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5" uniqueCount="186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spx6-10zuzhichayibiaoda.eds</t>
  </si>
  <si>
    <t xml:space="preserve">Experiment Run End Time</t>
  </si>
  <si>
    <t xml:space="preserve">2023-07-14 07:20:09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root</t>
  </si>
  <si>
    <t xml:space="preserve">RGB(132,193,241)</t>
  </si>
  <si>
    <t xml:space="preserve">spx6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7</t>
  </si>
  <si>
    <t xml:space="preserve">RGB(208,243,98)</t>
  </si>
  <si>
    <t xml:space="preserve">A5</t>
  </si>
  <si>
    <t xml:space="preserve">A6</t>
  </si>
  <si>
    <t xml:space="preserve">A7</t>
  </si>
  <si>
    <t xml:space="preserve">spx8</t>
  </si>
  <si>
    <t xml:space="preserve">RGB(244,165,230)</t>
  </si>
  <si>
    <t xml:space="preserve">A8</t>
  </si>
  <si>
    <t xml:space="preserve">A9</t>
  </si>
  <si>
    <t xml:space="preserve">A10</t>
  </si>
  <si>
    <t xml:space="preserve">spx9</t>
  </si>
  <si>
    <t xml:space="preserve">RGB(255,191,168)</t>
  </si>
  <si>
    <t xml:space="preserve">A11</t>
  </si>
  <si>
    <t xml:space="preserve">A12</t>
  </si>
  <si>
    <t xml:space="preserve">B1</t>
  </si>
  <si>
    <t xml:space="preserve">strem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leafe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lower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fruit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eed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px10</t>
  </si>
  <si>
    <t xml:space="preserve">RGB(249,128,22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NOAMP</t>
  </si>
  <si>
    <t xml:space="preserve">EXPFAIL</t>
  </si>
  <si>
    <t xml:space="preserve">N</t>
  </si>
  <si>
    <t xml:space="preserve">Y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25</v>
      </c>
      <c r="D81" s="1"/>
      <c r="E81" s="1"/>
      <c r="F81" s="1" t="s">
        <v>119</v>
      </c>
      <c r="G81" s="1" t="s">
        <v>120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25</v>
      </c>
      <c r="D82" s="1"/>
      <c r="E82" s="1"/>
      <c r="F82" s="1" t="s">
        <v>119</v>
      </c>
      <c r="G82" s="1" t="s">
        <v>120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25</v>
      </c>
      <c r="D83" s="1"/>
      <c r="E83" s="1"/>
      <c r="F83" s="1" t="s">
        <v>119</v>
      </c>
      <c r="G83" s="1" t="s">
        <v>120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50</v>
      </c>
      <c r="D84" s="1"/>
      <c r="E84" s="1"/>
      <c r="F84" s="1" t="s">
        <v>119</v>
      </c>
      <c r="G84" s="1" t="s">
        <v>12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50</v>
      </c>
      <c r="D85" s="1"/>
      <c r="E85" s="1"/>
      <c r="F85" s="1" t="s">
        <v>119</v>
      </c>
      <c r="G85" s="1" t="s">
        <v>12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50</v>
      </c>
      <c r="D86" s="1"/>
      <c r="E86" s="1"/>
      <c r="F86" s="1" t="s">
        <v>119</v>
      </c>
      <c r="G86" s="1" t="s">
        <v>12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64</v>
      </c>
      <c r="D87" s="1"/>
      <c r="E87" s="1"/>
      <c r="F87" s="1" t="s">
        <v>119</v>
      </c>
      <c r="G87" s="1" t="s">
        <v>12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64</v>
      </c>
      <c r="D88" s="1"/>
      <c r="E88" s="1"/>
      <c r="F88" s="1" t="s">
        <v>119</v>
      </c>
      <c r="G88" s="1" t="s">
        <v>12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64</v>
      </c>
      <c r="D89" s="1"/>
      <c r="E89" s="1"/>
      <c r="F89" s="1" t="s">
        <v>119</v>
      </c>
      <c r="G89" s="1" t="s">
        <v>12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78</v>
      </c>
      <c r="D90" s="1"/>
      <c r="E90" s="1"/>
      <c r="F90" s="1" t="s">
        <v>119</v>
      </c>
      <c r="G90" s="1" t="s">
        <v>120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78</v>
      </c>
      <c r="D91" s="1"/>
      <c r="E91" s="1"/>
      <c r="F91" s="1" t="s">
        <v>119</v>
      </c>
      <c r="G91" s="1" t="s">
        <v>120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78</v>
      </c>
      <c r="D92" s="1"/>
      <c r="E92" s="1"/>
      <c r="F92" s="1" t="s">
        <v>119</v>
      </c>
      <c r="G92" s="1" t="s">
        <v>120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92</v>
      </c>
      <c r="D93" s="1"/>
      <c r="E93" s="1"/>
      <c r="F93" s="1" t="s">
        <v>119</v>
      </c>
      <c r="G93" s="1" t="s">
        <v>120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92</v>
      </c>
      <c r="D94" s="1"/>
      <c r="E94" s="1"/>
      <c r="F94" s="1" t="s">
        <v>119</v>
      </c>
      <c r="G94" s="1" t="s">
        <v>120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92</v>
      </c>
      <c r="D95" s="1"/>
      <c r="E95" s="1"/>
      <c r="F95" s="1" t="s">
        <v>119</v>
      </c>
      <c r="G95" s="1" t="s">
        <v>120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06</v>
      </c>
      <c r="D96" s="1"/>
      <c r="E96" s="1"/>
      <c r="F96" s="1" t="s">
        <v>119</v>
      </c>
      <c r="G96" s="1" t="s">
        <v>12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06</v>
      </c>
      <c r="D97" s="1"/>
      <c r="E97" s="1"/>
      <c r="F97" s="1" t="s">
        <v>119</v>
      </c>
      <c r="G97" s="1" t="s">
        <v>12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06</v>
      </c>
      <c r="D98" s="1"/>
      <c r="E98" s="1"/>
      <c r="F98" s="1" t="s">
        <v>119</v>
      </c>
      <c r="G98" s="1" t="s">
        <v>12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4</v>
      </c>
      <c r="H8" s="1" t="s">
        <v>145</v>
      </c>
      <c r="I8" s="1" t="s">
        <v>146</v>
      </c>
      <c r="J8" s="1" t="s">
        <v>147</v>
      </c>
      <c r="K8" s="1" t="s">
        <v>148</v>
      </c>
      <c r="L8" s="1" t="s">
        <v>149</v>
      </c>
      <c r="M8" s="1" t="s">
        <v>150</v>
      </c>
      <c r="N8" s="1" t="s">
        <v>151</v>
      </c>
      <c r="O8" s="1" t="s">
        <v>152</v>
      </c>
      <c r="P8" s="1" t="s">
        <v>153</v>
      </c>
      <c r="Q8" s="1" t="s">
        <v>154</v>
      </c>
      <c r="R8" s="1" t="s">
        <v>155</v>
      </c>
      <c r="S8" s="1" t="s">
        <v>156</v>
      </c>
      <c r="T8" s="2" t="s">
        <v>157</v>
      </c>
      <c r="U8" s="2" t="s">
        <v>158</v>
      </c>
      <c r="V8" s="2" t="s">
        <v>159</v>
      </c>
      <c r="W8" s="2" t="s">
        <v>160</v>
      </c>
      <c r="X8" s="2" t="s">
        <v>161</v>
      </c>
      <c r="Y8" s="2" t="s">
        <v>162</v>
      </c>
      <c r="Z8" s="2" t="s">
        <v>163</v>
      </c>
      <c r="AA8" s="2" t="s">
        <v>164</v>
      </c>
      <c r="AB8" s="2" t="s">
        <v>22</v>
      </c>
      <c r="AC8" s="2" t="s">
        <v>165</v>
      </c>
      <c r="AD8" s="2" t="s">
        <v>166</v>
      </c>
      <c r="AE8" s="2" t="s">
        <v>167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5.8822975158691</v>
      </c>
      <c r="K9" s="1" t="n">
        <v>25.4601287841797</v>
      </c>
      <c r="L9" s="1" t="n">
        <v>0.373134434223175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51965658512331</v>
      </c>
      <c r="U9" s="2" t="b">
        <f aca="false">TRUE()</f>
        <v>1</v>
      </c>
      <c r="V9" s="2" t="n">
        <v>3</v>
      </c>
      <c r="W9" s="2" t="n">
        <v>22</v>
      </c>
      <c r="X9" s="2" t="n">
        <v>1</v>
      </c>
      <c r="Y9" s="2" t="n">
        <v>78.3703918457031</v>
      </c>
      <c r="Z9" s="2"/>
      <c r="AA9" s="2"/>
      <c r="AB9" s="2"/>
      <c r="AC9" s="2" t="s">
        <v>168</v>
      </c>
      <c r="AD9" s="2" t="s">
        <v>168</v>
      </c>
      <c r="AE9" s="2" t="s">
        <v>168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25.3236026763916</v>
      </c>
      <c r="K10" s="1" t="n">
        <v>25.4601287841797</v>
      </c>
      <c r="L10" s="1" t="n">
        <v>0.373134434223175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51965658512331</v>
      </c>
      <c r="U10" s="2" t="b">
        <f aca="false">TRUE()</f>
        <v>1</v>
      </c>
      <c r="V10" s="2" t="n">
        <v>3</v>
      </c>
      <c r="W10" s="2" t="n">
        <v>21</v>
      </c>
      <c r="X10" s="2" t="n">
        <v>1</v>
      </c>
      <c r="Y10" s="2" t="n">
        <v>78.5597763061523</v>
      </c>
      <c r="Z10" s="2"/>
      <c r="AA10" s="2"/>
      <c r="AB10" s="2"/>
      <c r="AC10" s="2" t="s">
        <v>168</v>
      </c>
      <c r="AD10" s="2" t="s">
        <v>168</v>
      </c>
      <c r="AE10" s="2" t="s">
        <v>168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25.1744842529297</v>
      </c>
      <c r="K11" s="1" t="n">
        <v>25.4601287841797</v>
      </c>
      <c r="L11" s="1" t="n">
        <v>0.373134434223175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51965658512331</v>
      </c>
      <c r="U11" s="2" t="b">
        <f aca="false">TRUE()</f>
        <v>1</v>
      </c>
      <c r="V11" s="2" t="n">
        <v>3</v>
      </c>
      <c r="W11" s="2" t="n">
        <v>20</v>
      </c>
      <c r="X11" s="2" t="n">
        <v>1</v>
      </c>
      <c r="Y11" s="2" t="n">
        <v>78.5597763061523</v>
      </c>
      <c r="Z11" s="2"/>
      <c r="AA11" s="2"/>
      <c r="AB11" s="2"/>
      <c r="AC11" s="2" t="s">
        <v>168</v>
      </c>
      <c r="AD11" s="2" t="s">
        <v>168</v>
      </c>
      <c r="AE11" s="2" t="s">
        <v>168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643639802932739</v>
      </c>
      <c r="I12" s="1" t="n">
        <v>1.55366408824921</v>
      </c>
      <c r="J12" s="1" t="n">
        <v>25.29270362854</v>
      </c>
      <c r="K12" s="1" t="n">
        <v>25.4296646118164</v>
      </c>
      <c r="L12" s="1" t="n">
        <v>0.134271040558815</v>
      </c>
      <c r="M12" s="1"/>
      <c r="N12" s="1" t="n">
        <v>-0.0304622650146484</v>
      </c>
      <c r="O12" s="1" t="n">
        <v>0.228952705860138</v>
      </c>
      <c r="P12" s="1"/>
      <c r="Q12" s="1"/>
      <c r="R12" s="1" t="n">
        <v>0</v>
      </c>
      <c r="S12" s="2" t="b">
        <f aca="false">TRUE()</f>
        <v>1</v>
      </c>
      <c r="T12" s="2" t="n">
        <v>0.187453506703962</v>
      </c>
      <c r="U12" s="2" t="b">
        <f aca="false">TRUE()</f>
        <v>1</v>
      </c>
      <c r="V12" s="2" t="n">
        <v>3</v>
      </c>
      <c r="W12" s="2" t="n">
        <v>20</v>
      </c>
      <c r="X12" s="2" t="n">
        <v>1</v>
      </c>
      <c r="Y12" s="2" t="n">
        <v>80.4536285400391</v>
      </c>
      <c r="Z12" s="2"/>
      <c r="AA12" s="2"/>
      <c r="AB12" s="2"/>
      <c r="AC12" s="2" t="s">
        <v>168</v>
      </c>
      <c r="AD12" s="2" t="s">
        <v>168</v>
      </c>
      <c r="AE12" s="2" t="s">
        <v>168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643639802932739</v>
      </c>
      <c r="I13" s="1" t="n">
        <v>1.55366408824921</v>
      </c>
      <c r="J13" s="1" t="n">
        <v>25.4352207183838</v>
      </c>
      <c r="K13" s="1" t="n">
        <v>25.4296646118164</v>
      </c>
      <c r="L13" s="1" t="n">
        <v>0.134271040558815</v>
      </c>
      <c r="M13" s="1"/>
      <c r="N13" s="1" t="n">
        <v>-0.0304622650146484</v>
      </c>
      <c r="O13" s="1" t="n">
        <v>0.228952705860138</v>
      </c>
      <c r="P13" s="1"/>
      <c r="Q13" s="1"/>
      <c r="R13" s="1" t="n">
        <v>0</v>
      </c>
      <c r="S13" s="2" t="b">
        <f aca="false">TRUE()</f>
        <v>1</v>
      </c>
      <c r="T13" s="2" t="n">
        <v>0.187453506703962</v>
      </c>
      <c r="U13" s="2" t="b">
        <f aca="false">TRUE()</f>
        <v>1</v>
      </c>
      <c r="V13" s="2" t="n">
        <v>3</v>
      </c>
      <c r="W13" s="2" t="n">
        <v>20</v>
      </c>
      <c r="X13" s="2" t="n">
        <v>1</v>
      </c>
      <c r="Y13" s="2" t="n">
        <v>80.4536285400391</v>
      </c>
      <c r="Z13" s="2"/>
      <c r="AA13" s="2"/>
      <c r="AB13" s="2"/>
      <c r="AC13" s="2" t="s">
        <v>168</v>
      </c>
      <c r="AD13" s="2" t="s">
        <v>168</v>
      </c>
      <c r="AE13" s="2" t="s">
        <v>168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643639802932739</v>
      </c>
      <c r="I14" s="1" t="n">
        <v>1.55366408824921</v>
      </c>
      <c r="J14" s="1" t="n">
        <v>25.5610733032227</v>
      </c>
      <c r="K14" s="1" t="n">
        <v>25.4296646118164</v>
      </c>
      <c r="L14" s="1" t="n">
        <v>0.134271040558815</v>
      </c>
      <c r="M14" s="1"/>
      <c r="N14" s="1" t="n">
        <v>-0.0304622650146484</v>
      </c>
      <c r="O14" s="1" t="n">
        <v>0.228952705860138</v>
      </c>
      <c r="P14" s="1"/>
      <c r="Q14" s="1"/>
      <c r="R14" s="1" t="n">
        <v>0</v>
      </c>
      <c r="S14" s="2" t="b">
        <f aca="false">TRUE()</f>
        <v>1</v>
      </c>
      <c r="T14" s="2" t="n">
        <v>0.187453506703962</v>
      </c>
      <c r="U14" s="2" t="b">
        <f aca="false">TRUE()</f>
        <v>1</v>
      </c>
      <c r="V14" s="2" t="n">
        <v>3</v>
      </c>
      <c r="W14" s="2" t="n">
        <v>20</v>
      </c>
      <c r="X14" s="2" t="n">
        <v>1</v>
      </c>
      <c r="Y14" s="2" t="n">
        <v>80.4536285400391</v>
      </c>
      <c r="Z14" s="2"/>
      <c r="AA14" s="2"/>
      <c r="AB14" s="2"/>
      <c r="AC14" s="2" t="s">
        <v>168</v>
      </c>
      <c r="AD14" s="2" t="s">
        <v>168</v>
      </c>
      <c r="AE14" s="2" t="s">
        <v>168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361332267522812</v>
      </c>
      <c r="I15" s="1" t="n">
        <v>2.7675359249115</v>
      </c>
      <c r="J15" s="1" t="n">
        <v>35.3016395568848</v>
      </c>
      <c r="K15" s="1" t="n">
        <v>34.6309204101563</v>
      </c>
      <c r="L15" s="1" t="n">
        <v>0.83674168586731</v>
      </c>
      <c r="M15" s="1"/>
      <c r="N15" s="1" t="n">
        <v>9.17079257965088</v>
      </c>
      <c r="O15" s="1" t="n">
        <v>0.52895051240921</v>
      </c>
      <c r="P15" s="1"/>
      <c r="Q15" s="1"/>
      <c r="R15" s="1" t="n">
        <v>0</v>
      </c>
      <c r="S15" s="2" t="b">
        <f aca="false">TRUE()</f>
        <v>1</v>
      </c>
      <c r="T15" s="2" t="n">
        <v>0.311513954042991</v>
      </c>
      <c r="U15" s="2" t="b">
        <f aca="false">TRUE()</f>
        <v>1</v>
      </c>
      <c r="V15" s="2" t="n">
        <v>3</v>
      </c>
      <c r="W15" s="2" t="n">
        <v>30</v>
      </c>
      <c r="X15" s="2" t="n">
        <v>1</v>
      </c>
      <c r="Y15" s="2" t="n">
        <v>79.8854751586914</v>
      </c>
      <c r="Z15" s="2"/>
      <c r="AA15" s="2"/>
      <c r="AB15" s="2"/>
      <c r="AC15" s="2" t="s">
        <v>169</v>
      </c>
      <c r="AD15" s="2" t="s">
        <v>168</v>
      </c>
      <c r="AE15" s="2" t="s">
        <v>168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361332267522812</v>
      </c>
      <c r="I16" s="1" t="n">
        <v>2.7675359249115</v>
      </c>
      <c r="J16" s="1" t="n">
        <v>34.8978385925293</v>
      </c>
      <c r="K16" s="1" t="n">
        <v>34.6309204101563</v>
      </c>
      <c r="L16" s="1" t="n">
        <v>0.83674168586731</v>
      </c>
      <c r="M16" s="1"/>
      <c r="N16" s="1" t="n">
        <v>9.17079257965088</v>
      </c>
      <c r="O16" s="1" t="n">
        <v>0.52895051240921</v>
      </c>
      <c r="P16" s="1"/>
      <c r="Q16" s="1"/>
      <c r="R16" s="1" t="n">
        <v>0</v>
      </c>
      <c r="S16" s="2" t="b">
        <f aca="false">TRUE()</f>
        <v>1</v>
      </c>
      <c r="T16" s="2" t="n">
        <v>0.311513954042991</v>
      </c>
      <c r="U16" s="2" t="b">
        <f aca="false">TRUE()</f>
        <v>1</v>
      </c>
      <c r="V16" s="2" t="n">
        <v>3</v>
      </c>
      <c r="W16" s="2" t="n">
        <v>29</v>
      </c>
      <c r="X16" s="2" t="n">
        <v>1</v>
      </c>
      <c r="Y16" s="2" t="n">
        <v>79.8854751586914</v>
      </c>
      <c r="Z16" s="2"/>
      <c r="AA16" s="2"/>
      <c r="AB16" s="2"/>
      <c r="AC16" s="2" t="s">
        <v>169</v>
      </c>
      <c r="AD16" s="2" t="s">
        <v>168</v>
      </c>
      <c r="AE16" s="2" t="s">
        <v>168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361332267522812</v>
      </c>
      <c r="I17" s="1" t="n">
        <v>2.7675359249115</v>
      </c>
      <c r="J17" s="1" t="n">
        <v>33.6932830810547</v>
      </c>
      <c r="K17" s="1" t="n">
        <v>34.6309204101563</v>
      </c>
      <c r="L17" s="1" t="n">
        <v>0.83674168586731</v>
      </c>
      <c r="M17" s="1"/>
      <c r="N17" s="1" t="n">
        <v>9.17079257965088</v>
      </c>
      <c r="O17" s="1" t="n">
        <v>0.52895051240921</v>
      </c>
      <c r="P17" s="1"/>
      <c r="Q17" s="1"/>
      <c r="R17" s="1" t="n">
        <v>0</v>
      </c>
      <c r="S17" s="2" t="b">
        <f aca="false">TRUE()</f>
        <v>1</v>
      </c>
      <c r="T17" s="2" t="n">
        <v>0.311513954042991</v>
      </c>
      <c r="U17" s="2" t="b">
        <f aca="false">TRUE()</f>
        <v>1</v>
      </c>
      <c r="V17" s="2" t="n">
        <v>3</v>
      </c>
      <c r="W17" s="2" t="n">
        <v>28</v>
      </c>
      <c r="X17" s="2" t="n">
        <v>1</v>
      </c>
      <c r="Y17" s="2" t="n">
        <v>79.8854751586914</v>
      </c>
      <c r="Z17" s="2"/>
      <c r="AA17" s="2"/>
      <c r="AB17" s="2"/>
      <c r="AC17" s="2" t="s">
        <v>169</v>
      </c>
      <c r="AD17" s="2" t="s">
        <v>168</v>
      </c>
      <c r="AE17" s="2" t="s">
        <v>168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645085513591766</v>
      </c>
      <c r="I18" s="1" t="n">
        <v>1.55018210411072</v>
      </c>
      <c r="J18" s="1" t="n">
        <v>25.656270980835</v>
      </c>
      <c r="K18" s="1" t="n">
        <v>25.5340270996094</v>
      </c>
      <c r="L18" s="1" t="n">
        <v>0.128184378147125</v>
      </c>
      <c r="M18" s="1"/>
      <c r="N18" s="1" t="n">
        <v>0.0738989487290382</v>
      </c>
      <c r="O18" s="1" t="n">
        <v>0.227786853909493</v>
      </c>
      <c r="P18" s="1"/>
      <c r="Q18" s="1"/>
      <c r="R18" s="1" t="n">
        <v>0</v>
      </c>
      <c r="S18" s="2" t="b">
        <f aca="false">TRUE()</f>
        <v>1</v>
      </c>
      <c r="T18" s="2" t="n">
        <v>0.231709993586821</v>
      </c>
      <c r="U18" s="2" t="b">
        <f aca="false">TRUE()</f>
        <v>1</v>
      </c>
      <c r="V18" s="2" t="n">
        <v>3</v>
      </c>
      <c r="W18" s="2" t="n">
        <v>21</v>
      </c>
      <c r="X18" s="2" t="n">
        <v>1</v>
      </c>
      <c r="Y18" s="2" t="n">
        <v>81.0217895507813</v>
      </c>
      <c r="Z18" s="2"/>
      <c r="AA18" s="2"/>
      <c r="AB18" s="2"/>
      <c r="AC18" s="2" t="s">
        <v>168</v>
      </c>
      <c r="AD18" s="2" t="s">
        <v>168</v>
      </c>
      <c r="AE18" s="2" t="s">
        <v>168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645085513591766</v>
      </c>
      <c r="I19" s="1" t="n">
        <v>1.55018210411072</v>
      </c>
      <c r="J19" s="1" t="n">
        <v>25.4006309509277</v>
      </c>
      <c r="K19" s="1" t="n">
        <v>25.5340270996094</v>
      </c>
      <c r="L19" s="1" t="n">
        <v>0.128184378147125</v>
      </c>
      <c r="M19" s="1"/>
      <c r="N19" s="1" t="n">
        <v>0.0738989487290382</v>
      </c>
      <c r="O19" s="1" t="n">
        <v>0.227786853909493</v>
      </c>
      <c r="P19" s="1"/>
      <c r="Q19" s="1"/>
      <c r="R19" s="1" t="n">
        <v>0</v>
      </c>
      <c r="S19" s="2" t="b">
        <f aca="false">TRUE()</f>
        <v>1</v>
      </c>
      <c r="T19" s="2" t="n">
        <v>0.231709993586821</v>
      </c>
      <c r="U19" s="2" t="b">
        <f aca="false">TRUE()</f>
        <v>1</v>
      </c>
      <c r="V19" s="2" t="n">
        <v>3</v>
      </c>
      <c r="W19" s="2" t="n">
        <v>20</v>
      </c>
      <c r="X19" s="2" t="n">
        <v>1</v>
      </c>
      <c r="Y19" s="2" t="n">
        <v>80.832405090332</v>
      </c>
      <c r="Z19" s="2"/>
      <c r="AA19" s="2"/>
      <c r="AB19" s="2"/>
      <c r="AC19" s="2" t="s">
        <v>168</v>
      </c>
      <c r="AD19" s="2" t="s">
        <v>168</v>
      </c>
      <c r="AE19" s="2" t="s">
        <v>168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645085513591766</v>
      </c>
      <c r="I20" s="1" t="n">
        <v>1.55018210411072</v>
      </c>
      <c r="J20" s="1" t="n">
        <v>25.5451793670654</v>
      </c>
      <c r="K20" s="1" t="n">
        <v>25.5340270996094</v>
      </c>
      <c r="L20" s="1" t="n">
        <v>0.128184378147125</v>
      </c>
      <c r="M20" s="1"/>
      <c r="N20" s="1" t="n">
        <v>0.0738989487290382</v>
      </c>
      <c r="O20" s="1" t="n">
        <v>0.227786853909493</v>
      </c>
      <c r="P20" s="1"/>
      <c r="Q20" s="1"/>
      <c r="R20" s="1" t="n">
        <v>0</v>
      </c>
      <c r="S20" s="2" t="b">
        <f aca="false">TRUE()</f>
        <v>1</v>
      </c>
      <c r="T20" s="2" t="n">
        <v>0.231709993586821</v>
      </c>
      <c r="U20" s="2" t="b">
        <f aca="false">TRUE()</f>
        <v>1</v>
      </c>
      <c r="V20" s="2" t="n">
        <v>3</v>
      </c>
      <c r="W20" s="2" t="n">
        <v>21</v>
      </c>
      <c r="X20" s="2" t="n">
        <v>1</v>
      </c>
      <c r="Y20" s="2" t="n">
        <v>80.6430206298828</v>
      </c>
      <c r="Z20" s="2"/>
      <c r="AA20" s="2"/>
      <c r="AB20" s="2"/>
      <c r="AC20" s="2" t="s">
        <v>168</v>
      </c>
      <c r="AD20" s="2" t="s">
        <v>168</v>
      </c>
      <c r="AE20" s="2" t="s">
        <v>168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7.9120235443115</v>
      </c>
      <c r="K21" s="1" t="n">
        <v>27.9295978546143</v>
      </c>
      <c r="L21" s="1" t="n">
        <v>0.0156831853091717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51965658512331</v>
      </c>
      <c r="U21" s="2" t="b">
        <f aca="false">TRUE()</f>
        <v>1</v>
      </c>
      <c r="V21" s="2" t="n">
        <v>3</v>
      </c>
      <c r="W21" s="2" t="n">
        <v>24</v>
      </c>
      <c r="X21" s="2" t="n">
        <v>1</v>
      </c>
      <c r="Y21" s="2" t="n">
        <v>78.5597763061523</v>
      </c>
      <c r="Z21" s="2"/>
      <c r="AA21" s="2"/>
      <c r="AB21" s="2"/>
      <c r="AC21" s="2" t="s">
        <v>168</v>
      </c>
      <c r="AD21" s="2" t="s">
        <v>168</v>
      </c>
      <c r="AE21" s="2" t="s">
        <v>168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7.9421691894531</v>
      </c>
      <c r="K22" s="1" t="n">
        <v>27.9295978546143</v>
      </c>
      <c r="L22" s="1" t="n">
        <v>0.0156831853091717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151965658512331</v>
      </c>
      <c r="U22" s="2" t="b">
        <f aca="false">TRUE()</f>
        <v>1</v>
      </c>
      <c r="V22" s="2" t="n">
        <v>3</v>
      </c>
      <c r="W22" s="2" t="n">
        <v>23</v>
      </c>
      <c r="X22" s="2" t="n">
        <v>1</v>
      </c>
      <c r="Y22" s="2" t="n">
        <v>78.7491607666016</v>
      </c>
      <c r="Z22" s="2"/>
      <c r="AA22" s="2"/>
      <c r="AB22" s="2"/>
      <c r="AC22" s="2" t="s">
        <v>168</v>
      </c>
      <c r="AD22" s="2" t="s">
        <v>168</v>
      </c>
      <c r="AE22" s="2" t="s">
        <v>168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7.9346008300781</v>
      </c>
      <c r="K23" s="1" t="n">
        <v>27.9295978546143</v>
      </c>
      <c r="L23" s="1" t="n">
        <v>0.0156831853091717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151965658512331</v>
      </c>
      <c r="U23" s="2" t="b">
        <f aca="false">TRUE()</f>
        <v>1</v>
      </c>
      <c r="V23" s="2" t="n">
        <v>3</v>
      </c>
      <c r="W23" s="2" t="n">
        <v>23</v>
      </c>
      <c r="X23" s="2" t="n">
        <v>1</v>
      </c>
      <c r="Y23" s="2" t="n">
        <v>78.7491607666016</v>
      </c>
      <c r="Z23" s="2"/>
      <c r="AA23" s="2"/>
      <c r="AB23" s="2"/>
      <c r="AC23" s="2" t="s">
        <v>168</v>
      </c>
      <c r="AD23" s="2" t="s">
        <v>168</v>
      </c>
      <c r="AE23" s="2" t="s">
        <v>168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19.2641124725342</v>
      </c>
      <c r="H24" s="1" t="n">
        <v>16.7326374053955</v>
      </c>
      <c r="I24" s="1" t="n">
        <v>22.1785755157471</v>
      </c>
      <c r="J24" s="1" t="n">
        <v>23.5257205963135</v>
      </c>
      <c r="K24" s="1" t="n">
        <v>23.6312923431397</v>
      </c>
      <c r="L24" s="1" t="n">
        <v>0.125821948051453</v>
      </c>
      <c r="M24" s="1"/>
      <c r="N24" s="1" t="n">
        <v>-4.29830598831177</v>
      </c>
      <c r="O24" s="1" t="n">
        <v>0.073205478489399</v>
      </c>
      <c r="P24" s="1"/>
      <c r="Q24" s="1"/>
      <c r="R24" s="1" t="n">
        <v>-4.26784372329712</v>
      </c>
      <c r="S24" s="2" t="b">
        <f aca="false">TRUE()</f>
        <v>1</v>
      </c>
      <c r="T24" s="2" t="n">
        <v>0.187453506703962</v>
      </c>
      <c r="U24" s="2" t="b">
        <f aca="false">TRUE()</f>
        <v>1</v>
      </c>
      <c r="V24" s="2" t="n">
        <v>3</v>
      </c>
      <c r="W24" s="2" t="n">
        <v>19</v>
      </c>
      <c r="X24" s="2" t="n">
        <v>1</v>
      </c>
      <c r="Y24" s="2" t="n">
        <v>80.832405090332</v>
      </c>
      <c r="Z24" s="2"/>
      <c r="AA24" s="2"/>
      <c r="AB24" s="2"/>
      <c r="AC24" s="2" t="s">
        <v>168</v>
      </c>
      <c r="AD24" s="2" t="s">
        <v>168</v>
      </c>
      <c r="AE24" s="2" t="s">
        <v>168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19.2641124725342</v>
      </c>
      <c r="H25" s="1" t="n">
        <v>16.7326374053955</v>
      </c>
      <c r="I25" s="1" t="n">
        <v>22.1785755157471</v>
      </c>
      <c r="J25" s="1" t="n">
        <v>23.7705192565918</v>
      </c>
      <c r="K25" s="1" t="n">
        <v>23.6312923431397</v>
      </c>
      <c r="L25" s="1" t="n">
        <v>0.125821948051453</v>
      </c>
      <c r="M25" s="1"/>
      <c r="N25" s="1" t="n">
        <v>-4.29830598831177</v>
      </c>
      <c r="O25" s="1" t="n">
        <v>0.073205478489399</v>
      </c>
      <c r="P25" s="1"/>
      <c r="Q25" s="1"/>
      <c r="R25" s="1" t="n">
        <v>-4.26784372329712</v>
      </c>
      <c r="S25" s="2" t="b">
        <f aca="false">TRUE()</f>
        <v>1</v>
      </c>
      <c r="T25" s="2" t="n">
        <v>0.187453506703962</v>
      </c>
      <c r="U25" s="2" t="b">
        <f aca="false">TRUE()</f>
        <v>1</v>
      </c>
      <c r="V25" s="2" t="n">
        <v>3</v>
      </c>
      <c r="W25" s="2" t="n">
        <v>19</v>
      </c>
      <c r="X25" s="2" t="n">
        <v>1</v>
      </c>
      <c r="Y25" s="2" t="n">
        <v>80.832405090332</v>
      </c>
      <c r="Z25" s="2"/>
      <c r="AA25" s="2"/>
      <c r="AB25" s="2"/>
      <c r="AC25" s="2" t="s">
        <v>168</v>
      </c>
      <c r="AD25" s="2" t="s">
        <v>168</v>
      </c>
      <c r="AE25" s="2" t="s">
        <v>168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19.2641124725342</v>
      </c>
      <c r="H26" s="1" t="n">
        <v>16.7326374053955</v>
      </c>
      <c r="I26" s="1" t="n">
        <v>22.1785755157471</v>
      </c>
      <c r="J26" s="1" t="n">
        <v>23.597635269165</v>
      </c>
      <c r="K26" s="1" t="n">
        <v>23.6312923431397</v>
      </c>
      <c r="L26" s="1" t="n">
        <v>0.125821948051453</v>
      </c>
      <c r="M26" s="1"/>
      <c r="N26" s="1" t="n">
        <v>-4.29830598831177</v>
      </c>
      <c r="O26" s="1" t="n">
        <v>0.073205478489399</v>
      </c>
      <c r="P26" s="1"/>
      <c r="Q26" s="1"/>
      <c r="R26" s="1" t="n">
        <v>-4.26784372329712</v>
      </c>
      <c r="S26" s="2" t="b">
        <f aca="false">TRUE()</f>
        <v>1</v>
      </c>
      <c r="T26" s="2" t="n">
        <v>0.187453506703962</v>
      </c>
      <c r="U26" s="2" t="b">
        <f aca="false">TRUE()</f>
        <v>1</v>
      </c>
      <c r="V26" s="2" t="n">
        <v>3</v>
      </c>
      <c r="W26" s="2" t="n">
        <v>19</v>
      </c>
      <c r="X26" s="2" t="n">
        <v>1</v>
      </c>
      <c r="Y26" s="2" t="n">
        <v>80.832405090332</v>
      </c>
      <c r="Z26" s="2"/>
      <c r="AA26" s="2"/>
      <c r="AB26" s="2"/>
      <c r="AC26" s="2" t="s">
        <v>168</v>
      </c>
      <c r="AD26" s="2" t="s">
        <v>168</v>
      </c>
      <c r="AE26" s="2" t="s">
        <v>168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1.6078827381134</v>
      </c>
      <c r="H27" s="1" t="n">
        <v>0.511291086673737</v>
      </c>
      <c r="I27" s="1" t="n">
        <v>5.05638980865479</v>
      </c>
      <c r="J27" s="1" t="s">
        <v>170</v>
      </c>
      <c r="K27" s="1" t="n">
        <v>36.4152297973633</v>
      </c>
      <c r="L27" s="1" t="n">
        <v>0.734423339366913</v>
      </c>
      <c r="M27" s="1"/>
      <c r="N27" s="1" t="n">
        <v>8.48563003540039</v>
      </c>
      <c r="O27" s="1" t="n">
        <v>0.519394636154175</v>
      </c>
      <c r="P27" s="1"/>
      <c r="Q27" s="1"/>
      <c r="R27" s="1" t="n">
        <v>-0.685162246227264</v>
      </c>
      <c r="S27" s="2" t="b">
        <f aca="false">TRUE()</f>
        <v>1</v>
      </c>
      <c r="T27" s="2" t="n">
        <v>0.311513954042991</v>
      </c>
      <c r="U27" s="2" t="b">
        <f aca="false">TRUE()</f>
        <v>1</v>
      </c>
      <c r="V27" s="2" t="n">
        <v>3</v>
      </c>
      <c r="W27" s="2" t="n">
        <v>39</v>
      </c>
      <c r="X27" s="2" t="n">
        <v>1</v>
      </c>
      <c r="Y27" s="2" t="n">
        <v>61.7044677734375</v>
      </c>
      <c r="Z27" s="2"/>
      <c r="AA27" s="2"/>
      <c r="AB27" s="2"/>
      <c r="AC27" s="2" t="s">
        <v>168</v>
      </c>
      <c r="AD27" s="2" t="s">
        <v>169</v>
      </c>
      <c r="AE27" s="2" t="s">
        <v>169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1.6078827381134</v>
      </c>
      <c r="H28" s="1" t="n">
        <v>0.511291086673737</v>
      </c>
      <c r="I28" s="1" t="n">
        <v>5.05638980865479</v>
      </c>
      <c r="J28" s="1" t="n">
        <v>36.9345436096191</v>
      </c>
      <c r="K28" s="1" t="n">
        <v>36.4152297973633</v>
      </c>
      <c r="L28" s="1" t="n">
        <v>0.734423339366913</v>
      </c>
      <c r="M28" s="1"/>
      <c r="N28" s="1" t="n">
        <v>8.48563003540039</v>
      </c>
      <c r="O28" s="1" t="n">
        <v>0.519394636154175</v>
      </c>
      <c r="P28" s="1"/>
      <c r="Q28" s="1"/>
      <c r="R28" s="1" t="n">
        <v>-0.685162246227264</v>
      </c>
      <c r="S28" s="2" t="b">
        <f aca="false">TRUE()</f>
        <v>1</v>
      </c>
      <c r="T28" s="2" t="n">
        <v>0.311513954042991</v>
      </c>
      <c r="U28" s="2" t="b">
        <f aca="false">TRUE()</f>
        <v>1</v>
      </c>
      <c r="V28" s="2" t="n">
        <v>3</v>
      </c>
      <c r="W28" s="2" t="n">
        <v>32</v>
      </c>
      <c r="X28" s="2" t="n">
        <v>1</v>
      </c>
      <c r="Y28" s="2" t="n">
        <v>80.0748596191406</v>
      </c>
      <c r="Z28" s="2"/>
      <c r="AA28" s="2"/>
      <c r="AB28" s="2"/>
      <c r="AC28" s="2" t="s">
        <v>169</v>
      </c>
      <c r="AD28" s="2" t="s">
        <v>168</v>
      </c>
      <c r="AE28" s="2" t="s">
        <v>168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1.6078827381134</v>
      </c>
      <c r="H29" s="1" t="n">
        <v>0.511291086673737</v>
      </c>
      <c r="I29" s="1" t="n">
        <v>5.05638980865479</v>
      </c>
      <c r="J29" s="1" t="n">
        <v>35.8959121704102</v>
      </c>
      <c r="K29" s="1" t="n">
        <v>36.4152297973633</v>
      </c>
      <c r="L29" s="1" t="n">
        <v>0.734423339366913</v>
      </c>
      <c r="M29" s="1"/>
      <c r="N29" s="1" t="n">
        <v>8.48563003540039</v>
      </c>
      <c r="O29" s="1" t="n">
        <v>0.519394636154175</v>
      </c>
      <c r="P29" s="1"/>
      <c r="Q29" s="1"/>
      <c r="R29" s="1" t="n">
        <v>-0.685162246227264</v>
      </c>
      <c r="S29" s="2" t="b">
        <f aca="false">TRUE()</f>
        <v>1</v>
      </c>
      <c r="T29" s="2" t="n">
        <v>0.311513954042991</v>
      </c>
      <c r="U29" s="2" t="b">
        <f aca="false">TRUE()</f>
        <v>1</v>
      </c>
      <c r="V29" s="2" t="n">
        <v>3</v>
      </c>
      <c r="W29" s="2" t="n">
        <v>30</v>
      </c>
      <c r="X29" s="2" t="n">
        <v>1</v>
      </c>
      <c r="Y29" s="2" t="n">
        <v>80.0748596191406</v>
      </c>
      <c r="Z29" s="2"/>
      <c r="AA29" s="2"/>
      <c r="AB29" s="2"/>
      <c r="AC29" s="2" t="s">
        <v>169</v>
      </c>
      <c r="AD29" s="2" t="s">
        <v>168</v>
      </c>
      <c r="AE29" s="2" t="s">
        <v>168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41.3954124450684</v>
      </c>
      <c r="H30" s="1" t="n">
        <v>37.6545906066895</v>
      </c>
      <c r="I30" s="1" t="n">
        <v>45.5078620910645</v>
      </c>
      <c r="J30" s="1" t="n">
        <v>22.6198024749756</v>
      </c>
      <c r="K30" s="1" t="n">
        <v>22.6320972442627</v>
      </c>
      <c r="L30" s="1" t="n">
        <v>0.0837892070412636</v>
      </c>
      <c r="M30" s="1"/>
      <c r="N30" s="1" t="n">
        <v>-5.2975001335144</v>
      </c>
      <c r="O30" s="1" t="n">
        <v>0.0492158271372318</v>
      </c>
      <c r="P30" s="1"/>
      <c r="Q30" s="1"/>
      <c r="R30" s="1" t="n">
        <v>-5.37139892578125</v>
      </c>
      <c r="S30" s="2" t="b">
        <f aca="false">TRUE()</f>
        <v>1</v>
      </c>
      <c r="T30" s="2" t="n">
        <v>0.231709993586821</v>
      </c>
      <c r="U30" s="2" t="b">
        <f aca="false">TRUE()</f>
        <v>1</v>
      </c>
      <c r="V30" s="2" t="n">
        <v>3</v>
      </c>
      <c r="W30" s="2" t="n">
        <v>17</v>
      </c>
      <c r="X30" s="2" t="n">
        <v>1</v>
      </c>
      <c r="Y30" s="2" t="n">
        <v>81.2111740112305</v>
      </c>
      <c r="Z30" s="2"/>
      <c r="AA30" s="2"/>
      <c r="AB30" s="2"/>
      <c r="AC30" s="2" t="s">
        <v>168</v>
      </c>
      <c r="AD30" s="2" t="s">
        <v>168</v>
      </c>
      <c r="AE30" s="2" t="s">
        <v>168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41.3954124450684</v>
      </c>
      <c r="H31" s="1" t="n">
        <v>37.6545906066895</v>
      </c>
      <c r="I31" s="1" t="n">
        <v>45.5078620910645</v>
      </c>
      <c r="J31" s="1" t="n">
        <v>22.5551357269287</v>
      </c>
      <c r="K31" s="1" t="n">
        <v>22.6320972442627</v>
      </c>
      <c r="L31" s="1" t="n">
        <v>0.0837892070412636</v>
      </c>
      <c r="M31" s="1"/>
      <c r="N31" s="1" t="n">
        <v>-5.2975001335144</v>
      </c>
      <c r="O31" s="1" t="n">
        <v>0.0492158271372318</v>
      </c>
      <c r="P31" s="1"/>
      <c r="Q31" s="1"/>
      <c r="R31" s="1" t="n">
        <v>-5.37139892578125</v>
      </c>
      <c r="S31" s="2" t="b">
        <f aca="false">TRUE()</f>
        <v>1</v>
      </c>
      <c r="T31" s="2" t="n">
        <v>0.231709993586821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81.0217895507813</v>
      </c>
      <c r="Z31" s="2"/>
      <c r="AA31" s="2"/>
      <c r="AB31" s="2"/>
      <c r="AC31" s="2" t="s">
        <v>168</v>
      </c>
      <c r="AD31" s="2" t="s">
        <v>168</v>
      </c>
      <c r="AE31" s="2" t="s">
        <v>168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41.3954124450684</v>
      </c>
      <c r="H32" s="1" t="n">
        <v>37.6545906066895</v>
      </c>
      <c r="I32" s="1" t="n">
        <v>45.5078620910645</v>
      </c>
      <c r="J32" s="1" t="n">
        <v>22.7213554382324</v>
      </c>
      <c r="K32" s="1" t="n">
        <v>22.6320972442627</v>
      </c>
      <c r="L32" s="1" t="n">
        <v>0.0837892070412636</v>
      </c>
      <c r="M32" s="1"/>
      <c r="N32" s="1" t="n">
        <v>-5.2975001335144</v>
      </c>
      <c r="O32" s="1" t="n">
        <v>0.0492158271372318</v>
      </c>
      <c r="P32" s="1"/>
      <c r="Q32" s="1"/>
      <c r="R32" s="1" t="n">
        <v>-5.37139892578125</v>
      </c>
      <c r="S32" s="2" t="b">
        <f aca="false">TRUE()</f>
        <v>1</v>
      </c>
      <c r="T32" s="2" t="n">
        <v>0.231709993586821</v>
      </c>
      <c r="U32" s="2" t="b">
        <f aca="false">TRUE()</f>
        <v>1</v>
      </c>
      <c r="V32" s="2" t="n">
        <v>3</v>
      </c>
      <c r="W32" s="2" t="n">
        <v>18</v>
      </c>
      <c r="X32" s="2" t="n">
        <v>1</v>
      </c>
      <c r="Y32" s="2" t="n">
        <v>80.832405090332</v>
      </c>
      <c r="Z32" s="2"/>
      <c r="AA32" s="2"/>
      <c r="AB32" s="2"/>
      <c r="AC32" s="2" t="s">
        <v>168</v>
      </c>
      <c r="AD32" s="2" t="s">
        <v>168</v>
      </c>
      <c r="AE32" s="2" t="s">
        <v>168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6.4900684356689</v>
      </c>
      <c r="K33" s="1" t="n">
        <v>26.667818069458</v>
      </c>
      <c r="L33" s="1" t="n">
        <v>0.201933085918427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151965658512331</v>
      </c>
      <c r="U33" s="2" t="b">
        <f aca="false">TRUE()</f>
        <v>1</v>
      </c>
      <c r="V33" s="2" t="n">
        <v>3</v>
      </c>
      <c r="W33" s="2" t="n">
        <v>22</v>
      </c>
      <c r="X33" s="2" t="n">
        <v>1</v>
      </c>
      <c r="Y33" s="2" t="n">
        <v>78.7491607666016</v>
      </c>
      <c r="Z33" s="2"/>
      <c r="AA33" s="2"/>
      <c r="AB33" s="2"/>
      <c r="AC33" s="2" t="s">
        <v>168</v>
      </c>
      <c r="AD33" s="2" t="s">
        <v>168</v>
      </c>
      <c r="AE33" s="2" t="s">
        <v>168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6.8873863220215</v>
      </c>
      <c r="K34" s="1" t="n">
        <v>26.667818069458</v>
      </c>
      <c r="L34" s="1" t="n">
        <v>0.201933085918427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151965658512331</v>
      </c>
      <c r="U34" s="2" t="b">
        <f aca="false">TRUE()</f>
        <v>1</v>
      </c>
      <c r="V34" s="2" t="n">
        <v>3</v>
      </c>
      <c r="W34" s="2" t="n">
        <v>22</v>
      </c>
      <c r="X34" s="2" t="n">
        <v>1</v>
      </c>
      <c r="Y34" s="2" t="n">
        <v>78.7491607666016</v>
      </c>
      <c r="Z34" s="2"/>
      <c r="AA34" s="2"/>
      <c r="AB34" s="2"/>
      <c r="AC34" s="2" t="s">
        <v>168</v>
      </c>
      <c r="AD34" s="2" t="s">
        <v>168</v>
      </c>
      <c r="AE34" s="2" t="s">
        <v>168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6.6259994506836</v>
      </c>
      <c r="K35" s="1" t="n">
        <v>26.667818069458</v>
      </c>
      <c r="L35" s="1" t="n">
        <v>0.201933085918427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151965658512331</v>
      </c>
      <c r="U35" s="2" t="b">
        <f aca="false">TRUE()</f>
        <v>1</v>
      </c>
      <c r="V35" s="2" t="n">
        <v>3</v>
      </c>
      <c r="W35" s="2" t="n">
        <v>22</v>
      </c>
      <c r="X35" s="2" t="n">
        <v>1</v>
      </c>
      <c r="Y35" s="2" t="n">
        <v>78.9385528564453</v>
      </c>
      <c r="Z35" s="2"/>
      <c r="AA35" s="2"/>
      <c r="AB35" s="2"/>
      <c r="AC35" s="2" t="s">
        <v>168</v>
      </c>
      <c r="AD35" s="2" t="s">
        <v>168</v>
      </c>
      <c r="AE35" s="2" t="s">
        <v>168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2.03861284255981</v>
      </c>
      <c r="H36" s="1" t="n">
        <v>1.40013206005096</v>
      </c>
      <c r="I36" s="1" t="n">
        <v>2.96825051307678</v>
      </c>
      <c r="J36" s="1" t="n">
        <v>25.5601596832275</v>
      </c>
      <c r="K36" s="1" t="n">
        <v>25.6097660064697</v>
      </c>
      <c r="L36" s="1" t="n">
        <v>0.27121701836586</v>
      </c>
      <c r="M36" s="1"/>
      <c r="N36" s="1" t="n">
        <v>-1.05805015563965</v>
      </c>
      <c r="O36" s="1" t="n">
        <v>0.195222645998001</v>
      </c>
      <c r="P36" s="1"/>
      <c r="Q36" s="1"/>
      <c r="R36" s="1" t="n">
        <v>-1.027587890625</v>
      </c>
      <c r="S36" s="2" t="b">
        <f aca="false">TRUE()</f>
        <v>1</v>
      </c>
      <c r="T36" s="2" t="n">
        <v>0.187453506703962</v>
      </c>
      <c r="U36" s="2" t="b">
        <f aca="false">TRUE()</f>
        <v>1</v>
      </c>
      <c r="V36" s="2" t="n">
        <v>3</v>
      </c>
      <c r="W36" s="2" t="n">
        <v>21</v>
      </c>
      <c r="X36" s="2" t="n">
        <v>1</v>
      </c>
      <c r="Y36" s="2" t="n">
        <v>80.832405090332</v>
      </c>
      <c r="Z36" s="2"/>
      <c r="AA36" s="2"/>
      <c r="AB36" s="2"/>
      <c r="AC36" s="2" t="s">
        <v>168</v>
      </c>
      <c r="AD36" s="2" t="s">
        <v>168</v>
      </c>
      <c r="AE36" s="2" t="s">
        <v>168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2.03861284255981</v>
      </c>
      <c r="H37" s="1" t="n">
        <v>1.40013206005096</v>
      </c>
      <c r="I37" s="1" t="n">
        <v>2.96825051307678</v>
      </c>
      <c r="J37" s="1" t="n">
        <v>25.3667793273926</v>
      </c>
      <c r="K37" s="1" t="n">
        <v>25.6097660064697</v>
      </c>
      <c r="L37" s="1" t="n">
        <v>0.27121701836586</v>
      </c>
      <c r="M37" s="1"/>
      <c r="N37" s="1" t="n">
        <v>-1.05805015563965</v>
      </c>
      <c r="O37" s="1" t="n">
        <v>0.195222645998001</v>
      </c>
      <c r="P37" s="1"/>
      <c r="Q37" s="1"/>
      <c r="R37" s="1" t="n">
        <v>-1.027587890625</v>
      </c>
      <c r="S37" s="2" t="b">
        <f aca="false">TRUE()</f>
        <v>1</v>
      </c>
      <c r="T37" s="2" t="n">
        <v>0.187453506703962</v>
      </c>
      <c r="U37" s="2" t="b">
        <f aca="false">TRUE()</f>
        <v>1</v>
      </c>
      <c r="V37" s="2" t="n">
        <v>3</v>
      </c>
      <c r="W37" s="2" t="n">
        <v>21</v>
      </c>
      <c r="X37" s="2" t="n">
        <v>1</v>
      </c>
      <c r="Y37" s="2" t="n">
        <v>81.0217895507813</v>
      </c>
      <c r="Z37" s="2"/>
      <c r="AA37" s="2"/>
      <c r="AB37" s="2"/>
      <c r="AC37" s="2" t="s">
        <v>168</v>
      </c>
      <c r="AD37" s="2" t="s">
        <v>168</v>
      </c>
      <c r="AE37" s="2" t="s">
        <v>168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2.03861284255981</v>
      </c>
      <c r="H38" s="1" t="n">
        <v>1.40013206005096</v>
      </c>
      <c r="I38" s="1" t="n">
        <v>2.96825051307678</v>
      </c>
      <c r="J38" s="1" t="n">
        <v>25.902364730835</v>
      </c>
      <c r="K38" s="1" t="n">
        <v>25.6097660064697</v>
      </c>
      <c r="L38" s="1" t="n">
        <v>0.27121701836586</v>
      </c>
      <c r="M38" s="1"/>
      <c r="N38" s="1" t="n">
        <v>-1.05805015563965</v>
      </c>
      <c r="O38" s="1" t="n">
        <v>0.195222645998001</v>
      </c>
      <c r="P38" s="1"/>
      <c r="Q38" s="1"/>
      <c r="R38" s="1" t="n">
        <v>-1.027587890625</v>
      </c>
      <c r="S38" s="2" t="b">
        <f aca="false">TRUE()</f>
        <v>1</v>
      </c>
      <c r="T38" s="2" t="n">
        <v>0.187453506703962</v>
      </c>
      <c r="U38" s="2" t="b">
        <f aca="false">TRUE()</f>
        <v>1</v>
      </c>
      <c r="V38" s="2" t="n">
        <v>3</v>
      </c>
      <c r="W38" s="2" t="n">
        <v>21</v>
      </c>
      <c r="X38" s="2" t="n">
        <v>1</v>
      </c>
      <c r="Y38" s="2" t="n">
        <v>80.4536285400391</v>
      </c>
      <c r="Z38" s="2"/>
      <c r="AA38" s="2"/>
      <c r="AB38" s="2"/>
      <c r="AC38" s="2" t="s">
        <v>168</v>
      </c>
      <c r="AD38" s="2" t="s">
        <v>168</v>
      </c>
      <c r="AE38" s="2" t="s">
        <v>168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13.4656009674072</v>
      </c>
      <c r="H39" s="1" t="n">
        <v>9.53380966186523</v>
      </c>
      <c r="I39" s="1" t="n">
        <v>19.0188827514648</v>
      </c>
      <c r="J39" s="1" t="n">
        <v>31.8248901367188</v>
      </c>
      <c r="K39" s="1" t="n">
        <v>32.08740234375</v>
      </c>
      <c r="L39" s="1" t="n">
        <v>0.236218586564064</v>
      </c>
      <c r="M39" s="1"/>
      <c r="N39" s="1" t="n">
        <v>5.41958570480347</v>
      </c>
      <c r="O39" s="1" t="n">
        <v>0.179421469569206</v>
      </c>
      <c r="P39" s="1"/>
      <c r="Q39" s="1"/>
      <c r="R39" s="1" t="n">
        <v>-3.75120663642883</v>
      </c>
      <c r="S39" s="2" t="b">
        <f aca="false">TRUE()</f>
        <v>1</v>
      </c>
      <c r="T39" s="2" t="n">
        <v>0.311513954042991</v>
      </c>
      <c r="U39" s="2" t="b">
        <f aca="false">TRUE()</f>
        <v>1</v>
      </c>
      <c r="V39" s="2" t="n">
        <v>3</v>
      </c>
      <c r="W39" s="2" t="n">
        <v>26</v>
      </c>
      <c r="X39" s="2" t="n">
        <v>1</v>
      </c>
      <c r="Y39" s="2" t="n">
        <v>80.4536285400391</v>
      </c>
      <c r="Z39" s="2"/>
      <c r="AA39" s="2"/>
      <c r="AB39" s="2"/>
      <c r="AC39" s="2" t="s">
        <v>168</v>
      </c>
      <c r="AD39" s="2" t="s">
        <v>168</v>
      </c>
      <c r="AE39" s="2" t="s">
        <v>168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13.4656009674072</v>
      </c>
      <c r="H40" s="1" t="n">
        <v>9.53380966186523</v>
      </c>
      <c r="I40" s="1" t="n">
        <v>19.0188827514648</v>
      </c>
      <c r="J40" s="1" t="n">
        <v>32.1545181274414</v>
      </c>
      <c r="K40" s="1" t="n">
        <v>32.08740234375</v>
      </c>
      <c r="L40" s="1" t="n">
        <v>0.236218586564064</v>
      </c>
      <c r="M40" s="1"/>
      <c r="N40" s="1" t="n">
        <v>5.41958570480347</v>
      </c>
      <c r="O40" s="1" t="n">
        <v>0.179421469569206</v>
      </c>
      <c r="P40" s="1"/>
      <c r="Q40" s="1"/>
      <c r="R40" s="1" t="n">
        <v>-3.75120663642883</v>
      </c>
      <c r="S40" s="2" t="b">
        <f aca="false">TRUE()</f>
        <v>1</v>
      </c>
      <c r="T40" s="2" t="n">
        <v>0.311513954042991</v>
      </c>
      <c r="U40" s="2" t="b">
        <f aca="false">TRUE()</f>
        <v>1</v>
      </c>
      <c r="V40" s="2" t="n">
        <v>3</v>
      </c>
      <c r="W40" s="2" t="n">
        <v>26</v>
      </c>
      <c r="X40" s="2" t="n">
        <v>1</v>
      </c>
      <c r="Y40" s="2" t="n">
        <v>80.2642517089844</v>
      </c>
      <c r="Z40" s="2"/>
      <c r="AA40" s="2"/>
      <c r="AB40" s="2"/>
      <c r="AC40" s="2" t="s">
        <v>168</v>
      </c>
      <c r="AD40" s="2" t="s">
        <v>168</v>
      </c>
      <c r="AE40" s="2" t="s">
        <v>168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13.4656009674072</v>
      </c>
      <c r="H41" s="1" t="n">
        <v>9.53380966186523</v>
      </c>
      <c r="I41" s="1" t="n">
        <v>19.0188827514648</v>
      </c>
      <c r="J41" s="1" t="n">
        <v>32.2828025817871</v>
      </c>
      <c r="K41" s="1" t="n">
        <v>32.08740234375</v>
      </c>
      <c r="L41" s="1" t="n">
        <v>0.236218586564064</v>
      </c>
      <c r="M41" s="1"/>
      <c r="N41" s="1" t="n">
        <v>5.41958570480347</v>
      </c>
      <c r="O41" s="1" t="n">
        <v>0.179421469569206</v>
      </c>
      <c r="P41" s="1"/>
      <c r="Q41" s="1"/>
      <c r="R41" s="1" t="n">
        <v>-3.75120663642883</v>
      </c>
      <c r="S41" s="2" t="b">
        <f aca="false">TRUE()</f>
        <v>1</v>
      </c>
      <c r="T41" s="2" t="n">
        <v>0.311513954042991</v>
      </c>
      <c r="U41" s="2" t="b">
        <f aca="false">TRUE()</f>
        <v>1</v>
      </c>
      <c r="V41" s="2" t="n">
        <v>3</v>
      </c>
      <c r="W41" s="2" t="n">
        <v>27</v>
      </c>
      <c r="X41" s="2" t="n">
        <v>1</v>
      </c>
      <c r="Y41" s="2" t="n">
        <v>80.2642517089844</v>
      </c>
      <c r="Z41" s="2"/>
      <c r="AA41" s="2"/>
      <c r="AB41" s="2"/>
      <c r="AC41" s="2" t="s">
        <v>168</v>
      </c>
      <c r="AD41" s="2" t="s">
        <v>168</v>
      </c>
      <c r="AE41" s="2" t="s">
        <v>168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3.17927670478821</v>
      </c>
      <c r="H42" s="1" t="n">
        <v>2.43186497688293</v>
      </c>
      <c r="I42" s="1" t="n">
        <v>4.15639877319336</v>
      </c>
      <c r="J42" s="1" t="n">
        <v>25.0275974273682</v>
      </c>
      <c r="K42" s="1" t="n">
        <v>25.07301902771</v>
      </c>
      <c r="L42" s="1" t="n">
        <v>0.131906688213348</v>
      </c>
      <c r="M42" s="1"/>
      <c r="N42" s="1" t="n">
        <v>-1.59479963779449</v>
      </c>
      <c r="O42" s="1" t="n">
        <v>0.139255583286285</v>
      </c>
      <c r="P42" s="1"/>
      <c r="Q42" s="1"/>
      <c r="R42" s="1" t="n">
        <v>-1.66869866847992</v>
      </c>
      <c r="S42" s="2" t="b">
        <f aca="false">TRUE()</f>
        <v>1</v>
      </c>
      <c r="T42" s="2" t="n">
        <v>0.231709993586821</v>
      </c>
      <c r="U42" s="2" t="b">
        <f aca="false">TRUE()</f>
        <v>1</v>
      </c>
      <c r="V42" s="2" t="n">
        <v>3</v>
      </c>
      <c r="W42" s="2" t="n">
        <v>20</v>
      </c>
      <c r="X42" s="2" t="n">
        <v>1</v>
      </c>
      <c r="Y42" s="2" t="n">
        <v>81.4005584716797</v>
      </c>
      <c r="Z42" s="2"/>
      <c r="AA42" s="2"/>
      <c r="AB42" s="2"/>
      <c r="AC42" s="2" t="s">
        <v>168</v>
      </c>
      <c r="AD42" s="2" t="s">
        <v>168</v>
      </c>
      <c r="AE42" s="2" t="s">
        <v>168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3.17927670478821</v>
      </c>
      <c r="H43" s="1" t="n">
        <v>2.43186497688293</v>
      </c>
      <c r="I43" s="1" t="n">
        <v>4.15639877319336</v>
      </c>
      <c r="J43" s="1" t="n">
        <v>24.9698238372803</v>
      </c>
      <c r="K43" s="1" t="n">
        <v>25.07301902771</v>
      </c>
      <c r="L43" s="1" t="n">
        <v>0.131906688213348</v>
      </c>
      <c r="M43" s="1"/>
      <c r="N43" s="1" t="n">
        <v>-1.59479963779449</v>
      </c>
      <c r="O43" s="1" t="n">
        <v>0.139255583286285</v>
      </c>
      <c r="P43" s="1"/>
      <c r="Q43" s="1"/>
      <c r="R43" s="1" t="n">
        <v>-1.66869866847992</v>
      </c>
      <c r="S43" s="2" t="b">
        <f aca="false">TRUE()</f>
        <v>1</v>
      </c>
      <c r="T43" s="2" t="n">
        <v>0.231709993586821</v>
      </c>
      <c r="U43" s="2" t="b">
        <f aca="false">TRUE()</f>
        <v>1</v>
      </c>
      <c r="V43" s="2" t="n">
        <v>3</v>
      </c>
      <c r="W43" s="2" t="n">
        <v>20</v>
      </c>
      <c r="X43" s="2" t="n">
        <v>1</v>
      </c>
      <c r="Y43" s="2" t="n">
        <v>81.2111740112305</v>
      </c>
      <c r="Z43" s="2"/>
      <c r="AA43" s="2"/>
      <c r="AB43" s="2"/>
      <c r="AC43" s="2" t="s">
        <v>168</v>
      </c>
      <c r="AD43" s="2" t="s">
        <v>168</v>
      </c>
      <c r="AE43" s="2" t="s">
        <v>168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3.17927670478821</v>
      </c>
      <c r="H44" s="1" t="n">
        <v>2.43186497688293</v>
      </c>
      <c r="I44" s="1" t="n">
        <v>4.15639877319336</v>
      </c>
      <c r="J44" s="1" t="n">
        <v>25.2216339111328</v>
      </c>
      <c r="K44" s="1" t="n">
        <v>25.07301902771</v>
      </c>
      <c r="L44" s="1" t="n">
        <v>0.131906688213348</v>
      </c>
      <c r="M44" s="1"/>
      <c r="N44" s="1" t="n">
        <v>-1.59479963779449</v>
      </c>
      <c r="O44" s="1" t="n">
        <v>0.139255583286285</v>
      </c>
      <c r="P44" s="1"/>
      <c r="Q44" s="1"/>
      <c r="R44" s="1" t="n">
        <v>-1.66869866847992</v>
      </c>
      <c r="S44" s="2" t="b">
        <f aca="false">TRUE()</f>
        <v>1</v>
      </c>
      <c r="T44" s="2" t="n">
        <v>0.231709993586821</v>
      </c>
      <c r="U44" s="2" t="b">
        <f aca="false">TRUE()</f>
        <v>1</v>
      </c>
      <c r="V44" s="2" t="n">
        <v>3</v>
      </c>
      <c r="W44" s="2" t="n">
        <v>20</v>
      </c>
      <c r="X44" s="2" t="n">
        <v>1</v>
      </c>
      <c r="Y44" s="2" t="n">
        <v>80.832405090332</v>
      </c>
      <c r="Z44" s="2"/>
      <c r="AA44" s="2"/>
      <c r="AB44" s="2"/>
      <c r="AC44" s="2" t="s">
        <v>168</v>
      </c>
      <c r="AD44" s="2" t="s">
        <v>168</v>
      </c>
      <c r="AE44" s="2" t="s">
        <v>168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6.008825302124</v>
      </c>
      <c r="K45" s="1" t="n">
        <v>26.3734912872314</v>
      </c>
      <c r="L45" s="1" t="n">
        <v>0.316180944442749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51965658512331</v>
      </c>
      <c r="U45" s="2" t="b">
        <f aca="false">TRUE()</f>
        <v>1</v>
      </c>
      <c r="V45" s="2" t="n">
        <v>3</v>
      </c>
      <c r="W45" s="2" t="n">
        <v>21</v>
      </c>
      <c r="X45" s="2" t="n">
        <v>1</v>
      </c>
      <c r="Y45" s="2" t="n">
        <v>78.9385528564453</v>
      </c>
      <c r="Z45" s="2"/>
      <c r="AA45" s="2"/>
      <c r="AB45" s="2"/>
      <c r="AC45" s="2" t="s">
        <v>168</v>
      </c>
      <c r="AD45" s="2" t="s">
        <v>168</v>
      </c>
      <c r="AE45" s="2" t="s">
        <v>168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6.5405006408691</v>
      </c>
      <c r="K46" s="1" t="n">
        <v>26.3734912872314</v>
      </c>
      <c r="L46" s="1" t="n">
        <v>0.316180944442749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51965658512331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 t="n">
        <v>78.9385528564453</v>
      </c>
      <c r="Z46" s="2"/>
      <c r="AA46" s="2"/>
      <c r="AB46" s="2"/>
      <c r="AC46" s="2" t="s">
        <v>168</v>
      </c>
      <c r="AD46" s="2" t="s">
        <v>168</v>
      </c>
      <c r="AE46" s="2" t="s">
        <v>168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6.5711460113525</v>
      </c>
      <c r="K47" s="1" t="n">
        <v>26.3734912872314</v>
      </c>
      <c r="L47" s="1" t="n">
        <v>0.316180944442749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51965658512331</v>
      </c>
      <c r="U47" s="2" t="b">
        <f aca="false">TRUE()</f>
        <v>1</v>
      </c>
      <c r="V47" s="2" t="n">
        <v>3</v>
      </c>
      <c r="W47" s="2" t="n">
        <v>22</v>
      </c>
      <c r="X47" s="2" t="n">
        <v>1</v>
      </c>
      <c r="Y47" s="2" t="n">
        <v>79.1279373168945</v>
      </c>
      <c r="Z47" s="2"/>
      <c r="AA47" s="2"/>
      <c r="AB47" s="2"/>
      <c r="AC47" s="2" t="s">
        <v>168</v>
      </c>
      <c r="AD47" s="2" t="s">
        <v>168</v>
      </c>
      <c r="AE47" s="2" t="s">
        <v>168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5.07764482498169</v>
      </c>
      <c r="H48" s="1" t="n">
        <v>3.56457877159119</v>
      </c>
      <c r="I48" s="1" t="n">
        <v>7.23296546936035</v>
      </c>
      <c r="J48" s="1" t="n">
        <v>24.0424156188965</v>
      </c>
      <c r="K48" s="1" t="n">
        <v>23.9988708496094</v>
      </c>
      <c r="L48" s="1" t="n">
        <v>0.0377292297780514</v>
      </c>
      <c r="M48" s="1"/>
      <c r="N48" s="1" t="n">
        <v>-2.37462162971497</v>
      </c>
      <c r="O48" s="1" t="n">
        <v>0.183842226862907</v>
      </c>
      <c r="P48" s="1"/>
      <c r="Q48" s="1"/>
      <c r="R48" s="1" t="n">
        <v>-2.34415936470032</v>
      </c>
      <c r="S48" s="2" t="b">
        <f aca="false">TRUE()</f>
        <v>1</v>
      </c>
      <c r="T48" s="2" t="n">
        <v>0.187453506703962</v>
      </c>
      <c r="U48" s="2" t="b">
        <f aca="false">TRUE()</f>
        <v>1</v>
      </c>
      <c r="V48" s="2" t="n">
        <v>3</v>
      </c>
      <c r="W48" s="2" t="n">
        <v>19</v>
      </c>
      <c r="X48" s="2" t="n">
        <v>1</v>
      </c>
      <c r="Y48" s="2" t="n">
        <v>81.0217895507813</v>
      </c>
      <c r="Z48" s="2"/>
      <c r="AA48" s="2"/>
      <c r="AB48" s="2"/>
      <c r="AC48" s="2" t="s">
        <v>168</v>
      </c>
      <c r="AD48" s="2" t="s">
        <v>168</v>
      </c>
      <c r="AE48" s="2" t="s">
        <v>168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5.07764482498169</v>
      </c>
      <c r="H49" s="1" t="n">
        <v>3.56457877159119</v>
      </c>
      <c r="I49" s="1" t="n">
        <v>7.23296546936035</v>
      </c>
      <c r="J49" s="1" t="n">
        <v>23.9782180786133</v>
      </c>
      <c r="K49" s="1" t="n">
        <v>23.9988708496094</v>
      </c>
      <c r="L49" s="1" t="n">
        <v>0.0377292297780514</v>
      </c>
      <c r="M49" s="1"/>
      <c r="N49" s="1" t="n">
        <v>-2.37462162971497</v>
      </c>
      <c r="O49" s="1" t="n">
        <v>0.183842226862907</v>
      </c>
      <c r="P49" s="1"/>
      <c r="Q49" s="1"/>
      <c r="R49" s="1" t="n">
        <v>-2.34415936470032</v>
      </c>
      <c r="S49" s="2" t="b">
        <f aca="false">TRUE()</f>
        <v>1</v>
      </c>
      <c r="T49" s="2" t="n">
        <v>0.187453506703962</v>
      </c>
      <c r="U49" s="2" t="b">
        <f aca="false">TRUE()</f>
        <v>1</v>
      </c>
      <c r="V49" s="2" t="n">
        <v>3</v>
      </c>
      <c r="W49" s="2" t="n">
        <v>19</v>
      </c>
      <c r="X49" s="2" t="n">
        <v>1</v>
      </c>
      <c r="Y49" s="2" t="n">
        <v>81.0217895507813</v>
      </c>
      <c r="Z49" s="2"/>
      <c r="AA49" s="2"/>
      <c r="AB49" s="2"/>
      <c r="AC49" s="2" t="s">
        <v>168</v>
      </c>
      <c r="AD49" s="2" t="s">
        <v>168</v>
      </c>
      <c r="AE49" s="2" t="s">
        <v>168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5.07764482498169</v>
      </c>
      <c r="H50" s="1" t="n">
        <v>3.56457877159119</v>
      </c>
      <c r="I50" s="1" t="n">
        <v>7.23296546936035</v>
      </c>
      <c r="J50" s="1" t="n">
        <v>23.9759731292725</v>
      </c>
      <c r="K50" s="1" t="n">
        <v>23.9988708496094</v>
      </c>
      <c r="L50" s="1" t="n">
        <v>0.0377292297780514</v>
      </c>
      <c r="M50" s="1"/>
      <c r="N50" s="1" t="n">
        <v>-2.37462162971497</v>
      </c>
      <c r="O50" s="1" t="n">
        <v>0.183842226862907</v>
      </c>
      <c r="P50" s="1"/>
      <c r="Q50" s="1"/>
      <c r="R50" s="1" t="n">
        <v>-2.34415936470032</v>
      </c>
      <c r="S50" s="2" t="b">
        <f aca="false">TRUE()</f>
        <v>1</v>
      </c>
      <c r="T50" s="2" t="n">
        <v>0.187453506703962</v>
      </c>
      <c r="U50" s="2" t="b">
        <f aca="false">TRUE()</f>
        <v>1</v>
      </c>
      <c r="V50" s="2" t="n">
        <v>3</v>
      </c>
      <c r="W50" s="2" t="n">
        <v>19</v>
      </c>
      <c r="X50" s="2" t="n">
        <v>1</v>
      </c>
      <c r="Y50" s="2" t="n">
        <v>81.0217895507813</v>
      </c>
      <c r="Z50" s="2"/>
      <c r="AA50" s="2"/>
      <c r="AB50" s="2"/>
      <c r="AC50" s="2" t="s">
        <v>168</v>
      </c>
      <c r="AD50" s="2" t="s">
        <v>168</v>
      </c>
      <c r="AE50" s="2" t="s">
        <v>168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22.6155033111572</v>
      </c>
      <c r="H51" s="1" t="n">
        <v>15.5334596633911</v>
      </c>
      <c r="I51" s="1" t="n">
        <v>32.9264068603516</v>
      </c>
      <c r="J51" s="1" t="n">
        <v>30.9850158691406</v>
      </c>
      <c r="K51" s="1" t="n">
        <v>31.0450439453125</v>
      </c>
      <c r="L51" s="1" t="n">
        <v>0.119693115353584</v>
      </c>
      <c r="M51" s="1"/>
      <c r="N51" s="1" t="n">
        <v>4.6715521812439</v>
      </c>
      <c r="O51" s="1" t="n">
        <v>0.195189520716667</v>
      </c>
      <c r="P51" s="1"/>
      <c r="Q51" s="1"/>
      <c r="R51" s="1" t="n">
        <v>-4.49924039840698</v>
      </c>
      <c r="S51" s="2" t="b">
        <f aca="false">TRUE()</f>
        <v>1</v>
      </c>
      <c r="T51" s="2" t="n">
        <v>0.311513954042991</v>
      </c>
      <c r="U51" s="2" t="b">
        <f aca="false">TRUE()</f>
        <v>1</v>
      </c>
      <c r="V51" s="2" t="n">
        <v>3</v>
      </c>
      <c r="W51" s="2" t="n">
        <v>25</v>
      </c>
      <c r="X51" s="2" t="n">
        <v>1</v>
      </c>
      <c r="Y51" s="2" t="n">
        <v>80.4536285400391</v>
      </c>
      <c r="Z51" s="2"/>
      <c r="AA51" s="2"/>
      <c r="AB51" s="2"/>
      <c r="AC51" s="2" t="s">
        <v>168</v>
      </c>
      <c r="AD51" s="2" t="s">
        <v>168</v>
      </c>
      <c r="AE51" s="2" t="s">
        <v>168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22.6155033111572</v>
      </c>
      <c r="H52" s="1" t="n">
        <v>15.5334596633911</v>
      </c>
      <c r="I52" s="1" t="n">
        <v>32.9264068603516</v>
      </c>
      <c r="J52" s="1" t="n">
        <v>30.9672412872314</v>
      </c>
      <c r="K52" s="1" t="n">
        <v>31.0450439453125</v>
      </c>
      <c r="L52" s="1" t="n">
        <v>0.119693115353584</v>
      </c>
      <c r="M52" s="1"/>
      <c r="N52" s="1" t="n">
        <v>4.6715521812439</v>
      </c>
      <c r="O52" s="1" t="n">
        <v>0.195189520716667</v>
      </c>
      <c r="P52" s="1"/>
      <c r="Q52" s="1"/>
      <c r="R52" s="1" t="n">
        <v>-4.49924039840698</v>
      </c>
      <c r="S52" s="2" t="b">
        <f aca="false">TRUE()</f>
        <v>1</v>
      </c>
      <c r="T52" s="2" t="n">
        <v>0.311513954042991</v>
      </c>
      <c r="U52" s="2" t="b">
        <f aca="false">TRUE()</f>
        <v>1</v>
      </c>
      <c r="V52" s="2" t="n">
        <v>3</v>
      </c>
      <c r="W52" s="2" t="n">
        <v>25</v>
      </c>
      <c r="X52" s="2" t="n">
        <v>1</v>
      </c>
      <c r="Y52" s="2" t="n">
        <v>80.4536285400391</v>
      </c>
      <c r="Z52" s="2"/>
      <c r="AA52" s="2"/>
      <c r="AB52" s="2"/>
      <c r="AC52" s="2" t="s">
        <v>168</v>
      </c>
      <c r="AD52" s="2" t="s">
        <v>168</v>
      </c>
      <c r="AE52" s="2" t="s">
        <v>168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22.6155033111572</v>
      </c>
      <c r="H53" s="1" t="n">
        <v>15.5334596633911</v>
      </c>
      <c r="I53" s="1" t="n">
        <v>32.9264068603516</v>
      </c>
      <c r="J53" s="1" t="n">
        <v>31.1828708648682</v>
      </c>
      <c r="K53" s="1" t="n">
        <v>31.0450439453125</v>
      </c>
      <c r="L53" s="1" t="n">
        <v>0.119693115353584</v>
      </c>
      <c r="M53" s="1"/>
      <c r="N53" s="1" t="n">
        <v>4.6715521812439</v>
      </c>
      <c r="O53" s="1" t="n">
        <v>0.195189520716667</v>
      </c>
      <c r="P53" s="1"/>
      <c r="Q53" s="1"/>
      <c r="R53" s="1" t="n">
        <v>-4.49924039840698</v>
      </c>
      <c r="S53" s="2" t="b">
        <f aca="false">TRUE()</f>
        <v>1</v>
      </c>
      <c r="T53" s="2" t="n">
        <v>0.311513954042991</v>
      </c>
      <c r="U53" s="2" t="b">
        <f aca="false">TRUE()</f>
        <v>1</v>
      </c>
      <c r="V53" s="2" t="n">
        <v>3</v>
      </c>
      <c r="W53" s="2" t="n">
        <v>26</v>
      </c>
      <c r="X53" s="2" t="n">
        <v>1</v>
      </c>
      <c r="Y53" s="2" t="n">
        <v>80.4536285400391</v>
      </c>
      <c r="Z53" s="2"/>
      <c r="AA53" s="2"/>
      <c r="AB53" s="2"/>
      <c r="AC53" s="2" t="s">
        <v>168</v>
      </c>
      <c r="AD53" s="2" t="s">
        <v>168</v>
      </c>
      <c r="AE53" s="2" t="s">
        <v>168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6.18527173995972</v>
      </c>
      <c r="H54" s="1" t="n">
        <v>4.20507764816284</v>
      </c>
      <c r="I54" s="1" t="n">
        <v>9.09794998168945</v>
      </c>
      <c r="J54" s="1" t="n">
        <v>23.6531372070313</v>
      </c>
      <c r="K54" s="1" t="n">
        <v>23.8185520172119</v>
      </c>
      <c r="L54" s="1" t="n">
        <v>0.143673911690712</v>
      </c>
      <c r="M54" s="1"/>
      <c r="N54" s="1" t="n">
        <v>-2.55493807792664</v>
      </c>
      <c r="O54" s="1" t="n">
        <v>0.20050984621048</v>
      </c>
      <c r="P54" s="1"/>
      <c r="Q54" s="1"/>
      <c r="R54" s="1" t="n">
        <v>-2.62883687019348</v>
      </c>
      <c r="S54" s="2" t="b">
        <f aca="false">TRUE()</f>
        <v>1</v>
      </c>
      <c r="T54" s="2" t="n">
        <v>0.231709993586821</v>
      </c>
      <c r="U54" s="2" t="b">
        <f aca="false">TRUE()</f>
        <v>1</v>
      </c>
      <c r="V54" s="2" t="n">
        <v>3</v>
      </c>
      <c r="W54" s="2" t="n">
        <v>19</v>
      </c>
      <c r="X54" s="2" t="n">
        <v>1</v>
      </c>
      <c r="Y54" s="2" t="n">
        <v>81.4005584716797</v>
      </c>
      <c r="Z54" s="2"/>
      <c r="AA54" s="2"/>
      <c r="AB54" s="2"/>
      <c r="AC54" s="2" t="s">
        <v>168</v>
      </c>
      <c r="AD54" s="2" t="s">
        <v>168</v>
      </c>
      <c r="AE54" s="2" t="s">
        <v>168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6.18527173995972</v>
      </c>
      <c r="H55" s="1" t="n">
        <v>4.20507764816284</v>
      </c>
      <c r="I55" s="1" t="n">
        <v>9.09794998168945</v>
      </c>
      <c r="J55" s="1" t="n">
        <v>23.8902835845947</v>
      </c>
      <c r="K55" s="1" t="n">
        <v>23.8185520172119</v>
      </c>
      <c r="L55" s="1" t="n">
        <v>0.143673911690712</v>
      </c>
      <c r="M55" s="1"/>
      <c r="N55" s="1" t="n">
        <v>-2.55493807792664</v>
      </c>
      <c r="O55" s="1" t="n">
        <v>0.20050984621048</v>
      </c>
      <c r="P55" s="1"/>
      <c r="Q55" s="1"/>
      <c r="R55" s="1" t="n">
        <v>-2.62883687019348</v>
      </c>
      <c r="S55" s="2" t="b">
        <f aca="false">TRUE()</f>
        <v>1</v>
      </c>
      <c r="T55" s="2" t="n">
        <v>0.231709993586821</v>
      </c>
      <c r="U55" s="2" t="b">
        <f aca="false">TRUE()</f>
        <v>1</v>
      </c>
      <c r="V55" s="2" t="n">
        <v>3</v>
      </c>
      <c r="W55" s="2" t="n">
        <v>18</v>
      </c>
      <c r="X55" s="2" t="n">
        <v>1</v>
      </c>
      <c r="Y55" s="2" t="n">
        <v>81.2111740112305</v>
      </c>
      <c r="Z55" s="2"/>
      <c r="AA55" s="2"/>
      <c r="AB55" s="2"/>
      <c r="AC55" s="2" t="s">
        <v>168</v>
      </c>
      <c r="AD55" s="2" t="s">
        <v>168</v>
      </c>
      <c r="AE55" s="2" t="s">
        <v>168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6.18527173995972</v>
      </c>
      <c r="H56" s="1" t="n">
        <v>4.20507764816284</v>
      </c>
      <c r="I56" s="1" t="n">
        <v>9.09794998168945</v>
      </c>
      <c r="J56" s="1" t="n">
        <v>23.9122371673584</v>
      </c>
      <c r="K56" s="1" t="n">
        <v>23.8185520172119</v>
      </c>
      <c r="L56" s="1" t="n">
        <v>0.143673911690712</v>
      </c>
      <c r="M56" s="1"/>
      <c r="N56" s="1" t="n">
        <v>-2.55493807792664</v>
      </c>
      <c r="O56" s="1" t="n">
        <v>0.20050984621048</v>
      </c>
      <c r="P56" s="1"/>
      <c r="Q56" s="1"/>
      <c r="R56" s="1" t="n">
        <v>-2.62883687019348</v>
      </c>
      <c r="S56" s="2" t="b">
        <f aca="false">TRUE()</f>
        <v>1</v>
      </c>
      <c r="T56" s="2" t="n">
        <v>0.231709993586821</v>
      </c>
      <c r="U56" s="2" t="b">
        <f aca="false">TRUE()</f>
        <v>1</v>
      </c>
      <c r="V56" s="2" t="n">
        <v>3</v>
      </c>
      <c r="W56" s="2" t="n">
        <v>18</v>
      </c>
      <c r="X56" s="2" t="n">
        <v>1</v>
      </c>
      <c r="Y56" s="2" t="n">
        <v>81.0217895507813</v>
      </c>
      <c r="Z56" s="2"/>
      <c r="AA56" s="2"/>
      <c r="AB56" s="2"/>
      <c r="AC56" s="2" t="s">
        <v>168</v>
      </c>
      <c r="AD56" s="2" t="s">
        <v>168</v>
      </c>
      <c r="AE56" s="2" t="s">
        <v>168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9.5066757202148</v>
      </c>
      <c r="K57" s="1" t="n">
        <v>29.5298976898193</v>
      </c>
      <c r="L57" s="1" t="n">
        <v>0.0225858092308044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51965658512331</v>
      </c>
      <c r="U57" s="2" t="b">
        <f aca="false">TRUE()</f>
        <v>1</v>
      </c>
      <c r="V57" s="2" t="n">
        <v>3</v>
      </c>
      <c r="W57" s="2" t="n">
        <v>25</v>
      </c>
      <c r="X57" s="2" t="n">
        <v>1</v>
      </c>
      <c r="Y57" s="2" t="n">
        <v>78.9385528564453</v>
      </c>
      <c r="Z57" s="2"/>
      <c r="AA57" s="2"/>
      <c r="AB57" s="2"/>
      <c r="AC57" s="2" t="s">
        <v>168</v>
      </c>
      <c r="AD57" s="2" t="s">
        <v>168</v>
      </c>
      <c r="AE57" s="2" t="s">
        <v>168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9.5312309265137</v>
      </c>
      <c r="K58" s="1" t="n">
        <v>29.5298976898193</v>
      </c>
      <c r="L58" s="1" t="n">
        <v>0.0225858092308044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51965658512331</v>
      </c>
      <c r="U58" s="2" t="b">
        <f aca="false">TRUE()</f>
        <v>1</v>
      </c>
      <c r="V58" s="2" t="n">
        <v>3</v>
      </c>
      <c r="W58" s="2" t="n">
        <v>25</v>
      </c>
      <c r="X58" s="2" t="n">
        <v>1</v>
      </c>
      <c r="Y58" s="2" t="n">
        <v>78.9385528564453</v>
      </c>
      <c r="Z58" s="2"/>
      <c r="AA58" s="2"/>
      <c r="AB58" s="2"/>
      <c r="AC58" s="2" t="s">
        <v>168</v>
      </c>
      <c r="AD58" s="2" t="s">
        <v>168</v>
      </c>
      <c r="AE58" s="2" t="s">
        <v>168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9.5517883300781</v>
      </c>
      <c r="K59" s="1" t="n">
        <v>29.5298976898193</v>
      </c>
      <c r="L59" s="1" t="n">
        <v>0.0225858092308044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51965658512331</v>
      </c>
      <c r="U59" s="2" t="b">
        <f aca="false">TRUE()</f>
        <v>1</v>
      </c>
      <c r="V59" s="2" t="n">
        <v>3</v>
      </c>
      <c r="W59" s="2" t="n">
        <v>25</v>
      </c>
      <c r="X59" s="2" t="n">
        <v>1</v>
      </c>
      <c r="Y59" s="2" t="n">
        <v>79.1279373168945</v>
      </c>
      <c r="Z59" s="2"/>
      <c r="AA59" s="2"/>
      <c r="AB59" s="2"/>
      <c r="AC59" s="2" t="s">
        <v>168</v>
      </c>
      <c r="AD59" s="2" t="s">
        <v>168</v>
      </c>
      <c r="AE59" s="2" t="s">
        <v>168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9.21770763397217</v>
      </c>
      <c r="H60" s="1" t="n">
        <v>7.79417419433594</v>
      </c>
      <c r="I60" s="1" t="n">
        <v>10.9012355804443</v>
      </c>
      <c r="J60" s="1" t="n">
        <v>26.1445960998535</v>
      </c>
      <c r="K60" s="1" t="n">
        <v>26.2950286865234</v>
      </c>
      <c r="L60" s="1" t="n">
        <v>0.149277105927467</v>
      </c>
      <c r="M60" s="1"/>
      <c r="N60" s="1" t="n">
        <v>-3.23487019538879</v>
      </c>
      <c r="O60" s="1" t="n">
        <v>0.0871660709381104</v>
      </c>
      <c r="P60" s="1"/>
      <c r="Q60" s="1"/>
      <c r="R60" s="1" t="n">
        <v>-3.20440793037415</v>
      </c>
      <c r="S60" s="2" t="b">
        <f aca="false">TRUE()</f>
        <v>1</v>
      </c>
      <c r="T60" s="2" t="n">
        <v>0.187453506703962</v>
      </c>
      <c r="U60" s="2" t="b">
        <f aca="false">TRUE()</f>
        <v>1</v>
      </c>
      <c r="V60" s="2" t="n">
        <v>3</v>
      </c>
      <c r="W60" s="2" t="n">
        <v>21</v>
      </c>
      <c r="X60" s="2" t="n">
        <v>1</v>
      </c>
      <c r="Y60" s="2" t="n">
        <v>81.0217895507813</v>
      </c>
      <c r="Z60" s="2"/>
      <c r="AA60" s="2"/>
      <c r="AB60" s="2"/>
      <c r="AC60" s="2" t="s">
        <v>168</v>
      </c>
      <c r="AD60" s="2" t="s">
        <v>168</v>
      </c>
      <c r="AE60" s="2" t="s">
        <v>168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9.21770763397217</v>
      </c>
      <c r="H61" s="1" t="n">
        <v>7.79417419433594</v>
      </c>
      <c r="I61" s="1" t="n">
        <v>10.9012355804443</v>
      </c>
      <c r="J61" s="1" t="n">
        <v>26.2973651885986</v>
      </c>
      <c r="K61" s="1" t="n">
        <v>26.2950286865234</v>
      </c>
      <c r="L61" s="1" t="n">
        <v>0.149277105927467</v>
      </c>
      <c r="M61" s="1"/>
      <c r="N61" s="1" t="n">
        <v>-3.23487019538879</v>
      </c>
      <c r="O61" s="1" t="n">
        <v>0.0871660709381104</v>
      </c>
      <c r="P61" s="1"/>
      <c r="Q61" s="1"/>
      <c r="R61" s="1" t="n">
        <v>-3.20440793037415</v>
      </c>
      <c r="S61" s="2" t="b">
        <f aca="false">TRUE()</f>
        <v>1</v>
      </c>
      <c r="T61" s="2" t="n">
        <v>0.187453506703962</v>
      </c>
      <c r="U61" s="2" t="b">
        <f aca="false">TRUE()</f>
        <v>1</v>
      </c>
      <c r="V61" s="2" t="n">
        <v>3</v>
      </c>
      <c r="W61" s="2" t="n">
        <v>21</v>
      </c>
      <c r="X61" s="2" t="n">
        <v>1</v>
      </c>
      <c r="Y61" s="2" t="n">
        <v>81.0217895507813</v>
      </c>
      <c r="Z61" s="2"/>
      <c r="AA61" s="2"/>
      <c r="AB61" s="2"/>
      <c r="AC61" s="2" t="s">
        <v>168</v>
      </c>
      <c r="AD61" s="2" t="s">
        <v>168</v>
      </c>
      <c r="AE61" s="2" t="s">
        <v>168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9.21770763397217</v>
      </c>
      <c r="H62" s="1" t="n">
        <v>7.79417419433594</v>
      </c>
      <c r="I62" s="1" t="n">
        <v>10.9012355804443</v>
      </c>
      <c r="J62" s="1" t="n">
        <v>26.4431228637695</v>
      </c>
      <c r="K62" s="1" t="n">
        <v>26.2950286865234</v>
      </c>
      <c r="L62" s="1" t="n">
        <v>0.149277105927467</v>
      </c>
      <c r="M62" s="1"/>
      <c r="N62" s="1" t="n">
        <v>-3.23487019538879</v>
      </c>
      <c r="O62" s="1" t="n">
        <v>0.0871660709381104</v>
      </c>
      <c r="P62" s="1"/>
      <c r="Q62" s="1"/>
      <c r="R62" s="1" t="n">
        <v>-3.20440793037415</v>
      </c>
      <c r="S62" s="2" t="b">
        <f aca="false">TRUE()</f>
        <v>1</v>
      </c>
      <c r="T62" s="2" t="n">
        <v>0.187453506703962</v>
      </c>
      <c r="U62" s="2" t="b">
        <f aca="false">TRUE()</f>
        <v>1</v>
      </c>
      <c r="V62" s="2" t="n">
        <v>3</v>
      </c>
      <c r="W62" s="2" t="n">
        <v>21</v>
      </c>
      <c r="X62" s="2" t="n">
        <v>1</v>
      </c>
      <c r="Y62" s="2" t="n">
        <v>81.0217895507813</v>
      </c>
      <c r="Z62" s="2"/>
      <c r="AA62" s="2"/>
      <c r="AB62" s="2"/>
      <c r="AC62" s="2" t="s">
        <v>168</v>
      </c>
      <c r="AD62" s="2" t="s">
        <v>168</v>
      </c>
      <c r="AE62" s="2" t="s">
        <v>168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3.59444069862366</v>
      </c>
      <c r="H63" s="1" t="n">
        <v>3.45062661170959</v>
      </c>
      <c r="I63" s="1" t="n">
        <v>3.74424862861633</v>
      </c>
      <c r="J63" s="1" t="s">
        <v>170</v>
      </c>
      <c r="K63" s="1" t="n">
        <v>36.854923248291</v>
      </c>
      <c r="L63" s="1" t="n">
        <v>0.0185796786099672</v>
      </c>
      <c r="M63" s="1"/>
      <c r="N63" s="1" t="n">
        <v>7.32502508163452</v>
      </c>
      <c r="O63" s="1" t="n">
        <v>0.0185105875134468</v>
      </c>
      <c r="P63" s="1"/>
      <c r="Q63" s="1"/>
      <c r="R63" s="1" t="n">
        <v>-1.84576737880707</v>
      </c>
      <c r="S63" s="2" t="b">
        <f aca="false">TRUE()</f>
        <v>1</v>
      </c>
      <c r="T63" s="2" t="n">
        <v>0.311513954042991</v>
      </c>
      <c r="U63" s="2" t="b">
        <f aca="false">TRUE()</f>
        <v>1</v>
      </c>
      <c r="V63" s="2" t="n">
        <v>3</v>
      </c>
      <c r="W63" s="2" t="n">
        <v>39</v>
      </c>
      <c r="X63" s="2" t="n">
        <v>1</v>
      </c>
      <c r="Y63" s="2" t="n">
        <v>62.0832405090332</v>
      </c>
      <c r="Z63" s="2"/>
      <c r="AA63" s="2"/>
      <c r="AB63" s="2"/>
      <c r="AC63" s="2" t="s">
        <v>168</v>
      </c>
      <c r="AD63" s="2" t="s">
        <v>169</v>
      </c>
      <c r="AE63" s="2" t="s">
        <v>169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3.59444069862366</v>
      </c>
      <c r="H64" s="1" t="n">
        <v>3.45062661170959</v>
      </c>
      <c r="I64" s="1" t="n">
        <v>3.74424862861633</v>
      </c>
      <c r="J64" s="1" t="n">
        <v>36.8680610656738</v>
      </c>
      <c r="K64" s="1" t="n">
        <v>36.854923248291</v>
      </c>
      <c r="L64" s="1" t="n">
        <v>0.0185796786099672</v>
      </c>
      <c r="M64" s="1"/>
      <c r="N64" s="1" t="n">
        <v>7.32502508163452</v>
      </c>
      <c r="O64" s="1" t="n">
        <v>0.0185105875134468</v>
      </c>
      <c r="P64" s="1"/>
      <c r="Q64" s="1"/>
      <c r="R64" s="1" t="n">
        <v>-1.84576737880707</v>
      </c>
      <c r="S64" s="2" t="b">
        <f aca="false">TRUE()</f>
        <v>1</v>
      </c>
      <c r="T64" s="2" t="n">
        <v>0.311513954042991</v>
      </c>
      <c r="U64" s="2" t="b">
        <f aca="false">TRUE()</f>
        <v>1</v>
      </c>
      <c r="V64" s="2" t="n">
        <v>3</v>
      </c>
      <c r="W64" s="2" t="n">
        <v>31</v>
      </c>
      <c r="X64" s="2" t="n">
        <v>1</v>
      </c>
      <c r="Y64" s="2" t="n">
        <v>80.4536285400391</v>
      </c>
      <c r="Z64" s="2"/>
      <c r="AA64" s="2"/>
      <c r="AB64" s="2"/>
      <c r="AC64" s="2" t="s">
        <v>168</v>
      </c>
      <c r="AD64" s="2" t="s">
        <v>168</v>
      </c>
      <c r="AE64" s="2" t="s">
        <v>168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3.59444069862366</v>
      </c>
      <c r="H65" s="1" t="n">
        <v>3.45062661170959</v>
      </c>
      <c r="I65" s="1" t="n">
        <v>3.74424862861633</v>
      </c>
      <c r="J65" s="1" t="n">
        <v>36.8417854309082</v>
      </c>
      <c r="K65" s="1" t="n">
        <v>36.854923248291</v>
      </c>
      <c r="L65" s="1" t="n">
        <v>0.0185796786099672</v>
      </c>
      <c r="M65" s="1"/>
      <c r="N65" s="1" t="n">
        <v>7.32502508163452</v>
      </c>
      <c r="O65" s="1" t="n">
        <v>0.0185105875134468</v>
      </c>
      <c r="P65" s="1"/>
      <c r="Q65" s="1"/>
      <c r="R65" s="1" t="n">
        <v>-1.84576737880707</v>
      </c>
      <c r="S65" s="2" t="b">
        <f aca="false">TRUE()</f>
        <v>1</v>
      </c>
      <c r="T65" s="2" t="n">
        <v>0.311513954042991</v>
      </c>
      <c r="U65" s="2" t="b">
        <f aca="false">TRUE()</f>
        <v>1</v>
      </c>
      <c r="V65" s="2" t="n">
        <v>3</v>
      </c>
      <c r="W65" s="2" t="n">
        <v>31</v>
      </c>
      <c r="X65" s="2" t="n">
        <v>1</v>
      </c>
      <c r="Y65" s="2" t="n">
        <v>80.4536285400391</v>
      </c>
      <c r="Z65" s="2"/>
      <c r="AA65" s="2"/>
      <c r="AB65" s="2"/>
      <c r="AC65" s="2" t="s">
        <v>168</v>
      </c>
      <c r="AD65" s="2" t="s">
        <v>168</v>
      </c>
      <c r="AE65" s="2" t="s">
        <v>168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11.7080707550049</v>
      </c>
      <c r="H66" s="1" t="n">
        <v>10.7603197097778</v>
      </c>
      <c r="I66" s="1" t="n">
        <v>12.7392988204956</v>
      </c>
      <c r="J66" s="1" t="n">
        <v>26.0409965515137</v>
      </c>
      <c r="K66" s="1" t="n">
        <v>26.0543670654297</v>
      </c>
      <c r="L66" s="1" t="n">
        <v>0.0725375711917877</v>
      </c>
      <c r="M66" s="1"/>
      <c r="N66" s="1" t="n">
        <v>-3.47553253173828</v>
      </c>
      <c r="O66" s="1" t="n">
        <v>0.043862733989954</v>
      </c>
      <c r="P66" s="1"/>
      <c r="Q66" s="1"/>
      <c r="R66" s="1" t="n">
        <v>-3.54943156242371</v>
      </c>
      <c r="S66" s="2" t="b">
        <f aca="false">TRUE()</f>
        <v>1</v>
      </c>
      <c r="T66" s="2" t="n">
        <v>0.231709993586821</v>
      </c>
      <c r="U66" s="2" t="b">
        <f aca="false">TRUE()</f>
        <v>1</v>
      </c>
      <c r="V66" s="2" t="n">
        <v>3</v>
      </c>
      <c r="W66" s="2" t="n">
        <v>21</v>
      </c>
      <c r="X66" s="2" t="n">
        <v>1</v>
      </c>
      <c r="Y66" s="2" t="n">
        <v>81.4005584716797</v>
      </c>
      <c r="Z66" s="2"/>
      <c r="AA66" s="2"/>
      <c r="AB66" s="2"/>
      <c r="AC66" s="2" t="s">
        <v>168</v>
      </c>
      <c r="AD66" s="2" t="s">
        <v>168</v>
      </c>
      <c r="AE66" s="2" t="s">
        <v>168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11.7080707550049</v>
      </c>
      <c r="H67" s="1" t="n">
        <v>10.7603197097778</v>
      </c>
      <c r="I67" s="1" t="n">
        <v>12.7392988204956</v>
      </c>
      <c r="J67" s="1" t="n">
        <v>26.1326580047607</v>
      </c>
      <c r="K67" s="1" t="n">
        <v>26.0543670654297</v>
      </c>
      <c r="L67" s="1" t="n">
        <v>0.0725375711917877</v>
      </c>
      <c r="M67" s="1"/>
      <c r="N67" s="1" t="n">
        <v>-3.47553253173828</v>
      </c>
      <c r="O67" s="1" t="n">
        <v>0.043862733989954</v>
      </c>
      <c r="P67" s="1"/>
      <c r="Q67" s="1"/>
      <c r="R67" s="1" t="n">
        <v>-3.54943156242371</v>
      </c>
      <c r="S67" s="2" t="b">
        <f aca="false">TRUE()</f>
        <v>1</v>
      </c>
      <c r="T67" s="2" t="n">
        <v>0.231709993586821</v>
      </c>
      <c r="U67" s="2" t="b">
        <f aca="false">TRUE()</f>
        <v>1</v>
      </c>
      <c r="V67" s="2" t="n">
        <v>3</v>
      </c>
      <c r="W67" s="2" t="n">
        <v>21</v>
      </c>
      <c r="X67" s="2" t="n">
        <v>1</v>
      </c>
      <c r="Y67" s="2" t="n">
        <v>81.2111740112305</v>
      </c>
      <c r="Z67" s="2"/>
      <c r="AA67" s="2"/>
      <c r="AB67" s="2"/>
      <c r="AC67" s="2" t="s">
        <v>168</v>
      </c>
      <c r="AD67" s="2" t="s">
        <v>168</v>
      </c>
      <c r="AE67" s="2" t="s">
        <v>168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11.7080707550049</v>
      </c>
      <c r="H68" s="1" t="n">
        <v>10.7603197097778</v>
      </c>
      <c r="I68" s="1" t="n">
        <v>12.7392988204956</v>
      </c>
      <c r="J68" s="1" t="n">
        <v>25.9894428253174</v>
      </c>
      <c r="K68" s="1" t="n">
        <v>26.0543670654297</v>
      </c>
      <c r="L68" s="1" t="n">
        <v>0.0725375711917877</v>
      </c>
      <c r="M68" s="1"/>
      <c r="N68" s="1" t="n">
        <v>-3.47553253173828</v>
      </c>
      <c r="O68" s="1" t="n">
        <v>0.043862733989954</v>
      </c>
      <c r="P68" s="1"/>
      <c r="Q68" s="1"/>
      <c r="R68" s="1" t="n">
        <v>-3.54943156242371</v>
      </c>
      <c r="S68" s="2" t="b">
        <f aca="false">TRUE()</f>
        <v>1</v>
      </c>
      <c r="T68" s="2" t="n">
        <v>0.231709993586821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 t="n">
        <v>81.0217895507813</v>
      </c>
      <c r="Z68" s="2"/>
      <c r="AA68" s="2"/>
      <c r="AB68" s="2"/>
      <c r="AC68" s="2" t="s">
        <v>168</v>
      </c>
      <c r="AD68" s="2" t="s">
        <v>168</v>
      </c>
      <c r="AE68" s="2" t="s">
        <v>168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30.0768966674805</v>
      </c>
      <c r="K69" s="1" t="n">
        <v>30.8316955566406</v>
      </c>
      <c r="L69" s="1" t="n">
        <v>0.78400981426239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51965658512331</v>
      </c>
      <c r="U69" s="2" t="b">
        <f aca="false">TRUE()</f>
        <v>1</v>
      </c>
      <c r="V69" s="2" t="n">
        <v>3</v>
      </c>
      <c r="W69" s="2" t="n">
        <v>26</v>
      </c>
      <c r="X69" s="2" t="n">
        <v>1</v>
      </c>
      <c r="Y69" s="2" t="n">
        <v>78.7491607666016</v>
      </c>
      <c r="Z69" s="2"/>
      <c r="AA69" s="2"/>
      <c r="AB69" s="2"/>
      <c r="AC69" s="2" t="s">
        <v>169</v>
      </c>
      <c r="AD69" s="2" t="s">
        <v>168</v>
      </c>
      <c r="AE69" s="2" t="s">
        <v>168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31.6419696807861</v>
      </c>
      <c r="K70" s="1" t="n">
        <v>30.8316955566406</v>
      </c>
      <c r="L70" s="1" t="n">
        <v>0.78400981426239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51965658512331</v>
      </c>
      <c r="U70" s="2" t="b">
        <f aca="false">TRUE()</f>
        <v>1</v>
      </c>
      <c r="V70" s="2" t="n">
        <v>3</v>
      </c>
      <c r="W70" s="2" t="n">
        <v>27</v>
      </c>
      <c r="X70" s="2" t="n">
        <v>1</v>
      </c>
      <c r="Y70" s="2" t="n">
        <v>78.9385528564453</v>
      </c>
      <c r="Z70" s="2"/>
      <c r="AA70" s="2"/>
      <c r="AB70" s="2"/>
      <c r="AC70" s="2" t="s">
        <v>169</v>
      </c>
      <c r="AD70" s="2" t="s">
        <v>168</v>
      </c>
      <c r="AE70" s="2" t="s">
        <v>168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30.7762222290039</v>
      </c>
      <c r="K71" s="1" t="n">
        <v>30.8316955566406</v>
      </c>
      <c r="L71" s="1" t="n">
        <v>0.78400981426239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51965658512331</v>
      </c>
      <c r="U71" s="2" t="b">
        <f aca="false">TRUE()</f>
        <v>1</v>
      </c>
      <c r="V71" s="2" t="n">
        <v>3</v>
      </c>
      <c r="W71" s="2" t="n">
        <v>26</v>
      </c>
      <c r="X71" s="2" t="n">
        <v>1</v>
      </c>
      <c r="Y71" s="2" t="n">
        <v>78.9385528564453</v>
      </c>
      <c r="Z71" s="2"/>
      <c r="AA71" s="2"/>
      <c r="AB71" s="2"/>
      <c r="AC71" s="2" t="s">
        <v>169</v>
      </c>
      <c r="AD71" s="2" t="s">
        <v>168</v>
      </c>
      <c r="AE71" s="2" t="s">
        <v>168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102.200241088867</v>
      </c>
      <c r="H72" s="1" t="n">
        <v>42.6647033691406</v>
      </c>
      <c r="I72" s="1" t="n">
        <v>244.813369750977</v>
      </c>
      <c r="J72" s="1" t="n">
        <v>24.072774887085</v>
      </c>
      <c r="K72" s="1" t="n">
        <v>24.1259784698486</v>
      </c>
      <c r="L72" s="1" t="n">
        <v>0.0588087514042854</v>
      </c>
      <c r="M72" s="1"/>
      <c r="N72" s="1" t="n">
        <v>-6.70571708679199</v>
      </c>
      <c r="O72" s="1" t="n">
        <v>0.453919917345047</v>
      </c>
      <c r="P72" s="1"/>
      <c r="Q72" s="1"/>
      <c r="R72" s="1" t="n">
        <v>-6.67525482177734</v>
      </c>
      <c r="S72" s="2" t="b">
        <f aca="false">TRUE()</f>
        <v>1</v>
      </c>
      <c r="T72" s="2" t="n">
        <v>0.187453506703962</v>
      </c>
      <c r="U72" s="2" t="b">
        <f aca="false">TRUE()</f>
        <v>1</v>
      </c>
      <c r="V72" s="2" t="n">
        <v>3</v>
      </c>
      <c r="W72" s="2" t="n">
        <v>19</v>
      </c>
      <c r="X72" s="2" t="n">
        <v>1</v>
      </c>
      <c r="Y72" s="2" t="n">
        <v>81.0217895507813</v>
      </c>
      <c r="Z72" s="2"/>
      <c r="AA72" s="2"/>
      <c r="AB72" s="2"/>
      <c r="AC72" s="2" t="s">
        <v>168</v>
      </c>
      <c r="AD72" s="2" t="s">
        <v>168</v>
      </c>
      <c r="AE72" s="2" t="s">
        <v>168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102.200241088867</v>
      </c>
      <c r="H73" s="1" t="n">
        <v>42.6647033691406</v>
      </c>
      <c r="I73" s="1" t="n">
        <v>244.813369750977</v>
      </c>
      <c r="J73" s="1" t="n">
        <v>24.1160373687744</v>
      </c>
      <c r="K73" s="1" t="n">
        <v>24.1259784698486</v>
      </c>
      <c r="L73" s="1" t="n">
        <v>0.0588087514042854</v>
      </c>
      <c r="M73" s="1"/>
      <c r="N73" s="1" t="n">
        <v>-6.70571708679199</v>
      </c>
      <c r="O73" s="1" t="n">
        <v>0.453919917345047</v>
      </c>
      <c r="P73" s="1"/>
      <c r="Q73" s="1"/>
      <c r="R73" s="1" t="n">
        <v>-6.67525482177734</v>
      </c>
      <c r="S73" s="2" t="b">
        <f aca="false">TRUE()</f>
        <v>1</v>
      </c>
      <c r="T73" s="2" t="n">
        <v>0.187453506703962</v>
      </c>
      <c r="U73" s="2" t="b">
        <f aca="false">TRUE()</f>
        <v>1</v>
      </c>
      <c r="V73" s="2" t="n">
        <v>3</v>
      </c>
      <c r="W73" s="2" t="n">
        <v>19</v>
      </c>
      <c r="X73" s="2" t="n">
        <v>1</v>
      </c>
      <c r="Y73" s="2" t="n">
        <v>81.0217895507813</v>
      </c>
      <c r="Z73" s="2"/>
      <c r="AA73" s="2"/>
      <c r="AB73" s="2"/>
      <c r="AC73" s="2" t="s">
        <v>168</v>
      </c>
      <c r="AD73" s="2" t="s">
        <v>168</v>
      </c>
      <c r="AE73" s="2" t="s">
        <v>168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102.200241088867</v>
      </c>
      <c r="H74" s="1" t="n">
        <v>42.6647033691406</v>
      </c>
      <c r="I74" s="1" t="n">
        <v>244.813369750977</v>
      </c>
      <c r="J74" s="1" t="n">
        <v>24.1891250610352</v>
      </c>
      <c r="K74" s="1" t="n">
        <v>24.1259784698486</v>
      </c>
      <c r="L74" s="1" t="n">
        <v>0.0588087514042854</v>
      </c>
      <c r="M74" s="1"/>
      <c r="N74" s="1" t="n">
        <v>-6.70571708679199</v>
      </c>
      <c r="O74" s="1" t="n">
        <v>0.453919917345047</v>
      </c>
      <c r="P74" s="1"/>
      <c r="Q74" s="1"/>
      <c r="R74" s="1" t="n">
        <v>-6.67525482177734</v>
      </c>
      <c r="S74" s="2" t="b">
        <f aca="false">TRUE()</f>
        <v>1</v>
      </c>
      <c r="T74" s="2" t="n">
        <v>0.187453506703962</v>
      </c>
      <c r="U74" s="2" t="b">
        <f aca="false">TRUE()</f>
        <v>1</v>
      </c>
      <c r="V74" s="2" t="n">
        <v>3</v>
      </c>
      <c r="W74" s="2" t="n">
        <v>19</v>
      </c>
      <c r="X74" s="2" t="n">
        <v>1</v>
      </c>
      <c r="Y74" s="2" t="n">
        <v>81.0217895507813</v>
      </c>
      <c r="Z74" s="2"/>
      <c r="AA74" s="2"/>
      <c r="AB74" s="2"/>
      <c r="AC74" s="2" t="s">
        <v>168</v>
      </c>
      <c r="AD74" s="2" t="s">
        <v>168</v>
      </c>
      <c r="AE74" s="2" t="s">
        <v>168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650.000122070313</v>
      </c>
      <c r="H75" s="1" t="n">
        <v>260.699432373047</v>
      </c>
      <c r="I75" s="1" t="n">
        <v>1620.64074707031</v>
      </c>
      <c r="J75" s="1" t="n">
        <v>30.9296741485596</v>
      </c>
      <c r="K75" s="1" t="n">
        <v>30.6581935882568</v>
      </c>
      <c r="L75" s="1" t="n">
        <v>0.247840255498886</v>
      </c>
      <c r="M75" s="1"/>
      <c r="N75" s="1" t="n">
        <v>-0.173503875732422</v>
      </c>
      <c r="O75" s="1" t="n">
        <v>0.474726647138596</v>
      </c>
      <c r="P75" s="1"/>
      <c r="Q75" s="1"/>
      <c r="R75" s="1" t="n">
        <v>-9.3442964553833</v>
      </c>
      <c r="S75" s="2" t="b">
        <f aca="false">TRUE()</f>
        <v>1</v>
      </c>
      <c r="T75" s="2" t="n">
        <v>0.311513954042991</v>
      </c>
      <c r="U75" s="2" t="b">
        <f aca="false">TRUE()</f>
        <v>1</v>
      </c>
      <c r="V75" s="2" t="n">
        <v>3</v>
      </c>
      <c r="W75" s="2" t="n">
        <v>25</v>
      </c>
      <c r="X75" s="2" t="n">
        <v>1</v>
      </c>
      <c r="Y75" s="2" t="n">
        <v>80.4536285400391</v>
      </c>
      <c r="Z75" s="2"/>
      <c r="AA75" s="2"/>
      <c r="AB75" s="2"/>
      <c r="AC75" s="2" t="s">
        <v>168</v>
      </c>
      <c r="AD75" s="2" t="s">
        <v>168</v>
      </c>
      <c r="AE75" s="2" t="s">
        <v>168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650.000122070313</v>
      </c>
      <c r="H76" s="1" t="n">
        <v>260.699432373047</v>
      </c>
      <c r="I76" s="1" t="n">
        <v>1620.64074707031</v>
      </c>
      <c r="J76" s="1" t="n">
        <v>30.6008605957031</v>
      </c>
      <c r="K76" s="1" t="n">
        <v>30.6581935882568</v>
      </c>
      <c r="L76" s="1" t="n">
        <v>0.247840255498886</v>
      </c>
      <c r="M76" s="1"/>
      <c r="N76" s="1" t="n">
        <v>-0.173503875732422</v>
      </c>
      <c r="O76" s="1" t="n">
        <v>0.474726647138596</v>
      </c>
      <c r="P76" s="1"/>
      <c r="Q76" s="1"/>
      <c r="R76" s="1" t="n">
        <v>-9.3442964553833</v>
      </c>
      <c r="S76" s="2" t="b">
        <f aca="false">TRUE()</f>
        <v>1</v>
      </c>
      <c r="T76" s="2" t="n">
        <v>0.311513954042991</v>
      </c>
      <c r="U76" s="2" t="b">
        <f aca="false">TRUE()</f>
        <v>1</v>
      </c>
      <c r="V76" s="2" t="n">
        <v>3</v>
      </c>
      <c r="W76" s="2" t="n">
        <v>25</v>
      </c>
      <c r="X76" s="2" t="n">
        <v>1</v>
      </c>
      <c r="Y76" s="2" t="n">
        <v>80.2642517089844</v>
      </c>
      <c r="Z76" s="2"/>
      <c r="AA76" s="2"/>
      <c r="AB76" s="2"/>
      <c r="AC76" s="2" t="s">
        <v>168</v>
      </c>
      <c r="AD76" s="2" t="s">
        <v>168</v>
      </c>
      <c r="AE76" s="2" t="s">
        <v>168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650.000122070313</v>
      </c>
      <c r="H77" s="1" t="n">
        <v>260.699432373047</v>
      </c>
      <c r="I77" s="1" t="n">
        <v>1620.64074707031</v>
      </c>
      <c r="J77" s="1" t="n">
        <v>30.4440422058105</v>
      </c>
      <c r="K77" s="1" t="n">
        <v>30.6581935882568</v>
      </c>
      <c r="L77" s="1" t="n">
        <v>0.247840255498886</v>
      </c>
      <c r="M77" s="1"/>
      <c r="N77" s="1" t="n">
        <v>-0.173503875732422</v>
      </c>
      <c r="O77" s="1" t="n">
        <v>0.474726647138596</v>
      </c>
      <c r="P77" s="1"/>
      <c r="Q77" s="1"/>
      <c r="R77" s="1" t="n">
        <v>-9.3442964553833</v>
      </c>
      <c r="S77" s="2" t="b">
        <f aca="false">TRUE()</f>
        <v>1</v>
      </c>
      <c r="T77" s="2" t="n">
        <v>0.311513954042991</v>
      </c>
      <c r="U77" s="2" t="b">
        <f aca="false">TRUE()</f>
        <v>1</v>
      </c>
      <c r="V77" s="2" t="n">
        <v>3</v>
      </c>
      <c r="W77" s="2" t="n">
        <v>25</v>
      </c>
      <c r="X77" s="2" t="n">
        <v>1</v>
      </c>
      <c r="Y77" s="2" t="n">
        <v>80.2642517089844</v>
      </c>
      <c r="Z77" s="2"/>
      <c r="AA77" s="2"/>
      <c r="AB77" s="2"/>
      <c r="AC77" s="2" t="s">
        <v>168</v>
      </c>
      <c r="AD77" s="2" t="s">
        <v>168</v>
      </c>
      <c r="AE77" s="2" t="s">
        <v>168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97.7815856933594</v>
      </c>
      <c r="H78" s="1" t="n">
        <v>40.4369659423828</v>
      </c>
      <c r="I78" s="1" t="n">
        <v>236.447982788086</v>
      </c>
      <c r="J78" s="1" t="n">
        <v>24.2279796600342</v>
      </c>
      <c r="K78" s="1" t="n">
        <v>24.2941055297852</v>
      </c>
      <c r="L78" s="1" t="n">
        <v>0.129906058311462</v>
      </c>
      <c r="M78" s="1"/>
      <c r="N78" s="1" t="n">
        <v>-6.5375919342041</v>
      </c>
      <c r="O78" s="1" t="n">
        <v>0.45881986618042</v>
      </c>
      <c r="P78" s="1"/>
      <c r="Q78" s="1"/>
      <c r="R78" s="1" t="n">
        <v>-6.61149072647095</v>
      </c>
      <c r="S78" s="2" t="b">
        <f aca="false">TRUE()</f>
        <v>1</v>
      </c>
      <c r="T78" s="2" t="n">
        <v>0.231709993586821</v>
      </c>
      <c r="U78" s="2" t="b">
        <f aca="false">TRUE()</f>
        <v>1</v>
      </c>
      <c r="V78" s="2" t="n">
        <v>3</v>
      </c>
      <c r="W78" s="2" t="n">
        <v>19</v>
      </c>
      <c r="X78" s="2" t="n">
        <v>1</v>
      </c>
      <c r="Y78" s="2" t="n">
        <v>81.4005584716797</v>
      </c>
      <c r="Z78" s="2"/>
      <c r="AA78" s="2"/>
      <c r="AB78" s="2"/>
      <c r="AC78" s="2" t="s">
        <v>168</v>
      </c>
      <c r="AD78" s="2" t="s">
        <v>168</v>
      </c>
      <c r="AE78" s="2" t="s">
        <v>168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97.7815856933594</v>
      </c>
      <c r="H79" s="1" t="n">
        <v>40.4369659423828</v>
      </c>
      <c r="I79" s="1" t="n">
        <v>236.447982788086</v>
      </c>
      <c r="J79" s="1" t="n">
        <v>24.210563659668</v>
      </c>
      <c r="K79" s="1" t="n">
        <v>24.2941055297852</v>
      </c>
      <c r="L79" s="1" t="n">
        <v>0.129906058311462</v>
      </c>
      <c r="M79" s="1"/>
      <c r="N79" s="1" t="n">
        <v>-6.5375919342041</v>
      </c>
      <c r="O79" s="1" t="n">
        <v>0.45881986618042</v>
      </c>
      <c r="P79" s="1"/>
      <c r="Q79" s="1"/>
      <c r="R79" s="1" t="n">
        <v>-6.61149072647095</v>
      </c>
      <c r="S79" s="2" t="b">
        <f aca="false">TRUE()</f>
        <v>1</v>
      </c>
      <c r="T79" s="2" t="n">
        <v>0.231709993586821</v>
      </c>
      <c r="U79" s="2" t="b">
        <f aca="false">TRUE()</f>
        <v>1</v>
      </c>
      <c r="V79" s="2" t="n">
        <v>3</v>
      </c>
      <c r="W79" s="2" t="n">
        <v>19</v>
      </c>
      <c r="X79" s="2" t="n">
        <v>1</v>
      </c>
      <c r="Y79" s="2" t="n">
        <v>81.2111740112305</v>
      </c>
      <c r="Z79" s="2"/>
      <c r="AA79" s="2"/>
      <c r="AB79" s="2"/>
      <c r="AC79" s="2" t="s">
        <v>168</v>
      </c>
      <c r="AD79" s="2" t="s">
        <v>168</v>
      </c>
      <c r="AE79" s="2" t="s">
        <v>168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97.7815856933594</v>
      </c>
      <c r="H80" s="1" t="n">
        <v>40.4369659423828</v>
      </c>
      <c r="I80" s="1" t="n">
        <v>236.447982788086</v>
      </c>
      <c r="J80" s="1" t="n">
        <v>24.4437694549561</v>
      </c>
      <c r="K80" s="1" t="n">
        <v>24.2941055297852</v>
      </c>
      <c r="L80" s="1" t="n">
        <v>0.129906058311462</v>
      </c>
      <c r="M80" s="1"/>
      <c r="N80" s="1" t="n">
        <v>-6.5375919342041</v>
      </c>
      <c r="O80" s="1" t="n">
        <v>0.45881986618042</v>
      </c>
      <c r="P80" s="1"/>
      <c r="Q80" s="1"/>
      <c r="R80" s="1" t="n">
        <v>-6.61149072647095</v>
      </c>
      <c r="S80" s="2" t="b">
        <f aca="false">TRUE()</f>
        <v>1</v>
      </c>
      <c r="T80" s="2" t="n">
        <v>0.231709993586821</v>
      </c>
      <c r="U80" s="2" t="b">
        <f aca="false">TRUE()</f>
        <v>1</v>
      </c>
      <c r="V80" s="2" t="n">
        <v>3</v>
      </c>
      <c r="W80" s="2" t="n">
        <v>19</v>
      </c>
      <c r="X80" s="2" t="n">
        <v>1</v>
      </c>
      <c r="Y80" s="2" t="n">
        <v>80.832405090332</v>
      </c>
      <c r="Z80" s="2"/>
      <c r="AA80" s="2"/>
      <c r="AB80" s="2"/>
      <c r="AC80" s="2" t="s">
        <v>168</v>
      </c>
      <c r="AD80" s="2" t="s">
        <v>168</v>
      </c>
      <c r="AE80" s="2" t="s">
        <v>168</v>
      </c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119</v>
      </c>
      <c r="D81" s="1" t="s">
        <v>28</v>
      </c>
      <c r="E81" s="1" t="s">
        <v>29</v>
      </c>
      <c r="F81" s="1" t="s">
        <v>30</v>
      </c>
      <c r="G81" s="1" t="n">
        <v>1</v>
      </c>
      <c r="H81" s="1" t="n">
        <v>0.655718564987183</v>
      </c>
      <c r="I81" s="1" t="n">
        <v>1.52504444122314</v>
      </c>
      <c r="J81" s="1" t="n">
        <v>27.1411952972412</v>
      </c>
      <c r="K81" s="1" t="n">
        <v>27.1830520629883</v>
      </c>
      <c r="L81" s="1" t="n">
        <v>0.0709734186530113</v>
      </c>
      <c r="M81" s="1"/>
      <c r="N81" s="1" t="n">
        <v>1.72292459011078</v>
      </c>
      <c r="O81" s="1" t="n">
        <v>0.219291687011719</v>
      </c>
      <c r="P81" s="1"/>
      <c r="Q81" s="1"/>
      <c r="R81" s="1" t="n">
        <v>0</v>
      </c>
      <c r="S81" s="2" t="b">
        <f aca="false">TRUE()</f>
        <v>1</v>
      </c>
      <c r="T81" s="2" t="n">
        <v>0.322760175168514</v>
      </c>
      <c r="U81" s="2" t="b">
        <f aca="false">TRUE()</f>
        <v>1</v>
      </c>
      <c r="V81" s="2" t="n">
        <v>3</v>
      </c>
      <c r="W81" s="2" t="n">
        <v>22</v>
      </c>
      <c r="X81" s="2" t="n">
        <v>1</v>
      </c>
      <c r="Y81" s="2" t="n">
        <v>78.9385528564453</v>
      </c>
      <c r="Z81" s="2"/>
      <c r="AA81" s="2"/>
      <c r="AB81" s="2"/>
      <c r="AC81" s="2" t="s">
        <v>168</v>
      </c>
      <c r="AD81" s="2" t="s">
        <v>168</v>
      </c>
      <c r="AE81" s="2" t="s">
        <v>168</v>
      </c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119</v>
      </c>
      <c r="D82" s="1" t="s">
        <v>28</v>
      </c>
      <c r="E82" s="1" t="s">
        <v>29</v>
      </c>
      <c r="F82" s="1" t="s">
        <v>30</v>
      </c>
      <c r="G82" s="1" t="n">
        <v>1</v>
      </c>
      <c r="H82" s="1" t="n">
        <v>0.655718564987183</v>
      </c>
      <c r="I82" s="1" t="n">
        <v>1.52504444122314</v>
      </c>
      <c r="J82" s="1" t="n">
        <v>27.2649993896484</v>
      </c>
      <c r="K82" s="1" t="n">
        <v>27.1830520629883</v>
      </c>
      <c r="L82" s="1" t="n">
        <v>0.0709734186530113</v>
      </c>
      <c r="M82" s="1"/>
      <c r="N82" s="1" t="n">
        <v>1.72292459011078</v>
      </c>
      <c r="O82" s="1" t="n">
        <v>0.219291687011719</v>
      </c>
      <c r="P82" s="1"/>
      <c r="Q82" s="1"/>
      <c r="R82" s="1" t="n">
        <v>0</v>
      </c>
      <c r="S82" s="2" t="b">
        <f aca="false">TRUE()</f>
        <v>1</v>
      </c>
      <c r="T82" s="2" t="n">
        <v>0.322760175168514</v>
      </c>
      <c r="U82" s="2" t="b">
        <f aca="false">TRUE()</f>
        <v>1</v>
      </c>
      <c r="V82" s="2" t="n">
        <v>3</v>
      </c>
      <c r="W82" s="2" t="n">
        <v>21</v>
      </c>
      <c r="X82" s="2" t="n">
        <v>1</v>
      </c>
      <c r="Y82" s="2" t="n">
        <v>79.1279373168945</v>
      </c>
      <c r="Z82" s="2"/>
      <c r="AA82" s="2"/>
      <c r="AB82" s="2"/>
      <c r="AC82" s="2" t="s">
        <v>168</v>
      </c>
      <c r="AD82" s="2" t="s">
        <v>168</v>
      </c>
      <c r="AE82" s="2" t="s">
        <v>168</v>
      </c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119</v>
      </c>
      <c r="D83" s="1" t="s">
        <v>28</v>
      </c>
      <c r="E83" s="1" t="s">
        <v>29</v>
      </c>
      <c r="F83" s="1" t="s">
        <v>30</v>
      </c>
      <c r="G83" s="1" t="n">
        <v>1</v>
      </c>
      <c r="H83" s="1" t="n">
        <v>0.655718564987183</v>
      </c>
      <c r="I83" s="1" t="n">
        <v>1.52504444122314</v>
      </c>
      <c r="J83" s="1" t="n">
        <v>27.1429634094238</v>
      </c>
      <c r="K83" s="1" t="n">
        <v>27.1830520629883</v>
      </c>
      <c r="L83" s="1" t="n">
        <v>0.0709734186530113</v>
      </c>
      <c r="M83" s="1"/>
      <c r="N83" s="1" t="n">
        <v>1.72292459011078</v>
      </c>
      <c r="O83" s="1" t="n">
        <v>0.219291687011719</v>
      </c>
      <c r="P83" s="1"/>
      <c r="Q83" s="1"/>
      <c r="R83" s="1" t="n">
        <v>0</v>
      </c>
      <c r="S83" s="2" t="b">
        <f aca="false">TRUE()</f>
        <v>1</v>
      </c>
      <c r="T83" s="2" t="n">
        <v>0.322760175168514</v>
      </c>
      <c r="U83" s="2" t="b">
        <f aca="false">TRUE()</f>
        <v>1</v>
      </c>
      <c r="V83" s="2" t="n">
        <v>3</v>
      </c>
      <c r="W83" s="2" t="n">
        <v>21</v>
      </c>
      <c r="X83" s="2" t="n">
        <v>1</v>
      </c>
      <c r="Y83" s="2" t="n">
        <v>79.1279373168945</v>
      </c>
      <c r="Z83" s="2"/>
      <c r="AA83" s="2"/>
      <c r="AB83" s="2"/>
      <c r="AC83" s="2" t="s">
        <v>168</v>
      </c>
      <c r="AD83" s="2" t="s">
        <v>168</v>
      </c>
      <c r="AE83" s="2" t="s">
        <v>168</v>
      </c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119</v>
      </c>
      <c r="D84" s="1" t="s">
        <v>28</v>
      </c>
      <c r="E84" s="1" t="s">
        <v>29</v>
      </c>
      <c r="F84" s="1" t="s">
        <v>30</v>
      </c>
      <c r="G84" s="1" t="n">
        <v>20.2500286102295</v>
      </c>
      <c r="H84" s="1" t="n">
        <v>18.2282886505127</v>
      </c>
      <c r="I84" s="1" t="n">
        <v>22.4960041046143</v>
      </c>
      <c r="J84" s="1" t="n">
        <v>25.2817630767822</v>
      </c>
      <c r="K84" s="1" t="n">
        <v>25.3126697540283</v>
      </c>
      <c r="L84" s="1" t="n">
        <v>0.0933559834957123</v>
      </c>
      <c r="M84" s="1"/>
      <c r="N84" s="1" t="n">
        <v>-2.6169273853302</v>
      </c>
      <c r="O84" s="1" t="n">
        <v>0.0546543747186661</v>
      </c>
      <c r="P84" s="1"/>
      <c r="Q84" s="1"/>
      <c r="R84" s="1" t="n">
        <v>-4.33985185623169</v>
      </c>
      <c r="S84" s="2" t="b">
        <f aca="false">TRUE()</f>
        <v>1</v>
      </c>
      <c r="T84" s="2" t="n">
        <v>0.322760175168514</v>
      </c>
      <c r="U84" s="2" t="b">
        <f aca="false">TRUE()</f>
        <v>1</v>
      </c>
      <c r="V84" s="2" t="n">
        <v>3</v>
      </c>
      <c r="W84" s="2" t="n">
        <v>19</v>
      </c>
      <c r="X84" s="2" t="n">
        <v>1</v>
      </c>
      <c r="Y84" s="2" t="n">
        <v>79.1279373168945</v>
      </c>
      <c r="Z84" s="2"/>
      <c r="AA84" s="2"/>
      <c r="AB84" s="2"/>
      <c r="AC84" s="2" t="s">
        <v>168</v>
      </c>
      <c r="AD84" s="2" t="s">
        <v>168</v>
      </c>
      <c r="AE84" s="2" t="s">
        <v>168</v>
      </c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119</v>
      </c>
      <c r="D85" s="1" t="s">
        <v>28</v>
      </c>
      <c r="E85" s="1" t="s">
        <v>29</v>
      </c>
      <c r="F85" s="1" t="s">
        <v>30</v>
      </c>
      <c r="G85" s="1" t="n">
        <v>20.2500286102295</v>
      </c>
      <c r="H85" s="1" t="n">
        <v>18.2282886505127</v>
      </c>
      <c r="I85" s="1" t="n">
        <v>22.4960041046143</v>
      </c>
      <c r="J85" s="1" t="n">
        <v>25.2386875152588</v>
      </c>
      <c r="K85" s="1" t="n">
        <v>25.3126697540283</v>
      </c>
      <c r="L85" s="1" t="n">
        <v>0.0933559834957123</v>
      </c>
      <c r="M85" s="1"/>
      <c r="N85" s="1" t="n">
        <v>-2.6169273853302</v>
      </c>
      <c r="O85" s="1" t="n">
        <v>0.0546543747186661</v>
      </c>
      <c r="P85" s="1"/>
      <c r="Q85" s="1"/>
      <c r="R85" s="1" t="n">
        <v>-4.33985185623169</v>
      </c>
      <c r="S85" s="2" t="b">
        <f aca="false">TRUE()</f>
        <v>1</v>
      </c>
      <c r="T85" s="2" t="n">
        <v>0.322760175168514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 t="n">
        <v>79.3173217773438</v>
      </c>
      <c r="Z85" s="2"/>
      <c r="AA85" s="2"/>
      <c r="AB85" s="2"/>
      <c r="AC85" s="2" t="s">
        <v>168</v>
      </c>
      <c r="AD85" s="2" t="s">
        <v>168</v>
      </c>
      <c r="AE85" s="2" t="s">
        <v>168</v>
      </c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119</v>
      </c>
      <c r="D86" s="1" t="s">
        <v>28</v>
      </c>
      <c r="E86" s="1" t="s">
        <v>29</v>
      </c>
      <c r="F86" s="1" t="s">
        <v>30</v>
      </c>
      <c r="G86" s="1" t="n">
        <v>20.2500286102295</v>
      </c>
      <c r="H86" s="1" t="n">
        <v>18.2282886505127</v>
      </c>
      <c r="I86" s="1" t="n">
        <v>22.4960041046143</v>
      </c>
      <c r="J86" s="1" t="n">
        <v>25.4175605773926</v>
      </c>
      <c r="K86" s="1" t="n">
        <v>25.3126697540283</v>
      </c>
      <c r="L86" s="1" t="n">
        <v>0.0933559834957123</v>
      </c>
      <c r="M86" s="1"/>
      <c r="N86" s="1" t="n">
        <v>-2.6169273853302</v>
      </c>
      <c r="O86" s="1" t="n">
        <v>0.0546543747186661</v>
      </c>
      <c r="P86" s="1"/>
      <c r="Q86" s="1"/>
      <c r="R86" s="1" t="n">
        <v>-4.33985185623169</v>
      </c>
      <c r="S86" s="2" t="b">
        <f aca="false">TRUE()</f>
        <v>1</v>
      </c>
      <c r="T86" s="2" t="n">
        <v>0.322760175168514</v>
      </c>
      <c r="U86" s="2" t="b">
        <f aca="false">TRUE()</f>
        <v>1</v>
      </c>
      <c r="V86" s="2" t="n">
        <v>3</v>
      </c>
      <c r="W86" s="2" t="n">
        <v>20</v>
      </c>
      <c r="X86" s="2" t="n">
        <v>1</v>
      </c>
      <c r="Y86" s="2" t="n">
        <v>79.1279373168945</v>
      </c>
      <c r="Z86" s="2"/>
      <c r="AA86" s="2"/>
      <c r="AB86" s="2"/>
      <c r="AC86" s="2" t="s">
        <v>168</v>
      </c>
      <c r="AD86" s="2" t="s">
        <v>168</v>
      </c>
      <c r="AE86" s="2" t="s">
        <v>168</v>
      </c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119</v>
      </c>
      <c r="D87" s="1" t="s">
        <v>28</v>
      </c>
      <c r="E87" s="1" t="s">
        <v>29</v>
      </c>
      <c r="F87" s="1" t="s">
        <v>30</v>
      </c>
      <c r="G87" s="1" t="n">
        <v>25.1461925506592</v>
      </c>
      <c r="H87" s="1" t="n">
        <v>20.0109767913818</v>
      </c>
      <c r="I87" s="1" t="n">
        <v>31.5992088317871</v>
      </c>
      <c r="J87" s="1" t="n">
        <v>23.7823276519775</v>
      </c>
      <c r="K87" s="1" t="n">
        <v>23.7384738922119</v>
      </c>
      <c r="L87" s="1" t="n">
        <v>0.0385759696364403</v>
      </c>
      <c r="M87" s="1"/>
      <c r="N87" s="1" t="n">
        <v>-2.92934346199036</v>
      </c>
      <c r="O87" s="1" t="n">
        <v>0.118694394826889</v>
      </c>
      <c r="P87" s="1"/>
      <c r="Q87" s="1"/>
      <c r="R87" s="1" t="n">
        <v>-4.65226793289185</v>
      </c>
      <c r="S87" s="2" t="b">
        <f aca="false">TRUE()</f>
        <v>1</v>
      </c>
      <c r="T87" s="2" t="n">
        <v>0.322760175168514</v>
      </c>
      <c r="U87" s="2" t="b">
        <f aca="false">TRUE()</f>
        <v>1</v>
      </c>
      <c r="V87" s="2" t="n">
        <v>3</v>
      </c>
      <c r="W87" s="2" t="n">
        <v>18</v>
      </c>
      <c r="X87" s="2" t="n">
        <v>1</v>
      </c>
      <c r="Y87" s="2" t="n">
        <v>79.1279373168945</v>
      </c>
      <c r="Z87" s="2"/>
      <c r="AA87" s="2"/>
      <c r="AB87" s="2"/>
      <c r="AC87" s="2" t="s">
        <v>168</v>
      </c>
      <c r="AD87" s="2" t="s">
        <v>168</v>
      </c>
      <c r="AE87" s="2" t="s">
        <v>168</v>
      </c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119</v>
      </c>
      <c r="D88" s="1" t="s">
        <v>28</v>
      </c>
      <c r="E88" s="1" t="s">
        <v>29</v>
      </c>
      <c r="F88" s="1" t="s">
        <v>30</v>
      </c>
      <c r="G88" s="1" t="n">
        <v>25.1461925506592</v>
      </c>
      <c r="H88" s="1" t="n">
        <v>20.0109767913818</v>
      </c>
      <c r="I88" s="1" t="n">
        <v>31.5992088317871</v>
      </c>
      <c r="J88" s="1" t="n">
        <v>23.7233142852783</v>
      </c>
      <c r="K88" s="1" t="n">
        <v>23.7384738922119</v>
      </c>
      <c r="L88" s="1" t="n">
        <v>0.0385759696364403</v>
      </c>
      <c r="M88" s="1"/>
      <c r="N88" s="1" t="n">
        <v>-2.92934346199036</v>
      </c>
      <c r="O88" s="1" t="n">
        <v>0.118694394826889</v>
      </c>
      <c r="P88" s="1"/>
      <c r="Q88" s="1"/>
      <c r="R88" s="1" t="n">
        <v>-4.65226793289185</v>
      </c>
      <c r="S88" s="2" t="b">
        <f aca="false">TRUE()</f>
        <v>1</v>
      </c>
      <c r="T88" s="2" t="n">
        <v>0.322760175168514</v>
      </c>
      <c r="U88" s="2" t="b">
        <f aca="false">TRUE()</f>
        <v>1</v>
      </c>
      <c r="V88" s="2" t="n">
        <v>3</v>
      </c>
      <c r="W88" s="2" t="n">
        <v>18</v>
      </c>
      <c r="X88" s="2" t="n">
        <v>1</v>
      </c>
      <c r="Y88" s="2" t="n">
        <v>79.1279373168945</v>
      </c>
      <c r="Z88" s="2"/>
      <c r="AA88" s="2"/>
      <c r="AB88" s="2"/>
      <c r="AC88" s="2" t="s">
        <v>168</v>
      </c>
      <c r="AD88" s="2" t="s">
        <v>168</v>
      </c>
      <c r="AE88" s="2" t="s">
        <v>168</v>
      </c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119</v>
      </c>
      <c r="D89" s="1" t="s">
        <v>28</v>
      </c>
      <c r="E89" s="1" t="s">
        <v>29</v>
      </c>
      <c r="F89" s="1" t="s">
        <v>30</v>
      </c>
      <c r="G89" s="1" t="n">
        <v>25.1461925506592</v>
      </c>
      <c r="H89" s="1" t="n">
        <v>20.0109767913818</v>
      </c>
      <c r="I89" s="1" t="n">
        <v>31.5992088317871</v>
      </c>
      <c r="J89" s="1" t="n">
        <v>23.7097816467285</v>
      </c>
      <c r="K89" s="1" t="n">
        <v>23.7384738922119</v>
      </c>
      <c r="L89" s="1" t="n">
        <v>0.0385759696364403</v>
      </c>
      <c r="M89" s="1"/>
      <c r="N89" s="1" t="n">
        <v>-2.92934346199036</v>
      </c>
      <c r="O89" s="1" t="n">
        <v>0.118694394826889</v>
      </c>
      <c r="P89" s="1"/>
      <c r="Q89" s="1"/>
      <c r="R89" s="1" t="n">
        <v>-4.65226793289185</v>
      </c>
      <c r="S89" s="2" t="b">
        <f aca="false">TRUE()</f>
        <v>1</v>
      </c>
      <c r="T89" s="2" t="n">
        <v>0.322760175168514</v>
      </c>
      <c r="U89" s="2" t="b">
        <f aca="false">TRUE()</f>
        <v>1</v>
      </c>
      <c r="V89" s="2" t="n">
        <v>3</v>
      </c>
      <c r="W89" s="2" t="n">
        <v>18</v>
      </c>
      <c r="X89" s="2" t="n">
        <v>1</v>
      </c>
      <c r="Y89" s="2" t="n">
        <v>79.1279373168945</v>
      </c>
      <c r="Z89" s="2"/>
      <c r="AA89" s="2"/>
      <c r="AB89" s="2"/>
      <c r="AC89" s="2" t="s">
        <v>168</v>
      </c>
      <c r="AD89" s="2" t="s">
        <v>168</v>
      </c>
      <c r="AE89" s="2" t="s">
        <v>168</v>
      </c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119</v>
      </c>
      <c r="D90" s="1" t="s">
        <v>28</v>
      </c>
      <c r="E90" s="1" t="s">
        <v>29</v>
      </c>
      <c r="F90" s="1" t="s">
        <v>30</v>
      </c>
      <c r="G90" s="1" t="n">
        <v>21.2855567932129</v>
      </c>
      <c r="H90" s="1" t="n">
        <v>13.3089666366577</v>
      </c>
      <c r="I90" s="1" t="n">
        <v>34.0428352355957</v>
      </c>
      <c r="J90" s="1" t="n">
        <v>23.7845611572266</v>
      </c>
      <c r="K90" s="1" t="n">
        <v>23.6846103668213</v>
      </c>
      <c r="L90" s="1" t="n">
        <v>0.280446261167526</v>
      </c>
      <c r="M90" s="1"/>
      <c r="N90" s="1" t="n">
        <v>-2.68887829780579</v>
      </c>
      <c r="O90" s="1" t="n">
        <v>0.244008541107178</v>
      </c>
      <c r="P90" s="1"/>
      <c r="Q90" s="1"/>
      <c r="R90" s="1" t="n">
        <v>-4.41180276870728</v>
      </c>
      <c r="S90" s="2" t="b">
        <f aca="false">TRUE()</f>
        <v>1</v>
      </c>
      <c r="T90" s="2" t="n">
        <v>0.322760175168514</v>
      </c>
      <c r="U90" s="2" t="b">
        <f aca="false">TRUE()</f>
        <v>1</v>
      </c>
      <c r="V90" s="2" t="n">
        <v>3</v>
      </c>
      <c r="W90" s="2" t="n">
        <v>18</v>
      </c>
      <c r="X90" s="2" t="n">
        <v>1</v>
      </c>
      <c r="Y90" s="2" t="n">
        <v>78.9385528564453</v>
      </c>
      <c r="Z90" s="2"/>
      <c r="AA90" s="2"/>
      <c r="AB90" s="2"/>
      <c r="AC90" s="2" t="s">
        <v>168</v>
      </c>
      <c r="AD90" s="2" t="s">
        <v>168</v>
      </c>
      <c r="AE90" s="2" t="s">
        <v>168</v>
      </c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119</v>
      </c>
      <c r="D91" s="1" t="s">
        <v>28</v>
      </c>
      <c r="E91" s="1" t="s">
        <v>29</v>
      </c>
      <c r="F91" s="1" t="s">
        <v>30</v>
      </c>
      <c r="G91" s="1" t="n">
        <v>21.2855567932129</v>
      </c>
      <c r="H91" s="1" t="n">
        <v>13.3089666366577</v>
      </c>
      <c r="I91" s="1" t="n">
        <v>34.0428352355957</v>
      </c>
      <c r="J91" s="1" t="n">
        <v>23.9013919830322</v>
      </c>
      <c r="K91" s="1" t="n">
        <v>23.6846103668213</v>
      </c>
      <c r="L91" s="1" t="n">
        <v>0.280446261167526</v>
      </c>
      <c r="M91" s="1"/>
      <c r="N91" s="1" t="n">
        <v>-2.68887829780579</v>
      </c>
      <c r="O91" s="1" t="n">
        <v>0.244008541107178</v>
      </c>
      <c r="P91" s="1"/>
      <c r="Q91" s="1"/>
      <c r="R91" s="1" t="n">
        <v>-4.41180276870728</v>
      </c>
      <c r="S91" s="2" t="b">
        <f aca="false">TRUE()</f>
        <v>1</v>
      </c>
      <c r="T91" s="2" t="n">
        <v>0.322760175168514</v>
      </c>
      <c r="U91" s="2" t="b">
        <f aca="false">TRUE()</f>
        <v>1</v>
      </c>
      <c r="V91" s="2" t="n">
        <v>3</v>
      </c>
      <c r="W91" s="2" t="n">
        <v>18</v>
      </c>
      <c r="X91" s="2" t="n">
        <v>1</v>
      </c>
      <c r="Y91" s="2" t="n">
        <v>78.7491607666016</v>
      </c>
      <c r="Z91" s="2"/>
      <c r="AA91" s="2"/>
      <c r="AB91" s="2"/>
      <c r="AC91" s="2" t="s">
        <v>168</v>
      </c>
      <c r="AD91" s="2" t="s">
        <v>168</v>
      </c>
      <c r="AE91" s="2" t="s">
        <v>168</v>
      </c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119</v>
      </c>
      <c r="D92" s="1" t="s">
        <v>28</v>
      </c>
      <c r="E92" s="1" t="s">
        <v>29</v>
      </c>
      <c r="F92" s="1" t="s">
        <v>30</v>
      </c>
      <c r="G92" s="1" t="n">
        <v>21.2855567932129</v>
      </c>
      <c r="H92" s="1" t="n">
        <v>13.3089666366577</v>
      </c>
      <c r="I92" s="1" t="n">
        <v>34.0428352355957</v>
      </c>
      <c r="J92" s="1" t="n">
        <v>23.367883682251</v>
      </c>
      <c r="K92" s="1" t="n">
        <v>23.6846103668213</v>
      </c>
      <c r="L92" s="1" t="n">
        <v>0.280446261167526</v>
      </c>
      <c r="M92" s="1"/>
      <c r="N92" s="1" t="n">
        <v>-2.68887829780579</v>
      </c>
      <c r="O92" s="1" t="n">
        <v>0.244008541107178</v>
      </c>
      <c r="P92" s="1"/>
      <c r="Q92" s="1"/>
      <c r="R92" s="1" t="n">
        <v>-4.41180276870728</v>
      </c>
      <c r="S92" s="2" t="b">
        <f aca="false">TRUE()</f>
        <v>1</v>
      </c>
      <c r="T92" s="2" t="n">
        <v>0.322760175168514</v>
      </c>
      <c r="U92" s="2" t="b">
        <f aca="false">TRUE()</f>
        <v>1</v>
      </c>
      <c r="V92" s="2" t="n">
        <v>3</v>
      </c>
      <c r="W92" s="2" t="n">
        <v>18</v>
      </c>
      <c r="X92" s="2" t="n">
        <v>1</v>
      </c>
      <c r="Y92" s="2" t="n">
        <v>78.7491607666016</v>
      </c>
      <c r="Z92" s="2"/>
      <c r="AA92" s="2"/>
      <c r="AB92" s="2"/>
      <c r="AC92" s="2" t="s">
        <v>168</v>
      </c>
      <c r="AD92" s="2" t="s">
        <v>168</v>
      </c>
      <c r="AE92" s="2" t="s">
        <v>168</v>
      </c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119</v>
      </c>
      <c r="D93" s="1" t="s">
        <v>28</v>
      </c>
      <c r="E93" s="1" t="s">
        <v>29</v>
      </c>
      <c r="F93" s="1" t="s">
        <v>30</v>
      </c>
      <c r="G93" s="1" t="n">
        <v>84.9030303955078</v>
      </c>
      <c r="H93" s="1" t="n">
        <v>80.5866622924805</v>
      </c>
      <c r="I93" s="1" t="n">
        <v>89.4505844116211</v>
      </c>
      <c r="J93" s="1" t="n">
        <v>24.799524307251</v>
      </c>
      <c r="K93" s="1" t="n">
        <v>24.8450775146484</v>
      </c>
      <c r="L93" s="1" t="n">
        <v>0.0411710925400257</v>
      </c>
      <c r="M93" s="1"/>
      <c r="N93" s="1" t="n">
        <v>-4.68481969833374</v>
      </c>
      <c r="O93" s="1" t="n">
        <v>0.0271119754761457</v>
      </c>
      <c r="P93" s="1"/>
      <c r="Q93" s="1"/>
      <c r="R93" s="1" t="n">
        <v>-6.40774393081665</v>
      </c>
      <c r="S93" s="2" t="b">
        <f aca="false">TRUE()</f>
        <v>1</v>
      </c>
      <c r="T93" s="2" t="n">
        <v>0.322760175168514</v>
      </c>
      <c r="U93" s="2" t="b">
        <f aca="false">TRUE()</f>
        <v>1</v>
      </c>
      <c r="V93" s="2" t="n">
        <v>3</v>
      </c>
      <c r="W93" s="2" t="n">
        <v>19</v>
      </c>
      <c r="X93" s="2" t="n">
        <v>1</v>
      </c>
      <c r="Y93" s="2" t="n">
        <v>78.7491607666016</v>
      </c>
      <c r="Z93" s="2"/>
      <c r="AA93" s="2"/>
      <c r="AB93" s="2"/>
      <c r="AC93" s="2" t="s">
        <v>168</v>
      </c>
      <c r="AD93" s="2" t="s">
        <v>168</v>
      </c>
      <c r="AE93" s="2" t="s">
        <v>168</v>
      </c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119</v>
      </c>
      <c r="D94" s="1" t="s">
        <v>28</v>
      </c>
      <c r="E94" s="1" t="s">
        <v>29</v>
      </c>
      <c r="F94" s="1" t="s">
        <v>30</v>
      </c>
      <c r="G94" s="1" t="n">
        <v>84.9030303955078</v>
      </c>
      <c r="H94" s="1" t="n">
        <v>80.5866622924805</v>
      </c>
      <c r="I94" s="1" t="n">
        <v>89.4505844116211</v>
      </c>
      <c r="J94" s="1" t="n">
        <v>24.8560810089111</v>
      </c>
      <c r="K94" s="1" t="n">
        <v>24.8450775146484</v>
      </c>
      <c r="L94" s="1" t="n">
        <v>0.0411710925400257</v>
      </c>
      <c r="M94" s="1"/>
      <c r="N94" s="1" t="n">
        <v>-4.68481969833374</v>
      </c>
      <c r="O94" s="1" t="n">
        <v>0.0271119754761457</v>
      </c>
      <c r="P94" s="1"/>
      <c r="Q94" s="1"/>
      <c r="R94" s="1" t="n">
        <v>-6.40774393081665</v>
      </c>
      <c r="S94" s="2" t="b">
        <f aca="false">TRUE()</f>
        <v>1</v>
      </c>
      <c r="T94" s="2" t="n">
        <v>0.322760175168514</v>
      </c>
      <c r="U94" s="2" t="b">
        <f aca="false">TRUE()</f>
        <v>1</v>
      </c>
      <c r="V94" s="2" t="n">
        <v>3</v>
      </c>
      <c r="W94" s="2" t="n">
        <v>19</v>
      </c>
      <c r="X94" s="2" t="n">
        <v>1</v>
      </c>
      <c r="Y94" s="2" t="n">
        <v>78.9385528564453</v>
      </c>
      <c r="Z94" s="2"/>
      <c r="AA94" s="2"/>
      <c r="AB94" s="2"/>
      <c r="AC94" s="2" t="s">
        <v>168</v>
      </c>
      <c r="AD94" s="2" t="s">
        <v>168</v>
      </c>
      <c r="AE94" s="2" t="s">
        <v>168</v>
      </c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119</v>
      </c>
      <c r="D95" s="1" t="s">
        <v>28</v>
      </c>
      <c r="E95" s="1" t="s">
        <v>29</v>
      </c>
      <c r="F95" s="1" t="s">
        <v>30</v>
      </c>
      <c r="G95" s="1" t="n">
        <v>84.9030303955078</v>
      </c>
      <c r="H95" s="1" t="n">
        <v>80.5866622924805</v>
      </c>
      <c r="I95" s="1" t="n">
        <v>89.4505844116211</v>
      </c>
      <c r="J95" s="1" t="n">
        <v>24.8796310424805</v>
      </c>
      <c r="K95" s="1" t="n">
        <v>24.8450775146484</v>
      </c>
      <c r="L95" s="1" t="n">
        <v>0.0411710925400257</v>
      </c>
      <c r="M95" s="1"/>
      <c r="N95" s="1" t="n">
        <v>-4.68481969833374</v>
      </c>
      <c r="O95" s="1" t="n">
        <v>0.0271119754761457</v>
      </c>
      <c r="P95" s="1"/>
      <c r="Q95" s="1"/>
      <c r="R95" s="1" t="n">
        <v>-6.40774393081665</v>
      </c>
      <c r="S95" s="2" t="b">
        <f aca="false">TRUE()</f>
        <v>1</v>
      </c>
      <c r="T95" s="2" t="n">
        <v>0.322760175168514</v>
      </c>
      <c r="U95" s="2" t="b">
        <f aca="false">TRUE()</f>
        <v>1</v>
      </c>
      <c r="V95" s="2" t="n">
        <v>3</v>
      </c>
      <c r="W95" s="2" t="n">
        <v>19</v>
      </c>
      <c r="X95" s="2" t="n">
        <v>1</v>
      </c>
      <c r="Y95" s="2" t="n">
        <v>78.9385528564453</v>
      </c>
      <c r="Z95" s="2"/>
      <c r="AA95" s="2"/>
      <c r="AB95" s="2"/>
      <c r="AC95" s="2" t="s">
        <v>168</v>
      </c>
      <c r="AD95" s="2" t="s">
        <v>168</v>
      </c>
      <c r="AE95" s="2" t="s">
        <v>168</v>
      </c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19</v>
      </c>
      <c r="D96" s="1" t="s">
        <v>28</v>
      </c>
      <c r="E96" s="1" t="s">
        <v>29</v>
      </c>
      <c r="F96" s="1" t="s">
        <v>30</v>
      </c>
      <c r="G96" s="1" t="n">
        <v>121.511924743652</v>
      </c>
      <c r="H96" s="1" t="n">
        <v>47.4094314575195</v>
      </c>
      <c r="I96" s="1" t="n">
        <v>311.439056396484</v>
      </c>
      <c r="J96" s="1" t="n">
        <v>25.8960800170898</v>
      </c>
      <c r="K96" s="1" t="n">
        <v>25.6296672821045</v>
      </c>
      <c r="L96" s="1" t="n">
        <v>0.320736020803452</v>
      </c>
      <c r="M96" s="1"/>
      <c r="N96" s="1" t="n">
        <v>-5.20202970504761</v>
      </c>
      <c r="O96" s="1" t="n">
        <v>0.48906135559082</v>
      </c>
      <c r="P96" s="1"/>
      <c r="Q96" s="1"/>
      <c r="R96" s="1" t="n">
        <v>-6.92495393753052</v>
      </c>
      <c r="S96" s="2" t="b">
        <f aca="false">TRUE()</f>
        <v>1</v>
      </c>
      <c r="T96" s="2" t="n">
        <v>0.322760175168514</v>
      </c>
      <c r="U96" s="2" t="b">
        <f aca="false">TRUE()</f>
        <v>1</v>
      </c>
      <c r="V96" s="2" t="n">
        <v>3</v>
      </c>
      <c r="W96" s="2" t="n">
        <v>20</v>
      </c>
      <c r="X96" s="2" t="n">
        <v>1</v>
      </c>
      <c r="Y96" s="2" t="n">
        <v>78.9385528564453</v>
      </c>
      <c r="Z96" s="2"/>
      <c r="AA96" s="2"/>
      <c r="AB96" s="2"/>
      <c r="AC96" s="2" t="s">
        <v>168</v>
      </c>
      <c r="AD96" s="2" t="s">
        <v>168</v>
      </c>
      <c r="AE96" s="2" t="s">
        <v>168</v>
      </c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19</v>
      </c>
      <c r="D97" s="1" t="s">
        <v>28</v>
      </c>
      <c r="E97" s="1" t="s">
        <v>29</v>
      </c>
      <c r="F97" s="1" t="s">
        <v>30</v>
      </c>
      <c r="G97" s="1" t="n">
        <v>121.511924743652</v>
      </c>
      <c r="H97" s="1" t="n">
        <v>47.4094314575195</v>
      </c>
      <c r="I97" s="1" t="n">
        <v>311.439056396484</v>
      </c>
      <c r="J97" s="1" t="n">
        <v>25.719259262085</v>
      </c>
      <c r="K97" s="1" t="n">
        <v>25.6296672821045</v>
      </c>
      <c r="L97" s="1" t="n">
        <v>0.320736020803452</v>
      </c>
      <c r="M97" s="1"/>
      <c r="N97" s="1" t="n">
        <v>-5.20202970504761</v>
      </c>
      <c r="O97" s="1" t="n">
        <v>0.48906135559082</v>
      </c>
      <c r="P97" s="1"/>
      <c r="Q97" s="1"/>
      <c r="R97" s="1" t="n">
        <v>-6.92495393753052</v>
      </c>
      <c r="S97" s="2" t="b">
        <f aca="false">TRUE()</f>
        <v>1</v>
      </c>
      <c r="T97" s="2" t="n">
        <v>0.322760175168514</v>
      </c>
      <c r="U97" s="2" t="b">
        <f aca="false">TRUE()</f>
        <v>1</v>
      </c>
      <c r="V97" s="2" t="n">
        <v>3</v>
      </c>
      <c r="W97" s="2" t="n">
        <v>20</v>
      </c>
      <c r="X97" s="2" t="n">
        <v>1</v>
      </c>
      <c r="Y97" s="2" t="n">
        <v>78.9385528564453</v>
      </c>
      <c r="Z97" s="2"/>
      <c r="AA97" s="2"/>
      <c r="AB97" s="2"/>
      <c r="AC97" s="2" t="s">
        <v>168</v>
      </c>
      <c r="AD97" s="2" t="s">
        <v>168</v>
      </c>
      <c r="AE97" s="2" t="s">
        <v>168</v>
      </c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19</v>
      </c>
      <c r="D98" s="1" t="s">
        <v>28</v>
      </c>
      <c r="E98" s="1" t="s">
        <v>29</v>
      </c>
      <c r="F98" s="1" t="s">
        <v>30</v>
      </c>
      <c r="G98" s="1" t="n">
        <v>121.511924743652</v>
      </c>
      <c r="H98" s="1" t="n">
        <v>47.4094314575195</v>
      </c>
      <c r="I98" s="1" t="n">
        <v>311.439056396484</v>
      </c>
      <c r="J98" s="1" t="n">
        <v>25.27366065979</v>
      </c>
      <c r="K98" s="1" t="n">
        <v>25.6296672821045</v>
      </c>
      <c r="L98" s="1" t="n">
        <v>0.320736020803452</v>
      </c>
      <c r="M98" s="1"/>
      <c r="N98" s="1" t="n">
        <v>-5.20202970504761</v>
      </c>
      <c r="O98" s="1" t="n">
        <v>0.48906135559082</v>
      </c>
      <c r="P98" s="1"/>
      <c r="Q98" s="1"/>
      <c r="R98" s="1" t="n">
        <v>-6.92495393753052</v>
      </c>
      <c r="S98" s="2" t="b">
        <f aca="false">TRUE()</f>
        <v>1</v>
      </c>
      <c r="T98" s="2" t="n">
        <v>0.322760175168514</v>
      </c>
      <c r="U98" s="2" t="b">
        <f aca="false">TRUE()</f>
        <v>1</v>
      </c>
      <c r="V98" s="2" t="n">
        <v>3</v>
      </c>
      <c r="W98" s="2" t="n">
        <v>19</v>
      </c>
      <c r="X98" s="2" t="n">
        <v>1</v>
      </c>
      <c r="Y98" s="2" t="n">
        <v>78.9385528564453</v>
      </c>
      <c r="Z98" s="2"/>
      <c r="AA98" s="2"/>
      <c r="AB98" s="2"/>
      <c r="AC98" s="2" t="s">
        <v>168</v>
      </c>
      <c r="AD98" s="2" t="s">
        <v>168</v>
      </c>
      <c r="AE98" s="2" t="s">
        <v>168</v>
      </c>
    </row>
    <row r="100" customFormat="false" ht="12.75" hidden="false" customHeight="false" outlineLevel="0" collapsed="false">
      <c r="A100" s="1" t="s">
        <v>171</v>
      </c>
      <c r="B100" s="1" t="s">
        <v>172</v>
      </c>
    </row>
    <row r="101" customFormat="false" ht="12.75" hidden="false" customHeight="false" outlineLevel="0" collapsed="false">
      <c r="A101" s="1" t="s">
        <v>173</v>
      </c>
      <c r="B101" s="1" t="s">
        <v>26</v>
      </c>
    </row>
    <row r="102" customFormat="false" ht="12.75" hidden="false" customHeight="false" outlineLevel="0" collapsed="false">
      <c r="A102" s="1" t="s">
        <v>174</v>
      </c>
      <c r="B102" s="1" t="s">
        <v>175</v>
      </c>
    </row>
    <row r="103" customFormat="false" ht="12.75" hidden="false" customHeight="false" outlineLevel="0" collapsed="false">
      <c r="A103" s="1" t="s">
        <v>176</v>
      </c>
      <c r="B103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178</v>
      </c>
      <c r="D8" s="2" t="s">
        <v>179</v>
      </c>
      <c r="E8" s="2" t="s">
        <v>180</v>
      </c>
      <c r="F8" s="2" t="s">
        <v>181</v>
      </c>
      <c r="G8" s="2" t="s">
        <v>182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495.259765625</v>
      </c>
      <c r="D9" s="2" t="n">
        <v>3965.287109375</v>
      </c>
      <c r="E9" s="2" t="n">
        <v>14004.0576171875</v>
      </c>
      <c r="F9" s="2" t="n">
        <v>100591.4453125</v>
      </c>
      <c r="G9" s="2" t="n">
        <v>3230.58081054688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4819.4609375</v>
      </c>
      <c r="D10" s="2" t="n">
        <v>5337.443359375</v>
      </c>
      <c r="E10" s="2" t="n">
        <v>19267.94140625</v>
      </c>
      <c r="F10" s="2" t="n">
        <v>126802.5703125</v>
      </c>
      <c r="G10" s="2" t="n">
        <v>3349.207519531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1156.63671875</v>
      </c>
      <c r="D11" s="2" t="n">
        <v>5404.3291015625</v>
      </c>
      <c r="E11" s="2" t="n">
        <v>20487.95703125</v>
      </c>
      <c r="F11" s="2" t="n">
        <v>126857.1953125</v>
      </c>
      <c r="G11" s="2" t="n">
        <v>2626.92211914063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8432.078125</v>
      </c>
      <c r="D12" s="2" t="n">
        <v>6425.33642578125</v>
      </c>
      <c r="E12" s="2" t="n">
        <v>20393.203125</v>
      </c>
      <c r="F12" s="2" t="n">
        <v>118951.6484375</v>
      </c>
      <c r="G12" s="2" t="n">
        <v>3293.04003906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9110.37109375</v>
      </c>
      <c r="D13" s="2" t="n">
        <v>6680.03662109375</v>
      </c>
      <c r="E13" s="2" t="n">
        <v>21730.51953125</v>
      </c>
      <c r="F13" s="2" t="n">
        <v>125010.8359375</v>
      </c>
      <c r="G13" s="2" t="n">
        <v>3198.215820312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7433.13671875</v>
      </c>
      <c r="D14" s="2" t="n">
        <v>9358.7763671875</v>
      </c>
      <c r="E14" s="2" t="n">
        <v>24921.8671875</v>
      </c>
      <c r="F14" s="2" t="n">
        <v>130882.8203125</v>
      </c>
      <c r="G14" s="2" t="n">
        <v>4891.12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44347.0703125</v>
      </c>
      <c r="D15" s="2" t="n">
        <v>8375.115234375</v>
      </c>
      <c r="E15" s="2" t="n">
        <v>23521.904296875</v>
      </c>
      <c r="F15" s="2" t="n">
        <v>128768.6953125</v>
      </c>
      <c r="G15" s="2" t="n">
        <v>4926.025878906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200879.953125</v>
      </c>
      <c r="D16" s="2" t="n">
        <v>32895.9921875</v>
      </c>
      <c r="E16" s="2" t="n">
        <v>74425.390625</v>
      </c>
      <c r="F16" s="2" t="n">
        <v>382689.5</v>
      </c>
      <c r="G16" s="2" t="n">
        <v>20229.4609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3742.80078125</v>
      </c>
      <c r="D17" s="2" t="n">
        <v>10086.7294921875</v>
      </c>
      <c r="E17" s="2" t="n">
        <v>24052.90625</v>
      </c>
      <c r="F17" s="2" t="n">
        <v>132654.96875</v>
      </c>
      <c r="G17" s="2" t="n">
        <v>3751.02661132813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41859.25</v>
      </c>
      <c r="D18" s="2" t="n">
        <v>8462.212890625</v>
      </c>
      <c r="E18" s="2" t="n">
        <v>21513.689453125</v>
      </c>
      <c r="F18" s="2" t="n">
        <v>132257.25</v>
      </c>
      <c r="G18" s="2" t="n">
        <v>4625.178222656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43641.953125</v>
      </c>
      <c r="D19" s="2" t="n">
        <v>8225.587890625</v>
      </c>
      <c r="E19" s="2" t="n">
        <v>20540.759765625</v>
      </c>
      <c r="F19" s="2" t="n">
        <v>137225.890625</v>
      </c>
      <c r="G19" s="2" t="n">
        <v>3593.74291992188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52246.55078125</v>
      </c>
      <c r="D20" s="2" t="n">
        <v>9509.6806640625</v>
      </c>
      <c r="E20" s="2" t="n">
        <v>19597.744140625</v>
      </c>
      <c r="F20" s="2" t="n">
        <v>135740.53125</v>
      </c>
      <c r="G20" s="2" t="n">
        <v>4650.93652343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6334.79296875</v>
      </c>
      <c r="D21" s="2" t="n">
        <v>5714.689453125</v>
      </c>
      <c r="E21" s="2" t="n">
        <v>19542.951171875</v>
      </c>
      <c r="F21" s="2" t="n">
        <v>131113.859375</v>
      </c>
      <c r="G21" s="2" t="n">
        <v>3963.67651367188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2858.046875</v>
      </c>
      <c r="D22" s="2" t="n">
        <v>6810.322265625</v>
      </c>
      <c r="E22" s="2" t="n">
        <v>22472.333984375</v>
      </c>
      <c r="F22" s="2" t="n">
        <v>136447.015625</v>
      </c>
      <c r="G22" s="2" t="n">
        <v>4249.57226562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3161.34765625</v>
      </c>
      <c r="D23" s="2" t="n">
        <v>6764.09130859375</v>
      </c>
      <c r="E23" s="2" t="n">
        <v>23187.763671875</v>
      </c>
      <c r="F23" s="2" t="n">
        <v>131799.078125</v>
      </c>
      <c r="G23" s="2" t="n">
        <v>3813.663085937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7243.9375</v>
      </c>
      <c r="D24" s="2" t="n">
        <v>6260.73681640625</v>
      </c>
      <c r="E24" s="2" t="n">
        <v>22522.099609375</v>
      </c>
      <c r="F24" s="2" t="n">
        <v>127554.71875</v>
      </c>
      <c r="G24" s="2" t="n">
        <v>4137.78222656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40550.8828125</v>
      </c>
      <c r="D25" s="2" t="n">
        <v>6920.46142578125</v>
      </c>
      <c r="E25" s="2" t="n">
        <v>26170.109375</v>
      </c>
      <c r="F25" s="2" t="n">
        <v>148406.640625</v>
      </c>
      <c r="G25" s="2" t="n">
        <v>4592.81445312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33023.12109375</v>
      </c>
      <c r="D26" s="2" t="n">
        <v>5652.63671875</v>
      </c>
      <c r="E26" s="2" t="n">
        <v>23421.451171875</v>
      </c>
      <c r="F26" s="2" t="n">
        <v>127433.21875</v>
      </c>
      <c r="G26" s="2" t="n">
        <v>2864.088378906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2832.125</v>
      </c>
      <c r="D27" s="2" t="n">
        <v>5855.91748046875</v>
      </c>
      <c r="E27" s="2" t="n">
        <v>24733.3828125</v>
      </c>
      <c r="F27" s="2" t="n">
        <v>133850.328125</v>
      </c>
      <c r="G27" s="2" t="n">
        <v>3649.992187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23692.984375</v>
      </c>
      <c r="D28" s="2" t="n">
        <v>19622.4921875</v>
      </c>
      <c r="E28" s="2" t="n">
        <v>77166.921875</v>
      </c>
      <c r="F28" s="2" t="n">
        <v>430027.65625</v>
      </c>
      <c r="G28" s="2" t="n">
        <v>11979.042968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42872.0234375</v>
      </c>
      <c r="D29" s="2" t="n">
        <v>8033.0556640625</v>
      </c>
      <c r="E29" s="2" t="n">
        <v>25665.513671875</v>
      </c>
      <c r="F29" s="2" t="n">
        <v>140178.15625</v>
      </c>
      <c r="G29" s="2" t="n">
        <v>3965.01245117188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54933.44921875</v>
      </c>
      <c r="D30" s="2" t="n">
        <v>10293.1318359375</v>
      </c>
      <c r="E30" s="2" t="n">
        <v>24443.826171875</v>
      </c>
      <c r="F30" s="2" t="n">
        <v>140686.640625</v>
      </c>
      <c r="G30" s="2" t="n">
        <v>3622.355957031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58285.2578125</v>
      </c>
      <c r="D31" s="2" t="n">
        <v>10944.09375</v>
      </c>
      <c r="E31" s="2" t="n">
        <v>24133.509765625</v>
      </c>
      <c r="F31" s="2" t="n">
        <v>144893.296875</v>
      </c>
      <c r="G31" s="2" t="n">
        <v>5082.94531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87737.7578125</v>
      </c>
      <c r="D32" s="2" t="n">
        <v>16358.818359375</v>
      </c>
      <c r="E32" s="2" t="n">
        <v>25555.923828125</v>
      </c>
      <c r="F32" s="2" t="n">
        <v>151482.90625</v>
      </c>
      <c r="G32" s="2" t="n">
        <v>7730.799804687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7850.3359375</v>
      </c>
      <c r="D33" s="2" t="n">
        <v>6183.00439453125</v>
      </c>
      <c r="E33" s="2" t="n">
        <v>20271.0546875</v>
      </c>
      <c r="F33" s="2" t="n">
        <v>130077.453125</v>
      </c>
      <c r="G33" s="2" t="n">
        <v>3617.86206054688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5182.703125</v>
      </c>
      <c r="D34" s="2" t="n">
        <v>7608.83740234375</v>
      </c>
      <c r="E34" s="2" t="n">
        <v>28296.427734375</v>
      </c>
      <c r="F34" s="2" t="n">
        <v>172847.234375</v>
      </c>
      <c r="G34" s="2" t="n">
        <v>5811.196777343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7449.5625</v>
      </c>
      <c r="D35" s="2" t="n">
        <v>5627.28564453125</v>
      </c>
      <c r="E35" s="2" t="n">
        <v>23364.287109375</v>
      </c>
      <c r="F35" s="2" t="n">
        <v>131869.421875</v>
      </c>
      <c r="G35" s="2" t="n">
        <v>3083.57006835938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7766.9375</v>
      </c>
      <c r="D36" s="2" t="n">
        <v>6783.68115234375</v>
      </c>
      <c r="E36" s="2" t="n">
        <v>23332.216796875</v>
      </c>
      <c r="F36" s="2" t="n">
        <v>126016.4375</v>
      </c>
      <c r="G36" s="2" t="n">
        <v>3502.77368164063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8998.9765625</v>
      </c>
      <c r="D37" s="2" t="n">
        <v>6610.009765625</v>
      </c>
      <c r="E37" s="2" t="n">
        <v>24551.3359375</v>
      </c>
      <c r="F37" s="2" t="n">
        <v>128310.1640625</v>
      </c>
      <c r="G37" s="2" t="n">
        <v>3794.538085937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42533.125</v>
      </c>
      <c r="D38" s="2" t="n">
        <v>5896.69189453125</v>
      </c>
      <c r="E38" s="2" t="n">
        <v>23388.259765625</v>
      </c>
      <c r="F38" s="2" t="n">
        <v>121513.1796875</v>
      </c>
      <c r="G38" s="2" t="n">
        <v>2262.02270507813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4223.515625</v>
      </c>
      <c r="D39" s="2" t="n">
        <v>6079.33642578125</v>
      </c>
      <c r="E39" s="2" t="n">
        <v>25117.732421875</v>
      </c>
      <c r="F39" s="2" t="n">
        <v>130181.921875</v>
      </c>
      <c r="G39" s="2" t="n">
        <v>2654.13647460938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9101.28125</v>
      </c>
      <c r="D40" s="2" t="n">
        <v>6583.52685546875</v>
      </c>
      <c r="E40" s="2" t="n">
        <v>25732.103515625</v>
      </c>
      <c r="F40" s="2" t="n">
        <v>133483.640625</v>
      </c>
      <c r="G40" s="2" t="n">
        <v>3625.80346679688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50462.02734375</v>
      </c>
      <c r="D41" s="2" t="n">
        <v>10017.521484375</v>
      </c>
      <c r="E41" s="2" t="n">
        <v>26307.771484375</v>
      </c>
      <c r="F41" s="2" t="n">
        <v>130875.671875</v>
      </c>
      <c r="G41" s="2" t="n">
        <v>4668.00195312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48668.09375</v>
      </c>
      <c r="D42" s="2" t="n">
        <v>9950.1884765625</v>
      </c>
      <c r="E42" s="2" t="n">
        <v>24315.818359375</v>
      </c>
      <c r="F42" s="2" t="n">
        <v>134721.03125</v>
      </c>
      <c r="G42" s="2" t="n">
        <v>4167.91601562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44749</v>
      </c>
      <c r="D43" s="2" t="n">
        <v>9061.8818359375</v>
      </c>
      <c r="E43" s="2" t="n">
        <v>22261.140625</v>
      </c>
      <c r="F43" s="2" t="n">
        <v>133175.03125</v>
      </c>
      <c r="G43" s="2" t="n">
        <v>2598.700195312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55120.80859375</v>
      </c>
      <c r="D44" s="2" t="n">
        <v>10098.4208984375</v>
      </c>
      <c r="E44" s="2" t="n">
        <v>21677.279296875</v>
      </c>
      <c r="F44" s="2" t="n">
        <v>138365.28125</v>
      </c>
      <c r="G44" s="2" t="n">
        <v>3842.010742187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1620.09375</v>
      </c>
      <c r="D45" s="2" t="n">
        <v>6664.462890625</v>
      </c>
      <c r="E45" s="2" t="n">
        <v>21348.021484375</v>
      </c>
      <c r="F45" s="2" t="n">
        <v>133159.4375</v>
      </c>
      <c r="G45" s="2" t="n">
        <v>3432.59985351563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4199.828125</v>
      </c>
      <c r="D46" s="2" t="n">
        <v>5793.15673828125</v>
      </c>
      <c r="E46" s="2" t="n">
        <v>22253.96484375</v>
      </c>
      <c r="F46" s="2" t="n">
        <v>130933.6953125</v>
      </c>
      <c r="G46" s="2" t="n">
        <v>3578.29565429688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8217.94921875</v>
      </c>
      <c r="D47" s="2" t="n">
        <v>8528.0810546875</v>
      </c>
      <c r="E47" s="2" t="n">
        <v>25884.025390625</v>
      </c>
      <c r="F47" s="2" t="n">
        <v>133666.71875</v>
      </c>
      <c r="G47" s="2" t="n">
        <v>6045.11816406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8858.20703125</v>
      </c>
      <c r="D48" s="2" t="n">
        <v>7154.06640625</v>
      </c>
      <c r="E48" s="2" t="n">
        <v>24108.48046875</v>
      </c>
      <c r="F48" s="2" t="n">
        <v>124098.3203125</v>
      </c>
      <c r="G48" s="2" t="n">
        <v>5207.7441406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41838.15234375</v>
      </c>
      <c r="D49" s="2" t="n">
        <v>7604.0478515625</v>
      </c>
      <c r="E49" s="2" t="n">
        <v>25514.541015625</v>
      </c>
      <c r="F49" s="2" t="n">
        <v>128754.890625</v>
      </c>
      <c r="G49" s="2" t="n">
        <v>3734.73413085938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4733.59765625</v>
      </c>
      <c r="D50" s="2" t="n">
        <v>8093.27783203125</v>
      </c>
      <c r="E50" s="2" t="n">
        <v>25216.07421875</v>
      </c>
      <c r="F50" s="2" t="n">
        <v>121865.625</v>
      </c>
      <c r="G50" s="2" t="n">
        <v>5231.4594726562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9666.638671875</v>
      </c>
      <c r="D51" s="2" t="n">
        <v>5025.31396484375</v>
      </c>
      <c r="E51" s="2" t="n">
        <v>23089.3515625</v>
      </c>
      <c r="F51" s="2" t="n">
        <v>117312.6171875</v>
      </c>
      <c r="G51" s="2" t="n">
        <v>3143.21215820313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716.9765625</v>
      </c>
      <c r="D52" s="2" t="n">
        <v>6728.32470703125</v>
      </c>
      <c r="E52" s="2" t="n">
        <v>25781.439453125</v>
      </c>
      <c r="F52" s="2" t="n">
        <v>130794.7421875</v>
      </c>
      <c r="G52" s="2" t="n">
        <v>3445.0444335937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8408.28515625</v>
      </c>
      <c r="D53" s="2" t="n">
        <v>9999.3759765625</v>
      </c>
      <c r="E53" s="2" t="n">
        <v>25170.5078125</v>
      </c>
      <c r="F53" s="2" t="n">
        <v>124544.9765625</v>
      </c>
      <c r="G53" s="2" t="n">
        <v>4616.0639648437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58606.140625</v>
      </c>
      <c r="D54" s="2" t="n">
        <v>11267.4501953125</v>
      </c>
      <c r="E54" s="2" t="n">
        <v>25014.021484375</v>
      </c>
      <c r="F54" s="2" t="n">
        <v>129544.0078125</v>
      </c>
      <c r="G54" s="2" t="n">
        <v>5293.7290039062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59503.48046875</v>
      </c>
      <c r="D55" s="2" t="n">
        <v>12424.0947265625</v>
      </c>
      <c r="E55" s="2" t="n">
        <v>23446.966796875</v>
      </c>
      <c r="F55" s="2" t="n">
        <v>131624.75</v>
      </c>
      <c r="G55" s="2" t="n">
        <v>3311.170410156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47208.984375</v>
      </c>
      <c r="D56" s="2" t="n">
        <v>20802.5703125</v>
      </c>
      <c r="E56" s="2" t="n">
        <v>27546.67578125</v>
      </c>
      <c r="F56" s="2" t="n">
        <v>141074.03125</v>
      </c>
      <c r="G56" s="2" t="n">
        <v>6557.446289062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52966.94140625</v>
      </c>
      <c r="D57" s="2" t="n">
        <v>9788.4541015625</v>
      </c>
      <c r="E57" s="2" t="n">
        <v>21291.66796875</v>
      </c>
      <c r="F57" s="2" t="n">
        <v>131204.203125</v>
      </c>
      <c r="G57" s="2" t="n">
        <v>4511.14648437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839.41015625</v>
      </c>
      <c r="D58" s="2" t="n">
        <v>6938.28076171875</v>
      </c>
      <c r="E58" s="2" t="n">
        <v>22023.30078125</v>
      </c>
      <c r="F58" s="2" t="n">
        <v>125170.21875</v>
      </c>
      <c r="G58" s="2" t="n">
        <v>3821.25878906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2217.1640625</v>
      </c>
      <c r="D59" s="2" t="n">
        <v>10078.177734375</v>
      </c>
      <c r="E59" s="2" t="n">
        <v>26446.478515625</v>
      </c>
      <c r="F59" s="2" t="n">
        <v>136029.046875</v>
      </c>
      <c r="G59" s="2" t="n">
        <v>7598.37304687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41998.95703125</v>
      </c>
      <c r="D60" s="2" t="n">
        <v>8403.0400390625</v>
      </c>
      <c r="E60" s="2" t="n">
        <v>26023.310546875</v>
      </c>
      <c r="F60" s="2" t="n">
        <v>133933.5</v>
      </c>
      <c r="G60" s="2" t="n">
        <v>3999.37573242188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4883.3125</v>
      </c>
      <c r="D61" s="2" t="n">
        <v>6255.08447265625</v>
      </c>
      <c r="E61" s="2" t="n">
        <v>24825.5546875</v>
      </c>
      <c r="F61" s="2" t="n">
        <v>128046.109375</v>
      </c>
      <c r="G61" s="2" t="n">
        <v>3688.95727539063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76889.671875</v>
      </c>
      <c r="D62" s="2" t="n">
        <v>28620.373046875</v>
      </c>
      <c r="E62" s="2" t="n">
        <v>37443.46875</v>
      </c>
      <c r="F62" s="2" t="n">
        <v>142938.484375</v>
      </c>
      <c r="G62" s="2" t="n">
        <v>16044.608398437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8262.7265625</v>
      </c>
      <c r="D63" s="2" t="n">
        <v>9103.70703125</v>
      </c>
      <c r="E63" s="2" t="n">
        <v>25973.25390625</v>
      </c>
      <c r="F63" s="2" t="n">
        <v>124132.5625</v>
      </c>
      <c r="G63" s="2" t="n">
        <v>8207.81933593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8101.26171875</v>
      </c>
      <c r="D64" s="2" t="n">
        <v>7565.3974609375</v>
      </c>
      <c r="E64" s="2" t="n">
        <v>26153.7421875</v>
      </c>
      <c r="F64" s="2" t="n">
        <v>128920.21875</v>
      </c>
      <c r="G64" s="2" t="n">
        <v>5079.6918945312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40721.0859375</v>
      </c>
      <c r="D65" s="2" t="n">
        <v>10192.5927734375</v>
      </c>
      <c r="E65" s="2" t="n">
        <v>28582.083984375</v>
      </c>
      <c r="F65" s="2" t="n">
        <v>130823.171875</v>
      </c>
      <c r="G65" s="2" t="n">
        <v>4323.7636718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51112.09765625</v>
      </c>
      <c r="D66" s="2" t="n">
        <v>10481.6259765625</v>
      </c>
      <c r="E66" s="2" t="n">
        <v>24415.431640625</v>
      </c>
      <c r="F66" s="2" t="n">
        <v>127741.90625</v>
      </c>
      <c r="G66" s="2" t="n">
        <v>4663.1010742187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48433.58984375</v>
      </c>
      <c r="D67" s="2" t="n">
        <v>9573.673828125</v>
      </c>
      <c r="E67" s="2" t="n">
        <v>22368.236328125</v>
      </c>
      <c r="F67" s="2" t="n">
        <v>126290.7265625</v>
      </c>
      <c r="G67" s="2" t="n">
        <v>5734.979980468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1811.234375</v>
      </c>
      <c r="D68" s="2" t="n">
        <v>11511.537109375</v>
      </c>
      <c r="E68" s="2" t="n">
        <v>22384.8359375</v>
      </c>
      <c r="F68" s="2" t="n">
        <v>133436.375</v>
      </c>
      <c r="G68" s="2" t="n">
        <v>5415.21777343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6275.6484375</v>
      </c>
      <c r="D69" s="2" t="n">
        <v>8377.5380859375</v>
      </c>
      <c r="E69" s="2" t="n">
        <v>23670.306640625</v>
      </c>
      <c r="F69" s="2" t="n">
        <v>141677.515625</v>
      </c>
      <c r="G69" s="2" t="n">
        <v>8698.8818359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2162.59375</v>
      </c>
      <c r="D70" s="2" t="n">
        <v>6827.56494140625</v>
      </c>
      <c r="E70" s="2" t="n">
        <v>22957.52734375</v>
      </c>
      <c r="F70" s="2" t="n">
        <v>134911.421875</v>
      </c>
      <c r="G70" s="2" t="n">
        <v>3411.20239257813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52.625</v>
      </c>
      <c r="D71" s="2" t="n">
        <v>5746.3564453125</v>
      </c>
      <c r="E71" s="2" t="n">
        <v>24101.9765625</v>
      </c>
      <c r="F71" s="2" t="n">
        <v>136264.4375</v>
      </c>
      <c r="G71" s="2" t="n">
        <v>3339.94042968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7944.4453125</v>
      </c>
      <c r="D72" s="2" t="n">
        <v>6547.5009765625</v>
      </c>
      <c r="E72" s="2" t="n">
        <v>25101.892578125</v>
      </c>
      <c r="F72" s="2" t="n">
        <v>133699.890625</v>
      </c>
      <c r="G72" s="2" t="n">
        <v>3369.88989257813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5983.70703125</v>
      </c>
      <c r="D73" s="2" t="n">
        <v>6168.72119140625</v>
      </c>
      <c r="E73" s="2" t="n">
        <v>25479.611328125</v>
      </c>
      <c r="F73" s="2" t="n">
        <v>133988.859375</v>
      </c>
      <c r="G73" s="2" t="n">
        <v>2677.7407226562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3632.14453125</v>
      </c>
      <c r="D74" s="2" t="n">
        <v>12011.2158203125</v>
      </c>
      <c r="E74" s="2" t="n">
        <v>30493.734375</v>
      </c>
      <c r="F74" s="2" t="n">
        <v>140477.75</v>
      </c>
      <c r="G74" s="2" t="n">
        <v>7155.1738281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2044.853515625</v>
      </c>
      <c r="D75" s="2" t="n">
        <v>5947.1123046875</v>
      </c>
      <c r="E75" s="2" t="n">
        <v>26069.671875</v>
      </c>
      <c r="F75" s="2" t="n">
        <v>134303.953125</v>
      </c>
      <c r="G75" s="2" t="n">
        <v>4260.757812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4441.875</v>
      </c>
      <c r="D76" s="2" t="n">
        <v>5923.29541015625</v>
      </c>
      <c r="E76" s="2" t="n">
        <v>24742.34375</v>
      </c>
      <c r="F76" s="2" t="n">
        <v>128117.7265625</v>
      </c>
      <c r="G76" s="2" t="n">
        <v>3221.27807617188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7743.05078125</v>
      </c>
      <c r="D77" s="2" t="n">
        <v>7174.134765625</v>
      </c>
      <c r="E77" s="2" t="n">
        <v>24630.8046875</v>
      </c>
      <c r="F77" s="2" t="n">
        <v>130062.703125</v>
      </c>
      <c r="G77" s="2" t="n">
        <v>4468.354003906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44027.0078125</v>
      </c>
      <c r="D78" s="2" t="n">
        <v>8759.37890625</v>
      </c>
      <c r="E78" s="2" t="n">
        <v>22942.935546875</v>
      </c>
      <c r="F78" s="2" t="n">
        <v>129907.6484375</v>
      </c>
      <c r="G78" s="2" t="n">
        <v>4740.983886718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42064.57421875</v>
      </c>
      <c r="D79" s="2" t="n">
        <v>8085.94580078125</v>
      </c>
      <c r="E79" s="2" t="n">
        <v>21899.41015625</v>
      </c>
      <c r="F79" s="2" t="n">
        <v>131295.203125</v>
      </c>
      <c r="G79" s="2" t="n">
        <v>2605.79223632813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65252.48046875</v>
      </c>
      <c r="D80" s="2" t="n">
        <v>12777.5537109375</v>
      </c>
      <c r="E80" s="2" t="n">
        <v>24202.1171875</v>
      </c>
      <c r="F80" s="2" t="n">
        <v>141189.53125</v>
      </c>
      <c r="G80" s="2" t="n">
        <v>6451.900878906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9250.19140625</v>
      </c>
      <c r="D81" s="2" t="n">
        <v>5978.98095703125</v>
      </c>
      <c r="E81" s="2" t="n">
        <v>21076.583984375</v>
      </c>
      <c r="F81" s="2" t="n">
        <v>140087.15625</v>
      </c>
      <c r="G81" s="2" t="n">
        <v>3469.47656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8500.03125</v>
      </c>
      <c r="D82" s="2" t="n">
        <v>7837.69677734375</v>
      </c>
      <c r="E82" s="2" t="n">
        <v>24179.40234375</v>
      </c>
      <c r="F82" s="2" t="n">
        <v>145074.765625</v>
      </c>
      <c r="G82" s="2" t="n">
        <v>3608.94116210938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5224.60546875</v>
      </c>
      <c r="D83" s="2" t="n">
        <v>5933.587890625</v>
      </c>
      <c r="E83" s="2" t="n">
        <v>23604.83203125</v>
      </c>
      <c r="F83" s="2" t="n">
        <v>137389.296875</v>
      </c>
      <c r="G83" s="2" t="n">
        <v>3548.5351562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0437.484375</v>
      </c>
      <c r="D84" s="2" t="n">
        <v>4930.12255859375</v>
      </c>
      <c r="E84" s="2" t="n">
        <v>23880.19140625</v>
      </c>
      <c r="F84" s="2" t="n">
        <v>133949.25</v>
      </c>
      <c r="G84" s="2" t="n">
        <v>2678.175781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8470.701171875</v>
      </c>
      <c r="D85" s="2" t="n">
        <v>4620.89111328125</v>
      </c>
      <c r="E85" s="2" t="n">
        <v>24456.20703125</v>
      </c>
      <c r="F85" s="2" t="n">
        <v>133827.5</v>
      </c>
      <c r="G85" s="2" t="n">
        <v>2914.800781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9682.224609375</v>
      </c>
      <c r="D86" s="2" t="n">
        <v>4957.953125</v>
      </c>
      <c r="E86" s="2" t="n">
        <v>25026.9453125</v>
      </c>
      <c r="F86" s="2" t="n">
        <v>133149.15625</v>
      </c>
      <c r="G86" s="2" t="n">
        <v>2902.061035156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7666.732421875</v>
      </c>
      <c r="D87" s="2" t="n">
        <v>4696.111328125</v>
      </c>
      <c r="E87" s="2" t="n">
        <v>23544.951171875</v>
      </c>
      <c r="F87" s="2" t="n">
        <v>126211.296875</v>
      </c>
      <c r="G87" s="2" t="n">
        <v>2877.0434570312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3122.67578125</v>
      </c>
      <c r="D88" s="2" t="n">
        <v>6022.146484375</v>
      </c>
      <c r="E88" s="2" t="n">
        <v>25069.31640625</v>
      </c>
      <c r="F88" s="2" t="n">
        <v>133453.03125</v>
      </c>
      <c r="G88" s="2" t="n">
        <v>4996.6098632812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7311.36328125</v>
      </c>
      <c r="D89" s="2" t="n">
        <v>6059.79052734375</v>
      </c>
      <c r="E89" s="2" t="n">
        <v>23604.66796875</v>
      </c>
      <c r="F89" s="2" t="n">
        <v>129318.8515625</v>
      </c>
      <c r="G89" s="2" t="n">
        <v>3623.16088867188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8311.99609375</v>
      </c>
      <c r="D90" s="2" t="n">
        <v>8882.8408203125</v>
      </c>
      <c r="E90" s="2" t="n">
        <v>23742.787109375</v>
      </c>
      <c r="F90" s="2" t="n">
        <v>128515.9140625</v>
      </c>
      <c r="G90" s="2" t="n">
        <v>3904.78784179688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68020.21875</v>
      </c>
      <c r="D91" s="2" t="n">
        <v>11462.056640625</v>
      </c>
      <c r="E91" s="2" t="n">
        <v>24728.556640625</v>
      </c>
      <c r="F91" s="2" t="n">
        <v>134089.5</v>
      </c>
      <c r="G91" s="2" t="n">
        <v>8251.91992187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0886.57421875</v>
      </c>
      <c r="D92" s="2" t="n">
        <v>6071.4033203125</v>
      </c>
      <c r="E92" s="2" t="n">
        <v>22374.75</v>
      </c>
      <c r="F92" s="2" t="n">
        <v>148621.90625</v>
      </c>
      <c r="G92" s="2" t="n">
        <v>3321.65991210938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3808.4765625</v>
      </c>
      <c r="D93" s="2" t="n">
        <v>8893.310546875</v>
      </c>
      <c r="E93" s="2" t="n">
        <v>23615.615234375</v>
      </c>
      <c r="F93" s="2" t="n">
        <v>153959.359375</v>
      </c>
      <c r="G93" s="2" t="n">
        <v>8879.778320312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39536.7890625</v>
      </c>
      <c r="D94" s="2" t="n">
        <v>6248.82470703125</v>
      </c>
      <c r="E94" s="2" t="n">
        <v>23880.1484375</v>
      </c>
      <c r="F94" s="2" t="n">
        <v>155373.171875</v>
      </c>
      <c r="G94" s="2" t="n">
        <v>4137.219726562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6165.390625</v>
      </c>
      <c r="D95" s="2" t="n">
        <v>6809.65625</v>
      </c>
      <c r="E95" s="2" t="n">
        <v>24424.6171875</v>
      </c>
      <c r="F95" s="2" t="n">
        <v>145572.84375</v>
      </c>
      <c r="G95" s="2" t="n">
        <v>5177.6914062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3329.82421875</v>
      </c>
      <c r="D96" s="2" t="n">
        <v>5942.41357421875</v>
      </c>
      <c r="E96" s="2" t="n">
        <v>25072.142578125</v>
      </c>
      <c r="F96" s="2" t="n">
        <v>143859.84375</v>
      </c>
      <c r="G96" s="2" t="n">
        <v>3130.18286132813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2009.490234375</v>
      </c>
      <c r="D97" s="2" t="n">
        <v>5448.623046875</v>
      </c>
      <c r="E97" s="2" t="n">
        <v>24950.5625</v>
      </c>
      <c r="F97" s="2" t="n">
        <v>141067.734375</v>
      </c>
      <c r="G97" s="2" t="n">
        <v>3049.91528320313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37756.10546875</v>
      </c>
      <c r="D98" s="2" t="n">
        <v>6154.986328125</v>
      </c>
      <c r="E98" s="2" t="n">
        <v>23611.595703125</v>
      </c>
      <c r="F98" s="2" t="n">
        <v>128137.671875</v>
      </c>
      <c r="G98" s="2" t="n">
        <v>3853.64062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 t="n">
        <v>30805.953125</v>
      </c>
      <c r="D99" s="2" t="n">
        <v>6648.09033203125</v>
      </c>
      <c r="E99" s="2" t="n">
        <v>4164.3876953125</v>
      </c>
      <c r="F99" s="2" t="n">
        <v>5859.58935546875</v>
      </c>
      <c r="G99" s="2" t="n">
        <v>3575.07250976563</v>
      </c>
    </row>
    <row r="100" customFormat="false" ht="12.75" hidden="false" customHeight="false" outlineLevel="0" collapsed="false">
      <c r="A100" s="2" t="s">
        <v>139</v>
      </c>
      <c r="B100" s="2" t="n">
        <v>1</v>
      </c>
      <c r="C100" s="2" t="n">
        <v>31775.279296875</v>
      </c>
      <c r="D100" s="2" t="n">
        <v>5107.05908203125</v>
      </c>
      <c r="E100" s="2" t="n">
        <v>3418.5263671875</v>
      </c>
      <c r="F100" s="2" t="n">
        <v>5697.365234375</v>
      </c>
      <c r="G100" s="2" t="n">
        <v>3253.67407226563</v>
      </c>
    </row>
    <row r="101" customFormat="false" ht="12.75" hidden="false" customHeight="false" outlineLevel="0" collapsed="false">
      <c r="A101" s="2" t="s">
        <v>140</v>
      </c>
      <c r="B101" s="2" t="n">
        <v>1</v>
      </c>
      <c r="C101" s="2" t="n">
        <v>34342.33984375</v>
      </c>
      <c r="D101" s="2" t="n">
        <v>5131.34375</v>
      </c>
      <c r="E101" s="2" t="n">
        <v>3448.50561523438</v>
      </c>
      <c r="F101" s="2" t="n">
        <v>5632.21435546875</v>
      </c>
      <c r="G101" s="2" t="n">
        <v>2976.70581054688</v>
      </c>
    </row>
    <row r="102" customFormat="false" ht="12.75" hidden="false" customHeight="false" outlineLevel="0" collapsed="false">
      <c r="A102" s="2" t="s">
        <v>141</v>
      </c>
      <c r="B102" s="2" t="n">
        <v>1</v>
      </c>
      <c r="C102" s="2" t="n">
        <v>42465.15625</v>
      </c>
      <c r="D102" s="2" t="n">
        <v>9620.765625</v>
      </c>
      <c r="E102" s="2" t="n">
        <v>6937.154296875</v>
      </c>
      <c r="F102" s="2" t="n">
        <v>9831.646484375</v>
      </c>
      <c r="G102" s="2" t="n">
        <v>5887.1962890625</v>
      </c>
    </row>
    <row r="103" customFormat="false" ht="12.75" hidden="false" customHeight="false" outlineLevel="0" collapsed="false">
      <c r="A103" s="2" t="s">
        <v>142</v>
      </c>
      <c r="B103" s="2" t="n">
        <v>1</v>
      </c>
      <c r="C103" s="2" t="n">
        <v>39546.02734375</v>
      </c>
      <c r="D103" s="2" t="n">
        <v>6243.58642578125</v>
      </c>
      <c r="E103" s="2" t="n">
        <v>3972.04931640625</v>
      </c>
      <c r="F103" s="2" t="n">
        <v>5971.92041015625</v>
      </c>
      <c r="G103" s="2" t="n">
        <v>3316.0849609375</v>
      </c>
    </row>
    <row r="104" customFormat="false" ht="12.75" hidden="false" customHeight="false" outlineLevel="0" collapsed="false">
      <c r="A104" s="2" t="s">
        <v>143</v>
      </c>
      <c r="B104" s="2" t="n">
        <v>1</v>
      </c>
      <c r="C104" s="2" t="n">
        <v>43490.08203125</v>
      </c>
      <c r="D104" s="2" t="n">
        <v>5603.654296875</v>
      </c>
      <c r="E104" s="2" t="n">
        <v>3374.13305664063</v>
      </c>
      <c r="F104" s="2" t="n">
        <v>5687.046875</v>
      </c>
      <c r="G104" s="2" t="n">
        <v>3534.16088867188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497.138671875</v>
      </c>
      <c r="D105" s="2" t="n">
        <v>4038.96630859375</v>
      </c>
      <c r="E105" s="2" t="n">
        <v>14092.083984375</v>
      </c>
      <c r="F105" s="2" t="n">
        <v>100493.59375</v>
      </c>
      <c r="G105" s="2" t="n">
        <v>3129.670410156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4915.46875</v>
      </c>
      <c r="D106" s="2" t="n">
        <v>5418.412109375</v>
      </c>
      <c r="E106" s="2" t="n">
        <v>19318.5</v>
      </c>
      <c r="F106" s="2" t="n">
        <v>126026.1875</v>
      </c>
      <c r="G106" s="2" t="n">
        <v>3410.102050781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073.556640625</v>
      </c>
      <c r="D107" s="2" t="n">
        <v>5267.90625</v>
      </c>
      <c r="E107" s="2" t="n">
        <v>20626.111328125</v>
      </c>
      <c r="F107" s="2" t="n">
        <v>126907.2109375</v>
      </c>
      <c r="G107" s="2" t="n">
        <v>3157.05786132813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7994.33203125</v>
      </c>
      <c r="D108" s="2" t="n">
        <v>6370.02490234375</v>
      </c>
      <c r="E108" s="2" t="n">
        <v>20385.21484375</v>
      </c>
      <c r="F108" s="2" t="n">
        <v>118623.25</v>
      </c>
      <c r="G108" s="2" t="n">
        <v>2916.11938476563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9462.1875</v>
      </c>
      <c r="D109" s="2" t="n">
        <v>6630.62353515625</v>
      </c>
      <c r="E109" s="2" t="n">
        <v>22099.34375</v>
      </c>
      <c r="F109" s="2" t="n">
        <v>124818.3671875</v>
      </c>
      <c r="G109" s="2" t="n">
        <v>3248.31079101563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7915.23828125</v>
      </c>
      <c r="D110" s="2" t="n">
        <v>9683.935546875</v>
      </c>
      <c r="E110" s="2" t="n">
        <v>24844.5078125</v>
      </c>
      <c r="F110" s="2" t="n">
        <v>130098.921875</v>
      </c>
      <c r="G110" s="2" t="n">
        <v>4878.57031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45154.625</v>
      </c>
      <c r="D111" s="2" t="n">
        <v>8523.365234375</v>
      </c>
      <c r="E111" s="2" t="n">
        <v>23655.06640625</v>
      </c>
      <c r="F111" s="2" t="n">
        <v>128857.234375</v>
      </c>
      <c r="G111" s="2" t="n">
        <v>4955.313476562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203338.65625</v>
      </c>
      <c r="D112" s="2" t="n">
        <v>33166.3515625</v>
      </c>
      <c r="E112" s="2" t="n">
        <v>74845.0546875</v>
      </c>
      <c r="F112" s="2" t="n">
        <v>384090.125</v>
      </c>
      <c r="G112" s="2" t="n">
        <v>20934.42773437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4402.60546875</v>
      </c>
      <c r="D113" s="2" t="n">
        <v>10715.1806640625</v>
      </c>
      <c r="E113" s="2" t="n">
        <v>24373.556640625</v>
      </c>
      <c r="F113" s="2" t="n">
        <v>132676.328125</v>
      </c>
      <c r="G113" s="2" t="n">
        <v>3485.99218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42462.484375</v>
      </c>
      <c r="D114" s="2" t="n">
        <v>8701.9130859375</v>
      </c>
      <c r="E114" s="2" t="n">
        <v>21604.380859375</v>
      </c>
      <c r="F114" s="2" t="n">
        <v>132262.890625</v>
      </c>
      <c r="G114" s="2" t="n">
        <v>4162.107910156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43229.7109375</v>
      </c>
      <c r="D115" s="2" t="n">
        <v>8205.2333984375</v>
      </c>
      <c r="E115" s="2" t="n">
        <v>20673.8046875</v>
      </c>
      <c r="F115" s="2" t="n">
        <v>136879.796875</v>
      </c>
      <c r="G115" s="2" t="n">
        <v>3461.329589843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52330.45703125</v>
      </c>
      <c r="D116" s="2" t="n">
        <v>10028.9853515625</v>
      </c>
      <c r="E116" s="2" t="n">
        <v>19593.572265625</v>
      </c>
      <c r="F116" s="2" t="n">
        <v>136000.546875</v>
      </c>
      <c r="G116" s="2" t="n">
        <v>4729.1396484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6475.21484375</v>
      </c>
      <c r="D117" s="2" t="n">
        <v>5934.02490234375</v>
      </c>
      <c r="E117" s="2" t="n">
        <v>19426.4609375</v>
      </c>
      <c r="F117" s="2" t="n">
        <v>130880.0078125</v>
      </c>
      <c r="G117" s="2" t="n">
        <v>3867.24902343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2848.20703125</v>
      </c>
      <c r="D118" s="2" t="n">
        <v>7299.53564453125</v>
      </c>
      <c r="E118" s="2" t="n">
        <v>22550.189453125</v>
      </c>
      <c r="F118" s="2" t="n">
        <v>135043.875</v>
      </c>
      <c r="G118" s="2" t="n">
        <v>4412.4663085937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3673.25</v>
      </c>
      <c r="D119" s="2" t="n">
        <v>6935.3017578125</v>
      </c>
      <c r="E119" s="2" t="n">
        <v>23287.494140625</v>
      </c>
      <c r="F119" s="2" t="n">
        <v>131087.578125</v>
      </c>
      <c r="G119" s="2" t="n">
        <v>3690.946289062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7451.1015625</v>
      </c>
      <c r="D120" s="2" t="n">
        <v>6409.154296875</v>
      </c>
      <c r="E120" s="2" t="n">
        <v>22436.076171875</v>
      </c>
      <c r="F120" s="2" t="n">
        <v>126706.609375</v>
      </c>
      <c r="G120" s="2" t="n">
        <v>4125.9199218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40478.23828125</v>
      </c>
      <c r="D121" s="2" t="n">
        <v>6689.88720703125</v>
      </c>
      <c r="E121" s="2" t="n">
        <v>25994.708984375</v>
      </c>
      <c r="F121" s="2" t="n">
        <v>147210.5</v>
      </c>
      <c r="G121" s="2" t="n">
        <v>4195.800292968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32818.953125</v>
      </c>
      <c r="D122" s="2" t="n">
        <v>5535.193359375</v>
      </c>
      <c r="E122" s="2" t="n">
        <v>23178.669921875</v>
      </c>
      <c r="F122" s="2" t="n">
        <v>126025.640625</v>
      </c>
      <c r="G122" s="2" t="n">
        <v>2921.2070312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2542.384765625</v>
      </c>
      <c r="D123" s="2" t="n">
        <v>5570.9453125</v>
      </c>
      <c r="E123" s="2" t="n">
        <v>24463.439453125</v>
      </c>
      <c r="F123" s="2" t="n">
        <v>132205.46875</v>
      </c>
      <c r="G123" s="2" t="n">
        <v>3264.75463867188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21843.9609375</v>
      </c>
      <c r="D124" s="2" t="n">
        <v>19147.77734375</v>
      </c>
      <c r="E124" s="2" t="n">
        <v>76325.3046875</v>
      </c>
      <c r="F124" s="2" t="n">
        <v>425996.5625</v>
      </c>
      <c r="G124" s="2" t="n">
        <v>12507.44042968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42774.32421875</v>
      </c>
      <c r="D125" s="2" t="n">
        <v>8298.724609375</v>
      </c>
      <c r="E125" s="2" t="n">
        <v>25409.251953125</v>
      </c>
      <c r="F125" s="2" t="n">
        <v>139013.453125</v>
      </c>
      <c r="G125" s="2" t="n">
        <v>3881.1992187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55302.3984375</v>
      </c>
      <c r="D126" s="2" t="n">
        <v>10199.306640625</v>
      </c>
      <c r="E126" s="2" t="n">
        <v>24189.57421875</v>
      </c>
      <c r="F126" s="2" t="n">
        <v>139619.6875</v>
      </c>
      <c r="G126" s="2" t="n">
        <v>4135.745117187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58699.7890625</v>
      </c>
      <c r="D127" s="2" t="n">
        <v>11071.3369140625</v>
      </c>
      <c r="E127" s="2" t="n">
        <v>23719.8125</v>
      </c>
      <c r="F127" s="2" t="n">
        <v>143376.296875</v>
      </c>
      <c r="G127" s="2" t="n">
        <v>5153.381347656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90853.8046875</v>
      </c>
      <c r="D128" s="2" t="n">
        <v>16744.71484375</v>
      </c>
      <c r="E128" s="2" t="n">
        <v>25634.681640625</v>
      </c>
      <c r="F128" s="2" t="n">
        <v>152323.5</v>
      </c>
      <c r="G128" s="2" t="n">
        <v>7494.65917968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8155.8515625</v>
      </c>
      <c r="D129" s="2" t="n">
        <v>6174.4150390625</v>
      </c>
      <c r="E129" s="2" t="n">
        <v>20659.22265625</v>
      </c>
      <c r="F129" s="2" t="n">
        <v>130297.546875</v>
      </c>
      <c r="G129" s="2" t="n">
        <v>3534.87329101563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5664.7734375</v>
      </c>
      <c r="D130" s="2" t="n">
        <v>7581.6083984375</v>
      </c>
      <c r="E130" s="2" t="n">
        <v>28181.345703125</v>
      </c>
      <c r="F130" s="2" t="n">
        <v>172036.328125</v>
      </c>
      <c r="G130" s="2" t="n">
        <v>5316.156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7371.93359375</v>
      </c>
      <c r="D131" s="2" t="n">
        <v>5525.51806640625</v>
      </c>
      <c r="E131" s="2" t="n">
        <v>23179.7421875</v>
      </c>
      <c r="F131" s="2" t="n">
        <v>131081.671875</v>
      </c>
      <c r="G131" s="2" t="n">
        <v>3000.32153320313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7808.1875</v>
      </c>
      <c r="D132" s="2" t="n">
        <v>6257.7978515625</v>
      </c>
      <c r="E132" s="2" t="n">
        <v>23067.443359375</v>
      </c>
      <c r="F132" s="2" t="n">
        <v>125055.578125</v>
      </c>
      <c r="G132" s="2" t="n">
        <v>3659.340332031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8472.640625</v>
      </c>
      <c r="D133" s="2" t="n">
        <v>6482.533203125</v>
      </c>
      <c r="E133" s="2" t="n">
        <v>24388.18359375</v>
      </c>
      <c r="F133" s="2" t="n">
        <v>127030.8359375</v>
      </c>
      <c r="G133" s="2" t="n">
        <v>4012.19995117188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42648.58984375</v>
      </c>
      <c r="D134" s="2" t="n">
        <v>5973.94091796875</v>
      </c>
      <c r="E134" s="2" t="n">
        <v>23301.798828125</v>
      </c>
      <c r="F134" s="2" t="n">
        <v>121678.7578125</v>
      </c>
      <c r="G134" s="2" t="n">
        <v>2147.9711914062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4121.6796875</v>
      </c>
      <c r="D135" s="2" t="n">
        <v>5844.32470703125</v>
      </c>
      <c r="E135" s="2" t="n">
        <v>24965.755859375</v>
      </c>
      <c r="F135" s="2" t="n">
        <v>128228.109375</v>
      </c>
      <c r="G135" s="2" t="n">
        <v>2997.96215820313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8953.72265625</v>
      </c>
      <c r="D136" s="2" t="n">
        <v>6548.03369140625</v>
      </c>
      <c r="E136" s="2" t="n">
        <v>25619.6171875</v>
      </c>
      <c r="F136" s="2" t="n">
        <v>131391.578125</v>
      </c>
      <c r="G136" s="2" t="n">
        <v>3617.71411132813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50379.66796875</v>
      </c>
      <c r="D137" s="2" t="n">
        <v>10080.1357421875</v>
      </c>
      <c r="E137" s="2" t="n">
        <v>26079.8671875</v>
      </c>
      <c r="F137" s="2" t="n">
        <v>129693.1953125</v>
      </c>
      <c r="G137" s="2" t="n">
        <v>4588.7915039062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48157.00390625</v>
      </c>
      <c r="D138" s="2" t="n">
        <v>9545.99609375</v>
      </c>
      <c r="E138" s="2" t="n">
        <v>24274.845703125</v>
      </c>
      <c r="F138" s="2" t="n">
        <v>133483.421875</v>
      </c>
      <c r="G138" s="2" t="n">
        <v>4426.483886718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44660.46484375</v>
      </c>
      <c r="D139" s="2" t="n">
        <v>9244.4306640625</v>
      </c>
      <c r="E139" s="2" t="n">
        <v>22228.447265625</v>
      </c>
      <c r="F139" s="2" t="n">
        <v>131727.421875</v>
      </c>
      <c r="G139" s="2" t="n">
        <v>2734.54370117188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56060.54296875</v>
      </c>
      <c r="D140" s="2" t="n">
        <v>10023.5908203125</v>
      </c>
      <c r="E140" s="2" t="n">
        <v>21718.76171875</v>
      </c>
      <c r="F140" s="2" t="n">
        <v>139214.296875</v>
      </c>
      <c r="G140" s="2" t="n">
        <v>3520.75659179688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2006.36328125</v>
      </c>
      <c r="D141" s="2" t="n">
        <v>6693.9658203125</v>
      </c>
      <c r="E141" s="2" t="n">
        <v>21312.041015625</v>
      </c>
      <c r="F141" s="2" t="n">
        <v>132928.015625</v>
      </c>
      <c r="G141" s="2" t="n">
        <v>3792.30639648438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4412.046875</v>
      </c>
      <c r="D142" s="2" t="n">
        <v>5362.3271484375</v>
      </c>
      <c r="E142" s="2" t="n">
        <v>21971.66015625</v>
      </c>
      <c r="F142" s="2" t="n">
        <v>130508.7421875</v>
      </c>
      <c r="G142" s="2" t="n">
        <v>3007.081542968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7536.03125</v>
      </c>
      <c r="D143" s="2" t="n">
        <v>8545.9931640625</v>
      </c>
      <c r="E143" s="2" t="n">
        <v>25740.1953125</v>
      </c>
      <c r="F143" s="2" t="n">
        <v>132842.390625</v>
      </c>
      <c r="G143" s="2" t="n">
        <v>6166.2519531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8618.62109375</v>
      </c>
      <c r="D144" s="2" t="n">
        <v>7385.20556640625</v>
      </c>
      <c r="E144" s="2" t="n">
        <v>24069.267578125</v>
      </c>
      <c r="F144" s="2" t="n">
        <v>123216.59375</v>
      </c>
      <c r="G144" s="2" t="n">
        <v>5209.858886718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41585.84375</v>
      </c>
      <c r="D145" s="2" t="n">
        <v>7513.34375</v>
      </c>
      <c r="E145" s="2" t="n">
        <v>25199.03125</v>
      </c>
      <c r="F145" s="2" t="n">
        <v>127208.9765625</v>
      </c>
      <c r="G145" s="2" t="n">
        <v>3483.08886718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4715.984375</v>
      </c>
      <c r="D146" s="2" t="n">
        <v>7944.68212890625</v>
      </c>
      <c r="E146" s="2" t="n">
        <v>24914.392578125</v>
      </c>
      <c r="F146" s="2" t="n">
        <v>120485.5703125</v>
      </c>
      <c r="G146" s="2" t="n">
        <v>4965.79199218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9397.642578125</v>
      </c>
      <c r="D147" s="2" t="n">
        <v>5114.25</v>
      </c>
      <c r="E147" s="2" t="n">
        <v>22809.923828125</v>
      </c>
      <c r="F147" s="2" t="n">
        <v>115661.8515625</v>
      </c>
      <c r="G147" s="2" t="n">
        <v>2723.20629882813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493.529296875</v>
      </c>
      <c r="D148" s="2" t="n">
        <v>6596.552734375</v>
      </c>
      <c r="E148" s="2" t="n">
        <v>25466.54296875</v>
      </c>
      <c r="F148" s="2" t="n">
        <v>128812.5546875</v>
      </c>
      <c r="G148" s="2" t="n">
        <v>2977.00317382813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7955.203125</v>
      </c>
      <c r="D149" s="2" t="n">
        <v>9834.9453125</v>
      </c>
      <c r="E149" s="2" t="n">
        <v>24842.943359375</v>
      </c>
      <c r="F149" s="2" t="n">
        <v>123336.453125</v>
      </c>
      <c r="G149" s="2" t="n">
        <v>4639.97656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57887.56640625</v>
      </c>
      <c r="D150" s="2" t="n">
        <v>11151.166015625</v>
      </c>
      <c r="E150" s="2" t="n">
        <v>24672.939453125</v>
      </c>
      <c r="F150" s="2" t="n">
        <v>127797.6328125</v>
      </c>
      <c r="G150" s="2" t="n">
        <v>4781.869628906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59773.3515625</v>
      </c>
      <c r="D151" s="2" t="n">
        <v>12852.296875</v>
      </c>
      <c r="E151" s="2" t="n">
        <v>23294.453125</v>
      </c>
      <c r="F151" s="2" t="n">
        <v>130034.7421875</v>
      </c>
      <c r="G151" s="2" t="n">
        <v>3687.534667968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49139.296875</v>
      </c>
      <c r="D152" s="2" t="n">
        <v>21042.443359375</v>
      </c>
      <c r="E152" s="2" t="n">
        <v>27736.81640625</v>
      </c>
      <c r="F152" s="2" t="n">
        <v>141704.03125</v>
      </c>
      <c r="G152" s="2" t="n">
        <v>6907.22949218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53822.0625</v>
      </c>
      <c r="D153" s="2" t="n">
        <v>10270.8701171875</v>
      </c>
      <c r="E153" s="2" t="n">
        <v>21529.4296875</v>
      </c>
      <c r="F153" s="2" t="n">
        <v>131332.3125</v>
      </c>
      <c r="G153" s="2" t="n">
        <v>4311.863281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640.51953125</v>
      </c>
      <c r="D154" s="2" t="n">
        <v>7057.439453125</v>
      </c>
      <c r="E154" s="2" t="n">
        <v>21883.099609375</v>
      </c>
      <c r="F154" s="2" t="n">
        <v>124816.8984375</v>
      </c>
      <c r="G154" s="2" t="n">
        <v>3793.100097656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954.9921875</v>
      </c>
      <c r="D155" s="2" t="n">
        <v>9887.6376953125</v>
      </c>
      <c r="E155" s="2" t="n">
        <v>26450.208984375</v>
      </c>
      <c r="F155" s="2" t="n">
        <v>135247.796875</v>
      </c>
      <c r="G155" s="2" t="n">
        <v>7588.963378906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41509.48828125</v>
      </c>
      <c r="D156" s="2" t="n">
        <v>8219.8046875</v>
      </c>
      <c r="E156" s="2" t="n">
        <v>25817.94921875</v>
      </c>
      <c r="F156" s="2" t="n">
        <v>132845.03125</v>
      </c>
      <c r="G156" s="2" t="n">
        <v>3831.28735351563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4359.67578125</v>
      </c>
      <c r="D157" s="2" t="n">
        <v>6201.123046875</v>
      </c>
      <c r="E157" s="2" t="n">
        <v>24629.19921875</v>
      </c>
      <c r="F157" s="2" t="n">
        <v>126650.34375</v>
      </c>
      <c r="G157" s="2" t="n">
        <v>3601.958007812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74278.8125</v>
      </c>
      <c r="D158" s="2" t="n">
        <v>28180.84375</v>
      </c>
      <c r="E158" s="2" t="n">
        <v>36913.15234375</v>
      </c>
      <c r="F158" s="2" t="n">
        <v>141133.96875</v>
      </c>
      <c r="G158" s="2" t="n">
        <v>15702.667968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7968.2421875</v>
      </c>
      <c r="D159" s="2" t="n">
        <v>8837.60546875</v>
      </c>
      <c r="E159" s="2" t="n">
        <v>25705.76171875</v>
      </c>
      <c r="F159" s="2" t="n">
        <v>122546.5234375</v>
      </c>
      <c r="G159" s="2" t="n">
        <v>8216.33984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7740.27734375</v>
      </c>
      <c r="D160" s="2" t="n">
        <v>7411.0751953125</v>
      </c>
      <c r="E160" s="2" t="n">
        <v>25618.298828125</v>
      </c>
      <c r="F160" s="2" t="n">
        <v>126723.984375</v>
      </c>
      <c r="G160" s="2" t="n">
        <v>5250.51855468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40445.91796875</v>
      </c>
      <c r="D161" s="2" t="n">
        <v>10238.3984375</v>
      </c>
      <c r="E161" s="2" t="n">
        <v>28407.931640625</v>
      </c>
      <c r="F161" s="2" t="n">
        <v>129353.34375</v>
      </c>
      <c r="G161" s="2" t="n">
        <v>4118.048339843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50449.09765625</v>
      </c>
      <c r="D162" s="2" t="n">
        <v>10389.23046875</v>
      </c>
      <c r="E162" s="2" t="n">
        <v>24097.64453125</v>
      </c>
      <c r="F162" s="2" t="n">
        <v>126190.5625</v>
      </c>
      <c r="G162" s="2" t="n">
        <v>4560.2724609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48389.5703125</v>
      </c>
      <c r="D163" s="2" t="n">
        <v>9697.0185546875</v>
      </c>
      <c r="E163" s="2" t="n">
        <v>22310.82421875</v>
      </c>
      <c r="F163" s="2" t="n">
        <v>124507.046875</v>
      </c>
      <c r="G163" s="2" t="n">
        <v>5741.67089843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2821.35546875</v>
      </c>
      <c r="D164" s="2" t="n">
        <v>11926.9921875</v>
      </c>
      <c r="E164" s="2" t="n">
        <v>22476.77734375</v>
      </c>
      <c r="F164" s="2" t="n">
        <v>133861.296875</v>
      </c>
      <c r="G164" s="2" t="n">
        <v>5364.64697265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6780.2265625</v>
      </c>
      <c r="D165" s="2" t="n">
        <v>8484.740234375</v>
      </c>
      <c r="E165" s="2" t="n">
        <v>23710.865234375</v>
      </c>
      <c r="F165" s="2" t="n">
        <v>140612.984375</v>
      </c>
      <c r="G165" s="2" t="n">
        <v>9371.26464843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3250.3046875</v>
      </c>
      <c r="D166" s="2" t="n">
        <v>6689.14697265625</v>
      </c>
      <c r="E166" s="2" t="n">
        <v>22751.484375</v>
      </c>
      <c r="F166" s="2" t="n">
        <v>133587.453125</v>
      </c>
      <c r="G166" s="2" t="n">
        <v>2965.64086914063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852.7265625</v>
      </c>
      <c r="D167" s="2" t="n">
        <v>5807.19287109375</v>
      </c>
      <c r="E167" s="2" t="n">
        <v>24116.150390625</v>
      </c>
      <c r="F167" s="2" t="n">
        <v>135547.265625</v>
      </c>
      <c r="G167" s="2" t="n">
        <v>3220.1098632812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8160.078125</v>
      </c>
      <c r="D168" s="2" t="n">
        <v>6594.41845703125</v>
      </c>
      <c r="E168" s="2" t="n">
        <v>25055.029296875</v>
      </c>
      <c r="F168" s="2" t="n">
        <v>132294.65625</v>
      </c>
      <c r="G168" s="2" t="n">
        <v>3469.89941406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5809.35546875</v>
      </c>
      <c r="D169" s="2" t="n">
        <v>6360.63330078125</v>
      </c>
      <c r="E169" s="2" t="n">
        <v>25425.55859375</v>
      </c>
      <c r="F169" s="2" t="n">
        <v>132877.484375</v>
      </c>
      <c r="G169" s="2" t="n">
        <v>2712.50561523438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2839.765625</v>
      </c>
      <c r="D170" s="2" t="n">
        <v>11989.3017578125</v>
      </c>
      <c r="E170" s="2" t="n">
        <v>30114.421875</v>
      </c>
      <c r="F170" s="2" t="n">
        <v>139450.703125</v>
      </c>
      <c r="G170" s="2" t="n">
        <v>7098.5761718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1695.3203125</v>
      </c>
      <c r="D171" s="2" t="n">
        <v>5639.23388671875</v>
      </c>
      <c r="E171" s="2" t="n">
        <v>25914.072265625</v>
      </c>
      <c r="F171" s="2" t="n">
        <v>132853.96875</v>
      </c>
      <c r="G171" s="2" t="n">
        <v>3969.72680664063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4100.34375</v>
      </c>
      <c r="D172" s="2" t="n">
        <v>5881.05322265625</v>
      </c>
      <c r="E172" s="2" t="n">
        <v>24449.232421875</v>
      </c>
      <c r="F172" s="2" t="n">
        <v>127017.3671875</v>
      </c>
      <c r="G172" s="2" t="n">
        <v>3028.298339843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7002.62109375</v>
      </c>
      <c r="D173" s="2" t="n">
        <v>7170.111328125</v>
      </c>
      <c r="E173" s="2" t="n">
        <v>24349.404296875</v>
      </c>
      <c r="F173" s="2" t="n">
        <v>128686.34375</v>
      </c>
      <c r="G173" s="2" t="n">
        <v>4494.7285156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43763.73828125</v>
      </c>
      <c r="D174" s="2" t="n">
        <v>8503.5498046875</v>
      </c>
      <c r="E174" s="2" t="n">
        <v>23035.474609375</v>
      </c>
      <c r="F174" s="2" t="n">
        <v>128548.2109375</v>
      </c>
      <c r="G174" s="2" t="n">
        <v>4461.43457031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41856.6796875</v>
      </c>
      <c r="D175" s="2" t="n">
        <v>7973.263671875</v>
      </c>
      <c r="E175" s="2" t="n">
        <v>21655.962890625</v>
      </c>
      <c r="F175" s="2" t="n">
        <v>130289.6328125</v>
      </c>
      <c r="G175" s="2" t="n">
        <v>2836.6223144531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65949.6484375</v>
      </c>
      <c r="D176" s="2" t="n">
        <v>13115.5888671875</v>
      </c>
      <c r="E176" s="2" t="n">
        <v>24442.869140625</v>
      </c>
      <c r="F176" s="2" t="n">
        <v>142162.265625</v>
      </c>
      <c r="G176" s="2" t="n">
        <v>6579.333496093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9023.57421875</v>
      </c>
      <c r="D177" s="2" t="n">
        <v>5781.701171875</v>
      </c>
      <c r="E177" s="2" t="n">
        <v>21182.958984375</v>
      </c>
      <c r="F177" s="2" t="n">
        <v>139532.015625</v>
      </c>
      <c r="G177" s="2" t="n">
        <v>4049.44116210938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8824.34765625</v>
      </c>
      <c r="D178" s="2" t="n">
        <v>7792.74755859375</v>
      </c>
      <c r="E178" s="2" t="n">
        <v>23967.25390625</v>
      </c>
      <c r="F178" s="2" t="n">
        <v>143162.1875</v>
      </c>
      <c r="G178" s="2" t="n">
        <v>3750.06079101563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5437.6328125</v>
      </c>
      <c r="D179" s="2" t="n">
        <v>5815.443359375</v>
      </c>
      <c r="E179" s="2" t="n">
        <v>23745.39453125</v>
      </c>
      <c r="F179" s="2" t="n">
        <v>136160.0625</v>
      </c>
      <c r="G179" s="2" t="n">
        <v>3188.98803710938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0511.0703125</v>
      </c>
      <c r="D180" s="2" t="n">
        <v>4788.916015625</v>
      </c>
      <c r="E180" s="2" t="n">
        <v>23733.37109375</v>
      </c>
      <c r="F180" s="2" t="n">
        <v>132720</v>
      </c>
      <c r="G180" s="2" t="n">
        <v>2647.1386718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8505.3828125</v>
      </c>
      <c r="D181" s="2" t="n">
        <v>4584.5</v>
      </c>
      <c r="E181" s="2" t="n">
        <v>24318.41015625</v>
      </c>
      <c r="F181" s="2" t="n">
        <v>132521.109375</v>
      </c>
      <c r="G181" s="2" t="n">
        <v>3011.040527343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9681.55859375</v>
      </c>
      <c r="D182" s="2" t="n">
        <v>5127.20361328125</v>
      </c>
      <c r="E182" s="2" t="n">
        <v>24816.517578125</v>
      </c>
      <c r="F182" s="2" t="n">
        <v>131926.375</v>
      </c>
      <c r="G182" s="2" t="n">
        <v>2724.86987304688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7814.65234375</v>
      </c>
      <c r="D183" s="2" t="n">
        <v>4591.30078125</v>
      </c>
      <c r="E183" s="2" t="n">
        <v>23372.57421875</v>
      </c>
      <c r="F183" s="2" t="n">
        <v>124979.84375</v>
      </c>
      <c r="G183" s="2" t="n">
        <v>2768.01684570313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3412.13671875</v>
      </c>
      <c r="D184" s="2" t="n">
        <v>5979.56396484375</v>
      </c>
      <c r="E184" s="2" t="n">
        <v>24956.98828125</v>
      </c>
      <c r="F184" s="2" t="n">
        <v>132685.390625</v>
      </c>
      <c r="G184" s="2" t="n">
        <v>4453.96093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7170.6796875</v>
      </c>
      <c r="D185" s="2" t="n">
        <v>6116.35205078125</v>
      </c>
      <c r="E185" s="2" t="n">
        <v>23510.076171875</v>
      </c>
      <c r="F185" s="2" t="n">
        <v>128116.7265625</v>
      </c>
      <c r="G185" s="2" t="n">
        <v>3655.57299804688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49417.3203125</v>
      </c>
      <c r="D186" s="2" t="n">
        <v>9325.2373046875</v>
      </c>
      <c r="E186" s="2" t="n">
        <v>23594.080078125</v>
      </c>
      <c r="F186" s="2" t="n">
        <v>127466.2109375</v>
      </c>
      <c r="G186" s="2" t="n">
        <v>4036.6567382812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67970.3984375</v>
      </c>
      <c r="D187" s="2" t="n">
        <v>11264.978515625</v>
      </c>
      <c r="E187" s="2" t="n">
        <v>24618.5703125</v>
      </c>
      <c r="F187" s="2" t="n">
        <v>133039.34375</v>
      </c>
      <c r="G187" s="2" t="n">
        <v>8074.30664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188.83203125</v>
      </c>
      <c r="D188" s="2" t="n">
        <v>6420.83642578125</v>
      </c>
      <c r="E188" s="2" t="n">
        <v>22591.1171875</v>
      </c>
      <c r="F188" s="2" t="n">
        <v>148562.140625</v>
      </c>
      <c r="G188" s="2" t="n">
        <v>3461.96362304688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4269.21875</v>
      </c>
      <c r="D189" s="2" t="n">
        <v>8766.9501953125</v>
      </c>
      <c r="E189" s="2" t="n">
        <v>23601.43359375</v>
      </c>
      <c r="F189" s="2" t="n">
        <v>154575.265625</v>
      </c>
      <c r="G189" s="2" t="n">
        <v>8706.1816406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39296.48828125</v>
      </c>
      <c r="D190" s="2" t="n">
        <v>6650.28857421875</v>
      </c>
      <c r="E190" s="2" t="n">
        <v>24034.568359375</v>
      </c>
      <c r="F190" s="2" t="n">
        <v>155086.671875</v>
      </c>
      <c r="G190" s="2" t="n">
        <v>3857.101562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5862.421875</v>
      </c>
      <c r="D191" s="2" t="n">
        <v>6572.36328125</v>
      </c>
      <c r="E191" s="2" t="n">
        <v>24392.796875</v>
      </c>
      <c r="F191" s="2" t="n">
        <v>144866.640625</v>
      </c>
      <c r="G191" s="2" t="n">
        <v>5248.1503906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3818.546875</v>
      </c>
      <c r="D192" s="2" t="n">
        <v>6010.859375</v>
      </c>
      <c r="E192" s="2" t="n">
        <v>25022.658203125</v>
      </c>
      <c r="F192" s="2" t="n">
        <v>143622.96875</v>
      </c>
      <c r="G192" s="2" t="n">
        <v>3302.322753906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2140.36328125</v>
      </c>
      <c r="D193" s="2" t="n">
        <v>5694.40283203125</v>
      </c>
      <c r="E193" s="2" t="n">
        <v>24873.578125</v>
      </c>
      <c r="F193" s="2" t="n">
        <v>140725.140625</v>
      </c>
      <c r="G193" s="2" t="n">
        <v>2919.3012695312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38467.2578125</v>
      </c>
      <c r="D194" s="2" t="n">
        <v>6339.42236328125</v>
      </c>
      <c r="E194" s="2" t="n">
        <v>23806.669921875</v>
      </c>
      <c r="F194" s="2" t="n">
        <v>128338.796875</v>
      </c>
      <c r="G194" s="2" t="n">
        <v>4212.31445312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 t="n">
        <v>31139.9296875</v>
      </c>
      <c r="D195" s="2" t="n">
        <v>6911.56005859375</v>
      </c>
      <c r="E195" s="2" t="n">
        <v>4302.86328125</v>
      </c>
      <c r="F195" s="2" t="n">
        <v>5795.189453125</v>
      </c>
      <c r="G195" s="2" t="n">
        <v>3559.9912109375</v>
      </c>
    </row>
    <row r="196" customFormat="false" ht="12.75" hidden="false" customHeight="false" outlineLevel="0" collapsed="false">
      <c r="A196" s="2" t="s">
        <v>139</v>
      </c>
      <c r="B196" s="2" t="n">
        <v>2</v>
      </c>
      <c r="C196" s="2" t="n">
        <v>31760.400390625</v>
      </c>
      <c r="D196" s="2" t="n">
        <v>5147.61328125</v>
      </c>
      <c r="E196" s="2" t="n">
        <v>3305.33935546875</v>
      </c>
      <c r="F196" s="2" t="n">
        <v>5724.13330078125</v>
      </c>
      <c r="G196" s="2" t="n">
        <v>3543.09594726563</v>
      </c>
    </row>
    <row r="197" customFormat="false" ht="12.75" hidden="false" customHeight="false" outlineLevel="0" collapsed="false">
      <c r="A197" s="2" t="s">
        <v>140</v>
      </c>
      <c r="B197" s="2" t="n">
        <v>2</v>
      </c>
      <c r="C197" s="2" t="n">
        <v>34349.2734375</v>
      </c>
      <c r="D197" s="2" t="n">
        <v>5166.3935546875</v>
      </c>
      <c r="E197" s="2" t="n">
        <v>3433.84594726563</v>
      </c>
      <c r="F197" s="2" t="n">
        <v>5818.583984375</v>
      </c>
      <c r="G197" s="2" t="n">
        <v>3151.703125</v>
      </c>
    </row>
    <row r="198" customFormat="false" ht="12.75" hidden="false" customHeight="false" outlineLevel="0" collapsed="false">
      <c r="A198" s="2" t="s">
        <v>141</v>
      </c>
      <c r="B198" s="2" t="n">
        <v>2</v>
      </c>
      <c r="C198" s="2" t="n">
        <v>42456.01171875</v>
      </c>
      <c r="D198" s="2" t="n">
        <v>9648.9736328125</v>
      </c>
      <c r="E198" s="2" t="n">
        <v>7014.3427734375</v>
      </c>
      <c r="F198" s="2" t="n">
        <v>9696.458984375</v>
      </c>
      <c r="G198" s="2" t="n">
        <v>5887.1962890625</v>
      </c>
    </row>
    <row r="199" customFormat="false" ht="12.75" hidden="false" customHeight="false" outlineLevel="0" collapsed="false">
      <c r="A199" s="2" t="s">
        <v>142</v>
      </c>
      <c r="B199" s="2" t="n">
        <v>2</v>
      </c>
      <c r="C199" s="2" t="n">
        <v>39449.52734375</v>
      </c>
      <c r="D199" s="2" t="n">
        <v>6394.1865234375</v>
      </c>
      <c r="E199" s="2" t="n">
        <v>4124.18896484375</v>
      </c>
      <c r="F199" s="2" t="n">
        <v>5903.22607421875</v>
      </c>
      <c r="G199" s="2" t="n">
        <v>3836.05590820313</v>
      </c>
    </row>
    <row r="200" customFormat="false" ht="12.75" hidden="false" customHeight="false" outlineLevel="0" collapsed="false">
      <c r="A200" s="2" t="s">
        <v>143</v>
      </c>
      <c r="B200" s="2" t="n">
        <v>2</v>
      </c>
      <c r="C200" s="2" t="n">
        <v>44033.79296875</v>
      </c>
      <c r="D200" s="2" t="n">
        <v>5565.16162109375</v>
      </c>
      <c r="E200" s="2" t="n">
        <v>3288.59155273438</v>
      </c>
      <c r="F200" s="2" t="n">
        <v>5798.9462890625</v>
      </c>
      <c r="G200" s="2" t="n">
        <v>3644.29467773438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814.66796875</v>
      </c>
      <c r="D201" s="2" t="n">
        <v>3829.65014648438</v>
      </c>
      <c r="E201" s="2" t="n">
        <v>14143.9560546875</v>
      </c>
      <c r="F201" s="2" t="n">
        <v>100992.171875</v>
      </c>
      <c r="G201" s="2" t="n">
        <v>3168.59301757813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4685.80078125</v>
      </c>
      <c r="D202" s="2" t="n">
        <v>5104.25439453125</v>
      </c>
      <c r="E202" s="2" t="n">
        <v>19130.05078125</v>
      </c>
      <c r="F202" s="2" t="n">
        <v>126412.109375</v>
      </c>
      <c r="G202" s="2" t="n">
        <v>3131.92407226563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0796.623046875</v>
      </c>
      <c r="D203" s="2" t="n">
        <v>5392.96044921875</v>
      </c>
      <c r="E203" s="2" t="n">
        <v>20751.955078125</v>
      </c>
      <c r="F203" s="2" t="n">
        <v>126711.1953125</v>
      </c>
      <c r="G203" s="2" t="n">
        <v>2945.75390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9097.66015625</v>
      </c>
      <c r="D204" s="2" t="n">
        <v>6257.09765625</v>
      </c>
      <c r="E204" s="2" t="n">
        <v>20385.21484375</v>
      </c>
      <c r="F204" s="2" t="n">
        <v>118203.4453125</v>
      </c>
      <c r="G204" s="2" t="n">
        <v>2940.4028320312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9468.953125</v>
      </c>
      <c r="D205" s="2" t="n">
        <v>6795.33349609375</v>
      </c>
      <c r="E205" s="2" t="n">
        <v>22066.19140625</v>
      </c>
      <c r="F205" s="2" t="n">
        <v>124449.890625</v>
      </c>
      <c r="G205" s="2" t="n">
        <v>3122.58227539063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8168.39453125</v>
      </c>
      <c r="D206" s="2" t="n">
        <v>9541.1572265625</v>
      </c>
      <c r="E206" s="2" t="n">
        <v>24650.033203125</v>
      </c>
      <c r="F206" s="2" t="n">
        <v>128952.890625</v>
      </c>
      <c r="G206" s="2" t="n">
        <v>5107.6948242187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45433.09375</v>
      </c>
      <c r="D207" s="2" t="n">
        <v>8754.40234375</v>
      </c>
      <c r="E207" s="2" t="n">
        <v>23590.443359375</v>
      </c>
      <c r="F207" s="2" t="n">
        <v>128746.3203125</v>
      </c>
      <c r="G207" s="2" t="n">
        <v>5063.961914062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206433.8125</v>
      </c>
      <c r="D208" s="2" t="n">
        <v>33402.5625</v>
      </c>
      <c r="E208" s="2" t="n">
        <v>75288.0234375</v>
      </c>
      <c r="F208" s="2" t="n">
        <v>382868.3125</v>
      </c>
      <c r="G208" s="2" t="n">
        <v>21663.91406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4783.74609375</v>
      </c>
      <c r="D209" s="2" t="n">
        <v>10390.7861328125</v>
      </c>
      <c r="E209" s="2" t="n">
        <v>24220.865234375</v>
      </c>
      <c r="F209" s="2" t="n">
        <v>132678.359375</v>
      </c>
      <c r="G209" s="2" t="n">
        <v>3870.68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42744.43359375</v>
      </c>
      <c r="D210" s="2" t="n">
        <v>8846.1875</v>
      </c>
      <c r="E210" s="2" t="n">
        <v>21470.025390625</v>
      </c>
      <c r="F210" s="2" t="n">
        <v>131726.296875</v>
      </c>
      <c r="G210" s="2" t="n">
        <v>4781.008789062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43425.8125</v>
      </c>
      <c r="D211" s="2" t="n">
        <v>8356.095703125</v>
      </c>
      <c r="E211" s="2" t="n">
        <v>20482.916015625</v>
      </c>
      <c r="F211" s="2" t="n">
        <v>136322.265625</v>
      </c>
      <c r="G211" s="2" t="n">
        <v>3129.13500976563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53191.4140625</v>
      </c>
      <c r="D212" s="2" t="n">
        <v>9866.7958984375</v>
      </c>
      <c r="E212" s="2" t="n">
        <v>19692.3125</v>
      </c>
      <c r="F212" s="2" t="n">
        <v>136998.734375</v>
      </c>
      <c r="G212" s="2" t="n">
        <v>4362.297363281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5731.40625</v>
      </c>
      <c r="D213" s="2" t="n">
        <v>5995.837890625</v>
      </c>
      <c r="E213" s="2" t="n">
        <v>19748.626953125</v>
      </c>
      <c r="F213" s="2" t="n">
        <v>130919.578125</v>
      </c>
      <c r="G213" s="2" t="n">
        <v>3911.233398437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3420.5859375</v>
      </c>
      <c r="D214" s="2" t="n">
        <v>7112.17724609375</v>
      </c>
      <c r="E214" s="2" t="n">
        <v>22387.3984375</v>
      </c>
      <c r="F214" s="2" t="n">
        <v>135169.78125</v>
      </c>
      <c r="G214" s="2" t="n">
        <v>4287.363769531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3655.45703125</v>
      </c>
      <c r="D215" s="2" t="n">
        <v>7312.22021484375</v>
      </c>
      <c r="E215" s="2" t="n">
        <v>23264.76953125</v>
      </c>
      <c r="F215" s="2" t="n">
        <v>130604.9140625</v>
      </c>
      <c r="G215" s="2" t="n">
        <v>3774.7241210937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7366.83203125</v>
      </c>
      <c r="D216" s="2" t="n">
        <v>6494.12646484375</v>
      </c>
      <c r="E216" s="2" t="n">
        <v>22437.224609375</v>
      </c>
      <c r="F216" s="2" t="n">
        <v>126329.546875</v>
      </c>
      <c r="G216" s="2" t="n">
        <v>4165.8208007812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40204.171875</v>
      </c>
      <c r="D217" s="2" t="n">
        <v>6750.224609375</v>
      </c>
      <c r="E217" s="2" t="n">
        <v>25854.623046875</v>
      </c>
      <c r="F217" s="2" t="n">
        <v>146456.125</v>
      </c>
      <c r="G217" s="2" t="n">
        <v>4396.117187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32622.1796875</v>
      </c>
      <c r="D218" s="2" t="n">
        <v>5571.32958984375</v>
      </c>
      <c r="E218" s="2" t="n">
        <v>23192.73046875</v>
      </c>
      <c r="F218" s="2" t="n">
        <v>125506.859375</v>
      </c>
      <c r="G218" s="2" t="n">
        <v>2725.37182617188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2458.177734375</v>
      </c>
      <c r="D219" s="2" t="n">
        <v>5575.31591796875</v>
      </c>
      <c r="E219" s="2" t="n">
        <v>24313.068359375</v>
      </c>
      <c r="F219" s="2" t="n">
        <v>131599.65625</v>
      </c>
      <c r="G219" s="2" t="n">
        <v>3471.575683593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21773.3046875</v>
      </c>
      <c r="D220" s="2" t="n">
        <v>19209.814453125</v>
      </c>
      <c r="E220" s="2" t="n">
        <v>76375.96875</v>
      </c>
      <c r="F220" s="2" t="n">
        <v>423607.34375</v>
      </c>
      <c r="G220" s="2" t="n">
        <v>11585.03613281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42601.91796875</v>
      </c>
      <c r="D221" s="2" t="n">
        <v>8062.27001953125</v>
      </c>
      <c r="E221" s="2" t="n">
        <v>25384.935546875</v>
      </c>
      <c r="F221" s="2" t="n">
        <v>138131.765625</v>
      </c>
      <c r="G221" s="2" t="n">
        <v>4041.4575195312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55421.1015625</v>
      </c>
      <c r="D222" s="2" t="n">
        <v>10272.3916015625</v>
      </c>
      <c r="E222" s="2" t="n">
        <v>24431.908203125</v>
      </c>
      <c r="F222" s="2" t="n">
        <v>139318.265625</v>
      </c>
      <c r="G222" s="2" t="n">
        <v>3882.01245117188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58350.5078125</v>
      </c>
      <c r="D223" s="2" t="n">
        <v>11057.328125</v>
      </c>
      <c r="E223" s="2" t="n">
        <v>23942.75</v>
      </c>
      <c r="F223" s="2" t="n">
        <v>142637.65625</v>
      </c>
      <c r="G223" s="2" t="n">
        <v>5047.149902343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91627.9453125</v>
      </c>
      <c r="D224" s="2" t="n">
        <v>16986.619140625</v>
      </c>
      <c r="E224" s="2" t="n">
        <v>25749.361328125</v>
      </c>
      <c r="F224" s="2" t="n">
        <v>152927.421875</v>
      </c>
      <c r="G224" s="2" t="n">
        <v>7722.3662109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8626.65234375</v>
      </c>
      <c r="D225" s="2" t="n">
        <v>6357.24267578125</v>
      </c>
      <c r="E225" s="2" t="n">
        <v>20584.353515625</v>
      </c>
      <c r="F225" s="2" t="n">
        <v>130233.6796875</v>
      </c>
      <c r="G225" s="2" t="n">
        <v>3872.43579101563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6278.9453125</v>
      </c>
      <c r="D226" s="2" t="n">
        <v>7241.244140625</v>
      </c>
      <c r="E226" s="2" t="n">
        <v>28279.50390625</v>
      </c>
      <c r="F226" s="2" t="n">
        <v>171886.109375</v>
      </c>
      <c r="G226" s="2" t="n">
        <v>4998.037597656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732.26953125</v>
      </c>
      <c r="D227" s="2" t="n">
        <v>5732.52294921875</v>
      </c>
      <c r="E227" s="2" t="n">
        <v>22960.375</v>
      </c>
      <c r="F227" s="2" t="n">
        <v>130593.796875</v>
      </c>
      <c r="G227" s="2" t="n">
        <v>3450.313476562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7736.265625</v>
      </c>
      <c r="D228" s="2" t="n">
        <v>6554.14599609375</v>
      </c>
      <c r="E228" s="2" t="n">
        <v>23116.1875</v>
      </c>
      <c r="F228" s="2" t="n">
        <v>124705.9765625</v>
      </c>
      <c r="G228" s="2" t="n">
        <v>3689.57397460938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8339.61328125</v>
      </c>
      <c r="D229" s="2" t="n">
        <v>6575.4228515625</v>
      </c>
      <c r="E229" s="2" t="n">
        <v>24292.15234375</v>
      </c>
      <c r="F229" s="2" t="n">
        <v>126594.515625</v>
      </c>
      <c r="G229" s="2" t="n">
        <v>3921.9252929687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42770.46875</v>
      </c>
      <c r="D230" s="2" t="n">
        <v>5704.81494140625</v>
      </c>
      <c r="E230" s="2" t="n">
        <v>23248.5234375</v>
      </c>
      <c r="F230" s="2" t="n">
        <v>121356.265625</v>
      </c>
      <c r="G230" s="2" t="n">
        <v>2351.88159179688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3940.37890625</v>
      </c>
      <c r="D231" s="2" t="n">
        <v>5872.9072265625</v>
      </c>
      <c r="E231" s="2" t="n">
        <v>24727.771484375</v>
      </c>
      <c r="F231" s="2" t="n">
        <v>127547.5859375</v>
      </c>
      <c r="G231" s="2" t="n">
        <v>3030.94287109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8562.2265625</v>
      </c>
      <c r="D232" s="2" t="n">
        <v>6519.4658203125</v>
      </c>
      <c r="E232" s="2" t="n">
        <v>25442.72265625</v>
      </c>
      <c r="F232" s="2" t="n">
        <v>130982.5625</v>
      </c>
      <c r="G232" s="2" t="n">
        <v>3341.7792968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50255.703125</v>
      </c>
      <c r="D233" s="2" t="n">
        <v>10169.7099609375</v>
      </c>
      <c r="E233" s="2" t="n">
        <v>26013.845703125</v>
      </c>
      <c r="F233" s="2" t="n">
        <v>128868.9375</v>
      </c>
      <c r="G233" s="2" t="n">
        <v>4606.793945312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47958.30078125</v>
      </c>
      <c r="D234" s="2" t="n">
        <v>9821.982421875</v>
      </c>
      <c r="E234" s="2" t="n">
        <v>24146.931640625</v>
      </c>
      <c r="F234" s="2" t="n">
        <v>133207.0625</v>
      </c>
      <c r="G234" s="2" t="n">
        <v>3988.90747070313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45217.78125</v>
      </c>
      <c r="D235" s="2" t="n">
        <v>9153.703125</v>
      </c>
      <c r="E235" s="2" t="n">
        <v>22159.7890625</v>
      </c>
      <c r="F235" s="2" t="n">
        <v>131489.484375</v>
      </c>
      <c r="G235" s="2" t="n">
        <v>2587.65600585938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56223.58203125</v>
      </c>
      <c r="D236" s="2" t="n">
        <v>10706.55859375</v>
      </c>
      <c r="E236" s="2" t="n">
        <v>21845.5078125</v>
      </c>
      <c r="F236" s="2" t="n">
        <v>139258.234375</v>
      </c>
      <c r="G236" s="2" t="n">
        <v>3915.50805664063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2228.19140625</v>
      </c>
      <c r="D237" s="2" t="n">
        <v>6722.4150390625</v>
      </c>
      <c r="E237" s="2" t="n">
        <v>21416.986328125</v>
      </c>
      <c r="F237" s="2" t="n">
        <v>133133.625</v>
      </c>
      <c r="G237" s="2" t="n">
        <v>3370.08398437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4804.015625</v>
      </c>
      <c r="D238" s="2" t="n">
        <v>5606.54052734375</v>
      </c>
      <c r="E238" s="2" t="n">
        <v>22137.45703125</v>
      </c>
      <c r="F238" s="2" t="n">
        <v>130577.1796875</v>
      </c>
      <c r="G238" s="2" t="n">
        <v>3210.61743164063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7385.625</v>
      </c>
      <c r="D239" s="2" t="n">
        <v>8492.2578125</v>
      </c>
      <c r="E239" s="2" t="n">
        <v>25762.404296875</v>
      </c>
      <c r="F239" s="2" t="n">
        <v>132459.9375</v>
      </c>
      <c r="G239" s="2" t="n">
        <v>6340.053222656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8378.0703125</v>
      </c>
      <c r="D240" s="2" t="n">
        <v>7209.29443359375</v>
      </c>
      <c r="E240" s="2" t="n">
        <v>23855.197265625</v>
      </c>
      <c r="F240" s="2" t="n">
        <v>122450.609375</v>
      </c>
      <c r="G240" s="2" t="n">
        <v>5221.490722656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41302.76953125</v>
      </c>
      <c r="D241" s="2" t="n">
        <v>7234.61669921875</v>
      </c>
      <c r="E241" s="2" t="n">
        <v>25103.482421875</v>
      </c>
      <c r="F241" s="2" t="n">
        <v>126134.8515625</v>
      </c>
      <c r="G241" s="2" t="n">
        <v>3433.15942382813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4506.25390625</v>
      </c>
      <c r="D242" s="2" t="n">
        <v>8161.52783203125</v>
      </c>
      <c r="E242" s="2" t="n">
        <v>24867.76953125</v>
      </c>
      <c r="F242" s="2" t="n">
        <v>120102.421875</v>
      </c>
      <c r="G242" s="2" t="n">
        <v>4895.73583984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9131.859375</v>
      </c>
      <c r="D243" s="2" t="n">
        <v>4994.2294921875</v>
      </c>
      <c r="E243" s="2" t="n">
        <v>22580.720703125</v>
      </c>
      <c r="F243" s="2" t="n">
        <v>114776.8046875</v>
      </c>
      <c r="G243" s="2" t="n">
        <v>3000.173339843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251.80859375</v>
      </c>
      <c r="D244" s="2" t="n">
        <v>6542.60595703125</v>
      </c>
      <c r="E244" s="2" t="n">
        <v>25211.271484375</v>
      </c>
      <c r="F244" s="2" t="n">
        <v>127669.875</v>
      </c>
      <c r="G244" s="2" t="n">
        <v>3528.95629882813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7726.328125</v>
      </c>
      <c r="D245" s="2" t="n">
        <v>9952.5224609375</v>
      </c>
      <c r="E245" s="2" t="n">
        <v>24765.923828125</v>
      </c>
      <c r="F245" s="2" t="n">
        <v>122335.1875</v>
      </c>
      <c r="G245" s="2" t="n">
        <v>4539.543945312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57843.0625</v>
      </c>
      <c r="D246" s="2" t="n">
        <v>10944.853515625</v>
      </c>
      <c r="E246" s="2" t="n">
        <v>24646.11328125</v>
      </c>
      <c r="F246" s="2" t="n">
        <v>127620.9765625</v>
      </c>
      <c r="G246" s="2" t="n">
        <v>4903.786621093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60599.890625</v>
      </c>
      <c r="D247" s="2" t="n">
        <v>13082.46875</v>
      </c>
      <c r="E247" s="2" t="n">
        <v>23236.74609375</v>
      </c>
      <c r="F247" s="2" t="n">
        <v>129965.203125</v>
      </c>
      <c r="G247" s="2" t="n">
        <v>3479.02270507813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50327.484375</v>
      </c>
      <c r="D248" s="2" t="n">
        <v>21145.802734375</v>
      </c>
      <c r="E248" s="2" t="n">
        <v>27862.630859375</v>
      </c>
      <c r="F248" s="2" t="n">
        <v>141985.3125</v>
      </c>
      <c r="G248" s="2" t="n">
        <v>7185.466308593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54274.84375</v>
      </c>
      <c r="D249" s="2" t="n">
        <v>10388.0283203125</v>
      </c>
      <c r="E249" s="2" t="n">
        <v>21429.08984375</v>
      </c>
      <c r="F249" s="2" t="n">
        <v>130351.8828125</v>
      </c>
      <c r="G249" s="2" t="n">
        <v>4523.73291015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537.8984375</v>
      </c>
      <c r="D250" s="2" t="n">
        <v>6851.6201171875</v>
      </c>
      <c r="E250" s="2" t="n">
        <v>22050.708984375</v>
      </c>
      <c r="F250" s="2" t="n">
        <v>124275.9609375</v>
      </c>
      <c r="G250" s="2" t="n">
        <v>4112.233398437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1653.5859375</v>
      </c>
      <c r="D251" s="2" t="n">
        <v>9743.5712890625</v>
      </c>
      <c r="E251" s="2" t="n">
        <v>26286.9921875</v>
      </c>
      <c r="F251" s="2" t="n">
        <v>134897.390625</v>
      </c>
      <c r="G251" s="2" t="n">
        <v>7699.998535156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41632.671875</v>
      </c>
      <c r="D252" s="2" t="n">
        <v>8399.482421875</v>
      </c>
      <c r="E252" s="2" t="n">
        <v>25837.201171875</v>
      </c>
      <c r="F252" s="2" t="n">
        <v>132571.78125</v>
      </c>
      <c r="G252" s="2" t="n">
        <v>4051.0229492187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4347.515625</v>
      </c>
      <c r="D253" s="2" t="n">
        <v>6044.546875</v>
      </c>
      <c r="E253" s="2" t="n">
        <v>24510.279296875</v>
      </c>
      <c r="F253" s="2" t="n">
        <v>126086.0390625</v>
      </c>
      <c r="G253" s="2" t="n">
        <v>3683.28344726563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72807.625</v>
      </c>
      <c r="D254" s="2" t="n">
        <v>27877.75</v>
      </c>
      <c r="E254" s="2" t="n">
        <v>36876.765625</v>
      </c>
      <c r="F254" s="2" t="n">
        <v>140613.765625</v>
      </c>
      <c r="G254" s="2" t="n">
        <v>15443.23339843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7605.60546875</v>
      </c>
      <c r="D255" s="2" t="n">
        <v>9023.3408203125</v>
      </c>
      <c r="E255" s="2" t="n">
        <v>25653.95703125</v>
      </c>
      <c r="F255" s="2" t="n">
        <v>121934.140625</v>
      </c>
      <c r="G255" s="2" t="n">
        <v>8006.174316406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7440.84375</v>
      </c>
      <c r="D256" s="2" t="n">
        <v>7502.224609375</v>
      </c>
      <c r="E256" s="2" t="n">
        <v>25638.095703125</v>
      </c>
      <c r="F256" s="2" t="n">
        <v>126052.3671875</v>
      </c>
      <c r="G256" s="2" t="n">
        <v>5272.5917968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40247.2265625</v>
      </c>
      <c r="D257" s="2" t="n">
        <v>10161.7626953125</v>
      </c>
      <c r="E257" s="2" t="n">
        <v>28427.88671875</v>
      </c>
      <c r="F257" s="2" t="n">
        <v>128964.75</v>
      </c>
      <c r="G257" s="2" t="n">
        <v>3913.26782226563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50533.83203125</v>
      </c>
      <c r="D258" s="2" t="n">
        <v>10406.998046875</v>
      </c>
      <c r="E258" s="2" t="n">
        <v>23982.0859375</v>
      </c>
      <c r="F258" s="2" t="n">
        <v>126490.359375</v>
      </c>
      <c r="G258" s="2" t="n">
        <v>4750.3217773437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48359.24609375</v>
      </c>
      <c r="D259" s="2" t="n">
        <v>9395.40234375</v>
      </c>
      <c r="E259" s="2" t="n">
        <v>22199.82421875</v>
      </c>
      <c r="F259" s="2" t="n">
        <v>124872.4140625</v>
      </c>
      <c r="G259" s="2" t="n">
        <v>5597.340332031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2575.71875</v>
      </c>
      <c r="D260" s="2" t="n">
        <v>11838.3837890625</v>
      </c>
      <c r="E260" s="2" t="n">
        <v>22489.794921875</v>
      </c>
      <c r="F260" s="2" t="n">
        <v>133543.015625</v>
      </c>
      <c r="G260" s="2" t="n">
        <v>5558.639648437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6811.390625</v>
      </c>
      <c r="D261" s="2" t="n">
        <v>8743.45703125</v>
      </c>
      <c r="E261" s="2" t="n">
        <v>23638.908203125</v>
      </c>
      <c r="F261" s="2" t="n">
        <v>140428.25</v>
      </c>
      <c r="G261" s="2" t="n">
        <v>9322.782226562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4084.109375</v>
      </c>
      <c r="D262" s="2" t="n">
        <v>7035.19140625</v>
      </c>
      <c r="E262" s="2" t="n">
        <v>22958.537109375</v>
      </c>
      <c r="F262" s="2" t="n">
        <v>133446.5625</v>
      </c>
      <c r="G262" s="2" t="n">
        <v>3320.2504882812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104.15625</v>
      </c>
      <c r="D263" s="2" t="n">
        <v>5760.6708984375</v>
      </c>
      <c r="E263" s="2" t="n">
        <v>24022.25390625</v>
      </c>
      <c r="F263" s="2" t="n">
        <v>135053.40625</v>
      </c>
      <c r="G263" s="2" t="n">
        <v>3094.87329101563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8009.453125</v>
      </c>
      <c r="D264" s="2" t="n">
        <v>6502.2587890625</v>
      </c>
      <c r="E264" s="2" t="n">
        <v>24956.193359375</v>
      </c>
      <c r="F264" s="2" t="n">
        <v>132082.21875</v>
      </c>
      <c r="G264" s="2" t="n">
        <v>3408.1542968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5813.12890625</v>
      </c>
      <c r="D265" s="2" t="n">
        <v>6326.62353515625</v>
      </c>
      <c r="E265" s="2" t="n">
        <v>25161.115234375</v>
      </c>
      <c r="F265" s="2" t="n">
        <v>132504.5625</v>
      </c>
      <c r="G265" s="2" t="n">
        <v>2858.34838867188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2864.0078125</v>
      </c>
      <c r="D266" s="2" t="n">
        <v>11971.166015625</v>
      </c>
      <c r="E266" s="2" t="n">
        <v>30228.91796875</v>
      </c>
      <c r="F266" s="2" t="n">
        <v>138884.984375</v>
      </c>
      <c r="G266" s="2" t="n">
        <v>6744.64404296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1657.203125</v>
      </c>
      <c r="D267" s="2" t="n">
        <v>5632.99853515625</v>
      </c>
      <c r="E267" s="2" t="n">
        <v>25753.63671875</v>
      </c>
      <c r="F267" s="2" t="n">
        <v>132275.234375</v>
      </c>
      <c r="G267" s="2" t="n">
        <v>4193.152832031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3924.8046875</v>
      </c>
      <c r="D268" s="2" t="n">
        <v>5913.1259765625</v>
      </c>
      <c r="E268" s="2" t="n">
        <v>24315.193359375</v>
      </c>
      <c r="F268" s="2" t="n">
        <v>126292.828125</v>
      </c>
      <c r="G268" s="2" t="n">
        <v>3207.2583007812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7361.9140625</v>
      </c>
      <c r="D269" s="2" t="n">
        <v>7224.02197265625</v>
      </c>
      <c r="E269" s="2" t="n">
        <v>24319.607421875</v>
      </c>
      <c r="F269" s="2" t="n">
        <v>128444.71875</v>
      </c>
      <c r="G269" s="2" t="n">
        <v>4560.239746093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43687.44140625</v>
      </c>
      <c r="D270" s="2" t="n">
        <v>8406.6572265625</v>
      </c>
      <c r="E270" s="2" t="n">
        <v>22910.375</v>
      </c>
      <c r="F270" s="2" t="n">
        <v>128390</v>
      </c>
      <c r="G270" s="2" t="n">
        <v>4465.802246093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41803.9296875</v>
      </c>
      <c r="D271" s="2" t="n">
        <v>8066.830078125</v>
      </c>
      <c r="E271" s="2" t="n">
        <v>21859.826171875</v>
      </c>
      <c r="F271" s="2" t="n">
        <v>130213.8203125</v>
      </c>
      <c r="G271" s="2" t="n">
        <v>2912.23901367188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66081.5703125</v>
      </c>
      <c r="D272" s="2" t="n">
        <v>13214.25390625</v>
      </c>
      <c r="E272" s="2" t="n">
        <v>24671.337890625</v>
      </c>
      <c r="F272" s="2" t="n">
        <v>141660.140625</v>
      </c>
      <c r="G272" s="2" t="n">
        <v>7415.92089843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9527.984375</v>
      </c>
      <c r="D273" s="2" t="n">
        <v>5935.2978515625</v>
      </c>
      <c r="E273" s="2" t="n">
        <v>21149.23046875</v>
      </c>
      <c r="F273" s="2" t="n">
        <v>139362.390625</v>
      </c>
      <c r="G273" s="2" t="n">
        <v>3722.08325195313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8966.23828125</v>
      </c>
      <c r="D274" s="2" t="n">
        <v>7713.49560546875</v>
      </c>
      <c r="E274" s="2" t="n">
        <v>24010.34765625</v>
      </c>
      <c r="F274" s="2" t="n">
        <v>142910.390625</v>
      </c>
      <c r="G274" s="2" t="n">
        <v>3834.29492187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5732.4609375</v>
      </c>
      <c r="D275" s="2" t="n">
        <v>6148.974609375</v>
      </c>
      <c r="E275" s="2" t="n">
        <v>23539.412109375</v>
      </c>
      <c r="F275" s="2" t="n">
        <v>135689.3125</v>
      </c>
      <c r="G275" s="2" t="n">
        <v>3471.489257812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0536.904296875</v>
      </c>
      <c r="D276" s="2" t="n">
        <v>4852.66064453125</v>
      </c>
      <c r="E276" s="2" t="n">
        <v>23454.173828125</v>
      </c>
      <c r="F276" s="2" t="n">
        <v>132477.34375</v>
      </c>
      <c r="G276" s="2" t="n">
        <v>2694.511230468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8630.830078125</v>
      </c>
      <c r="D277" s="2" t="n">
        <v>4536.49462890625</v>
      </c>
      <c r="E277" s="2" t="n">
        <v>24223.431640625</v>
      </c>
      <c r="F277" s="2" t="n">
        <v>132113.671875</v>
      </c>
      <c r="G277" s="2" t="n">
        <v>2981.06420898438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057.123046875</v>
      </c>
      <c r="D278" s="2" t="n">
        <v>5234.515625</v>
      </c>
      <c r="E278" s="2" t="n">
        <v>24755.662109375</v>
      </c>
      <c r="F278" s="2" t="n">
        <v>131426.484375</v>
      </c>
      <c r="G278" s="2" t="n">
        <v>2607.98339843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7833.0546875</v>
      </c>
      <c r="D279" s="2" t="n">
        <v>4965.30078125</v>
      </c>
      <c r="E279" s="2" t="n">
        <v>23328.90625</v>
      </c>
      <c r="F279" s="2" t="n">
        <v>124186.7890625</v>
      </c>
      <c r="G279" s="2" t="n">
        <v>2851.15942382813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3313.859375</v>
      </c>
      <c r="D280" s="2" t="n">
        <v>6182.64990234375</v>
      </c>
      <c r="E280" s="2" t="n">
        <v>24721.513671875</v>
      </c>
      <c r="F280" s="2" t="n">
        <v>131830.421875</v>
      </c>
      <c r="G280" s="2" t="n">
        <v>4869.426757812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7423.234375</v>
      </c>
      <c r="D281" s="2" t="n">
        <v>6164.34326171875</v>
      </c>
      <c r="E281" s="2" t="n">
        <v>23510.076171875</v>
      </c>
      <c r="F281" s="2" t="n">
        <v>127674.7421875</v>
      </c>
      <c r="G281" s="2" t="n">
        <v>3421.67944335938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49915.109375</v>
      </c>
      <c r="D282" s="2" t="n">
        <v>9238.3701171875</v>
      </c>
      <c r="E282" s="2" t="n">
        <v>23904.9296875</v>
      </c>
      <c r="F282" s="2" t="n">
        <v>127167.203125</v>
      </c>
      <c r="G282" s="2" t="n">
        <v>3896.54614257813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68477.8515625</v>
      </c>
      <c r="D283" s="2" t="n">
        <v>11467.6875</v>
      </c>
      <c r="E283" s="2" t="n">
        <v>24569.56640625</v>
      </c>
      <c r="F283" s="2" t="n">
        <v>132452.734375</v>
      </c>
      <c r="G283" s="2" t="n">
        <v>7828.0458984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426.89453125</v>
      </c>
      <c r="D284" s="2" t="n">
        <v>6570.07373046875</v>
      </c>
      <c r="E284" s="2" t="n">
        <v>22448.76953125</v>
      </c>
      <c r="F284" s="2" t="n">
        <v>148255.09375</v>
      </c>
      <c r="G284" s="2" t="n">
        <v>3560.06225585938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4818.63671875</v>
      </c>
      <c r="D285" s="2" t="n">
        <v>8800.7646484375</v>
      </c>
      <c r="E285" s="2" t="n">
        <v>23626.64453125</v>
      </c>
      <c r="F285" s="2" t="n">
        <v>154262.5625</v>
      </c>
      <c r="G285" s="2" t="n">
        <v>8837.928710937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39432.078125</v>
      </c>
      <c r="D286" s="2" t="n">
        <v>6697.44482421875</v>
      </c>
      <c r="E286" s="2" t="n">
        <v>23790.0703125</v>
      </c>
      <c r="F286" s="2" t="n">
        <v>154408.4375</v>
      </c>
      <c r="G286" s="2" t="n">
        <v>3749.89575195313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5758.91796875</v>
      </c>
      <c r="D287" s="2" t="n">
        <v>6516.849609375</v>
      </c>
      <c r="E287" s="2" t="n">
        <v>24397.9296875</v>
      </c>
      <c r="F287" s="2" t="n">
        <v>144501.171875</v>
      </c>
      <c r="G287" s="2" t="n">
        <v>4890.6752929687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3414.92578125</v>
      </c>
      <c r="D288" s="2" t="n">
        <v>6113.9404296875</v>
      </c>
      <c r="E288" s="2" t="n">
        <v>24881.392578125</v>
      </c>
      <c r="F288" s="2" t="n">
        <v>142925.96875</v>
      </c>
      <c r="G288" s="2" t="n">
        <v>3027.061523437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2402.107421875</v>
      </c>
      <c r="D289" s="2" t="n">
        <v>5668.015625</v>
      </c>
      <c r="E289" s="2" t="n">
        <v>24811.3984375</v>
      </c>
      <c r="F289" s="2" t="n">
        <v>139798.984375</v>
      </c>
      <c r="G289" s="2" t="n">
        <v>3028.8969726562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38648.6015625</v>
      </c>
      <c r="D290" s="2" t="n">
        <v>6428.591796875</v>
      </c>
      <c r="E290" s="2" t="n">
        <v>23685.875</v>
      </c>
      <c r="F290" s="2" t="n">
        <v>127918.53125</v>
      </c>
      <c r="G290" s="2" t="n">
        <v>4501.3950195312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 t="n">
        <v>31128.697265625</v>
      </c>
      <c r="D291" s="2" t="n">
        <v>6906.0546875</v>
      </c>
      <c r="E291" s="2" t="n">
        <v>4291.97216796875</v>
      </c>
      <c r="F291" s="2" t="n">
        <v>6188.5703125</v>
      </c>
      <c r="G291" s="2" t="n">
        <v>3277.41430664063</v>
      </c>
    </row>
    <row r="292" customFormat="false" ht="12.75" hidden="false" customHeight="false" outlineLevel="0" collapsed="false">
      <c r="A292" s="2" t="s">
        <v>139</v>
      </c>
      <c r="B292" s="2" t="n">
        <v>3</v>
      </c>
      <c r="C292" s="2" t="n">
        <v>31544.66015625</v>
      </c>
      <c r="D292" s="2" t="n">
        <v>5210.54248046875</v>
      </c>
      <c r="E292" s="2" t="n">
        <v>3353.947265625</v>
      </c>
      <c r="F292" s="2" t="n">
        <v>5955.18359375</v>
      </c>
      <c r="G292" s="2" t="n">
        <v>3448.76586914063</v>
      </c>
    </row>
    <row r="293" customFormat="false" ht="12.75" hidden="false" customHeight="false" outlineLevel="0" collapsed="false">
      <c r="A293" s="2" t="s">
        <v>140</v>
      </c>
      <c r="B293" s="2" t="n">
        <v>3</v>
      </c>
      <c r="C293" s="2" t="n">
        <v>34523.40234375</v>
      </c>
      <c r="D293" s="2" t="n">
        <v>5151.49755859375</v>
      </c>
      <c r="E293" s="2" t="n">
        <v>3495.9345703125</v>
      </c>
      <c r="F293" s="2" t="n">
        <v>5679.462890625</v>
      </c>
      <c r="G293" s="2" t="n">
        <v>2927.70654296875</v>
      </c>
    </row>
    <row r="294" customFormat="false" ht="12.75" hidden="false" customHeight="false" outlineLevel="0" collapsed="false">
      <c r="A294" s="2" t="s">
        <v>141</v>
      </c>
      <c r="B294" s="2" t="n">
        <v>3</v>
      </c>
      <c r="C294" s="2" t="n">
        <v>42521.03515625</v>
      </c>
      <c r="D294" s="2" t="n">
        <v>9582.484375</v>
      </c>
      <c r="E294" s="2" t="n">
        <v>7082.73681640625</v>
      </c>
      <c r="F294" s="2" t="n">
        <v>9724.498046875</v>
      </c>
      <c r="G294" s="2" t="n">
        <v>6212.87939453125</v>
      </c>
    </row>
    <row r="295" customFormat="false" ht="12.75" hidden="false" customHeight="false" outlineLevel="0" collapsed="false">
      <c r="A295" s="2" t="s">
        <v>142</v>
      </c>
      <c r="B295" s="2" t="n">
        <v>3</v>
      </c>
      <c r="C295" s="2" t="n">
        <v>39602.72265625</v>
      </c>
      <c r="D295" s="2" t="n">
        <v>6572.3779296875</v>
      </c>
      <c r="E295" s="2" t="n">
        <v>4097.92041015625</v>
      </c>
      <c r="F295" s="2" t="n">
        <v>6232.05859375</v>
      </c>
      <c r="G295" s="2" t="n">
        <v>3514.59887695313</v>
      </c>
    </row>
    <row r="296" customFormat="false" ht="12.75" hidden="false" customHeight="false" outlineLevel="0" collapsed="false">
      <c r="A296" s="2" t="s">
        <v>143</v>
      </c>
      <c r="B296" s="2" t="n">
        <v>3</v>
      </c>
      <c r="C296" s="2" t="n">
        <v>43576.01953125</v>
      </c>
      <c r="D296" s="2" t="n">
        <v>5343.08837890625</v>
      </c>
      <c r="E296" s="2" t="n">
        <v>3394.5</v>
      </c>
      <c r="F296" s="2" t="n">
        <v>5563.81591796875</v>
      </c>
      <c r="G296" s="2" t="n">
        <v>3388.7280273437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792.123046875</v>
      </c>
      <c r="D297" s="2" t="n">
        <v>3715.7822265625</v>
      </c>
      <c r="E297" s="2" t="n">
        <v>14044.9267578125</v>
      </c>
      <c r="F297" s="2" t="n">
        <v>100675.3203125</v>
      </c>
      <c r="G297" s="2" t="n">
        <v>3244.99682617188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5054.77734375</v>
      </c>
      <c r="D298" s="2" t="n">
        <v>5296.958984375</v>
      </c>
      <c r="E298" s="2" t="n">
        <v>19119.326171875</v>
      </c>
      <c r="F298" s="2" t="n">
        <v>125945.9765625</v>
      </c>
      <c r="G298" s="2" t="n">
        <v>3404.56616210938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353.748046875</v>
      </c>
      <c r="D299" s="2" t="n">
        <v>5113.009765625</v>
      </c>
      <c r="E299" s="2" t="n">
        <v>20622.0078125</v>
      </c>
      <c r="F299" s="2" t="n">
        <v>126270.484375</v>
      </c>
      <c r="G299" s="2" t="n">
        <v>3038.27758789063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8970.94140625</v>
      </c>
      <c r="D300" s="2" t="n">
        <v>6593.5751953125</v>
      </c>
      <c r="E300" s="2" t="n">
        <v>20588.326171875</v>
      </c>
      <c r="F300" s="2" t="n">
        <v>118271.15625</v>
      </c>
      <c r="G300" s="2" t="n">
        <v>2805.26049804688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9604.26953125</v>
      </c>
      <c r="D301" s="2" t="n">
        <v>7001.2216796875</v>
      </c>
      <c r="E301" s="2" t="n">
        <v>21930.47265625</v>
      </c>
      <c r="F301" s="2" t="n">
        <v>124118.46875</v>
      </c>
      <c r="G301" s="2" t="n">
        <v>3470.299804687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7975.7734375</v>
      </c>
      <c r="D302" s="2" t="n">
        <v>9503.638671875</v>
      </c>
      <c r="E302" s="2" t="n">
        <v>24696.234375</v>
      </c>
      <c r="F302" s="2" t="n">
        <v>129228.28125</v>
      </c>
      <c r="G302" s="2" t="n">
        <v>5020.8574218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45815.453125</v>
      </c>
      <c r="D303" s="2" t="n">
        <v>8812.162109375</v>
      </c>
      <c r="E303" s="2" t="n">
        <v>23600.236328125</v>
      </c>
      <c r="F303" s="2" t="n">
        <v>127882.34375</v>
      </c>
      <c r="G303" s="2" t="n">
        <v>5082.8574218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206490.75</v>
      </c>
      <c r="D304" s="2" t="n">
        <v>34333.1796875</v>
      </c>
      <c r="E304" s="2" t="n">
        <v>75311.3359375</v>
      </c>
      <c r="F304" s="2" t="n">
        <v>382263.34375</v>
      </c>
      <c r="G304" s="2" t="n">
        <v>21271.585937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5038.2265625</v>
      </c>
      <c r="D305" s="2" t="n">
        <v>10609.421875</v>
      </c>
      <c r="E305" s="2" t="n">
        <v>24173.021484375</v>
      </c>
      <c r="F305" s="2" t="n">
        <v>132216.8125</v>
      </c>
      <c r="G305" s="2" t="n">
        <v>4009.13842773438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42732.62890625</v>
      </c>
      <c r="D306" s="2" t="n">
        <v>8913.212890625</v>
      </c>
      <c r="E306" s="2" t="n">
        <v>21462.1875</v>
      </c>
      <c r="F306" s="2" t="n">
        <v>131373.84375</v>
      </c>
      <c r="G306" s="2" t="n">
        <v>4388.66992187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44048.46875</v>
      </c>
      <c r="D307" s="2" t="n">
        <v>8221.99609375</v>
      </c>
      <c r="E307" s="2" t="n">
        <v>20381.107421875</v>
      </c>
      <c r="F307" s="2" t="n">
        <v>136220.6875</v>
      </c>
      <c r="G307" s="2" t="n">
        <v>3327.75488281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52441.72265625</v>
      </c>
      <c r="D308" s="2" t="n">
        <v>9880.1875</v>
      </c>
      <c r="E308" s="2" t="n">
        <v>19818.865234375</v>
      </c>
      <c r="F308" s="2" t="n">
        <v>137172.078125</v>
      </c>
      <c r="G308" s="2" t="n">
        <v>4392.156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5834.53125</v>
      </c>
      <c r="D309" s="2" t="n">
        <v>6083.572265625</v>
      </c>
      <c r="E309" s="2" t="n">
        <v>19777.75</v>
      </c>
      <c r="F309" s="2" t="n">
        <v>130811.6484375</v>
      </c>
      <c r="G309" s="2" t="n">
        <v>3608.417480468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3779.76171875</v>
      </c>
      <c r="D310" s="2" t="n">
        <v>7248.978515625</v>
      </c>
      <c r="E310" s="2" t="n">
        <v>22390.228515625</v>
      </c>
      <c r="F310" s="2" t="n">
        <v>135126.40625</v>
      </c>
      <c r="G310" s="2" t="n">
        <v>4461.985839843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3785.484375</v>
      </c>
      <c r="D311" s="2" t="n">
        <v>7189.56201171875</v>
      </c>
      <c r="E311" s="2" t="n">
        <v>23245.833984375</v>
      </c>
      <c r="F311" s="2" t="n">
        <v>130915.015625</v>
      </c>
      <c r="G311" s="2" t="n">
        <v>3682.686523437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7166.6875</v>
      </c>
      <c r="D312" s="2" t="n">
        <v>6362.703125</v>
      </c>
      <c r="E312" s="2" t="n">
        <v>22587.478515625</v>
      </c>
      <c r="F312" s="2" t="n">
        <v>126195.9375</v>
      </c>
      <c r="G312" s="2" t="n">
        <v>3984.65112304688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9997.24609375</v>
      </c>
      <c r="D313" s="2" t="n">
        <v>6226.583984375</v>
      </c>
      <c r="E313" s="2" t="n">
        <v>25583.869140625</v>
      </c>
      <c r="F313" s="2" t="n">
        <v>146858.53125</v>
      </c>
      <c r="G313" s="2" t="n">
        <v>4120.982910156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32592.6171875</v>
      </c>
      <c r="D314" s="2" t="n">
        <v>5535.193359375</v>
      </c>
      <c r="E314" s="2" t="n">
        <v>23158.984375</v>
      </c>
      <c r="F314" s="2" t="n">
        <v>125174.0234375</v>
      </c>
      <c r="G314" s="2" t="n">
        <v>2573.96215820313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2204.654296875</v>
      </c>
      <c r="D315" s="2" t="n">
        <v>5573.56787109375</v>
      </c>
      <c r="E315" s="2" t="n">
        <v>24355.642578125</v>
      </c>
      <c r="F315" s="2" t="n">
        <v>131351.59375</v>
      </c>
      <c r="G315" s="2" t="n">
        <v>3302.035644531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20890.0078125</v>
      </c>
      <c r="D316" s="2" t="n">
        <v>19026.400390625</v>
      </c>
      <c r="E316" s="2" t="n">
        <v>75762.3515625</v>
      </c>
      <c r="F316" s="2" t="n">
        <v>424473</v>
      </c>
      <c r="G316" s="2" t="n">
        <v>12544.09277343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42720.6875</v>
      </c>
      <c r="D317" s="2" t="n">
        <v>8044.92431640625</v>
      </c>
      <c r="E317" s="2" t="n">
        <v>25297.01953125</v>
      </c>
      <c r="F317" s="2" t="n">
        <v>138185.9375</v>
      </c>
      <c r="G317" s="2" t="n">
        <v>3851.72656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55364.421875</v>
      </c>
      <c r="D318" s="2" t="n">
        <v>10162.7646484375</v>
      </c>
      <c r="E318" s="2" t="n">
        <v>24387.21484375</v>
      </c>
      <c r="F318" s="2" t="n">
        <v>139177.546875</v>
      </c>
      <c r="G318" s="2" t="n">
        <v>4055.774902343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58675.48046875</v>
      </c>
      <c r="D319" s="2" t="n">
        <v>11005.9638671875</v>
      </c>
      <c r="E319" s="2" t="n">
        <v>23757.734375</v>
      </c>
      <c r="F319" s="2" t="n">
        <v>143262.921875</v>
      </c>
      <c r="G319" s="2" t="n">
        <v>5278.08789062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92703.953125</v>
      </c>
      <c r="D320" s="2" t="n">
        <v>17123.41015625</v>
      </c>
      <c r="E320" s="2" t="n">
        <v>25993.921875</v>
      </c>
      <c r="F320" s="2" t="n">
        <v>152578.84375</v>
      </c>
      <c r="G320" s="2" t="n">
        <v>8215.73144531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8987.26171875</v>
      </c>
      <c r="D321" s="2" t="n">
        <v>6456.6318359375</v>
      </c>
      <c r="E321" s="2" t="n">
        <v>20613.1484375</v>
      </c>
      <c r="F321" s="2" t="n">
        <v>130160.6953125</v>
      </c>
      <c r="G321" s="2" t="n">
        <v>3599.91870117188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6409.328125</v>
      </c>
      <c r="D322" s="2" t="n">
        <v>7714.35009765625</v>
      </c>
      <c r="E322" s="2" t="n">
        <v>28198.26953125</v>
      </c>
      <c r="F322" s="2" t="n">
        <v>172604.8125</v>
      </c>
      <c r="G322" s="2" t="n">
        <v>5402.9160156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509.8125</v>
      </c>
      <c r="D323" s="2" t="n">
        <v>5672.38720703125</v>
      </c>
      <c r="E323" s="2" t="n">
        <v>23143.759765625</v>
      </c>
      <c r="F323" s="2" t="n">
        <v>130539.59375</v>
      </c>
      <c r="G323" s="2" t="n">
        <v>3517.81225585938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7433.765625</v>
      </c>
      <c r="D324" s="2" t="n">
        <v>6147.87939453125</v>
      </c>
      <c r="E324" s="2" t="n">
        <v>23023.12890625</v>
      </c>
      <c r="F324" s="2" t="n">
        <v>124536.671875</v>
      </c>
      <c r="G324" s="2" t="n">
        <v>3552.44311523438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8192.12109375</v>
      </c>
      <c r="D325" s="2" t="n">
        <v>6552.6943359375</v>
      </c>
      <c r="E325" s="2" t="n">
        <v>24339.65234375</v>
      </c>
      <c r="F325" s="2" t="n">
        <v>126294.09375</v>
      </c>
      <c r="G325" s="2" t="n">
        <v>3320.09545898438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42833.8125</v>
      </c>
      <c r="D326" s="2" t="n">
        <v>5838.54736328125</v>
      </c>
      <c r="E326" s="2" t="n">
        <v>23194.376953125</v>
      </c>
      <c r="F326" s="2" t="n">
        <v>121436.0234375</v>
      </c>
      <c r="G326" s="2" t="n">
        <v>2182.53222656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3888.6875</v>
      </c>
      <c r="D327" s="2" t="n">
        <v>5933.248046875</v>
      </c>
      <c r="E327" s="2" t="n">
        <v>24698.546875</v>
      </c>
      <c r="F327" s="2" t="n">
        <v>127440.78125</v>
      </c>
      <c r="G327" s="2" t="n">
        <v>2809.97094726563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8560.51953125</v>
      </c>
      <c r="D328" s="2" t="n">
        <v>6493.49560546875</v>
      </c>
      <c r="E328" s="2" t="n">
        <v>25375.59375</v>
      </c>
      <c r="F328" s="2" t="n">
        <v>130751.4140625</v>
      </c>
      <c r="G328" s="2" t="n">
        <v>3399.3032226562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49826.9140625</v>
      </c>
      <c r="D329" s="2" t="n">
        <v>9945.33984375</v>
      </c>
      <c r="E329" s="2" t="n">
        <v>25889.9453125</v>
      </c>
      <c r="F329" s="2" t="n">
        <v>128693.484375</v>
      </c>
      <c r="G329" s="2" t="n">
        <v>4893.93066406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48196.546875</v>
      </c>
      <c r="D330" s="2" t="n">
        <v>9813.173828125</v>
      </c>
      <c r="E330" s="2" t="n">
        <v>24124.9453125</v>
      </c>
      <c r="F330" s="2" t="n">
        <v>133374.484375</v>
      </c>
      <c r="G330" s="2" t="n">
        <v>3861.612304687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44773.96875</v>
      </c>
      <c r="D331" s="2" t="n">
        <v>9360.30078125</v>
      </c>
      <c r="E331" s="2" t="n">
        <v>22036.642578125</v>
      </c>
      <c r="F331" s="2" t="n">
        <v>131316.828125</v>
      </c>
      <c r="G331" s="2" t="n">
        <v>2986.351562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56902.70703125</v>
      </c>
      <c r="D332" s="2" t="n">
        <v>10653.109375</v>
      </c>
      <c r="E332" s="2" t="n">
        <v>21959.58203125</v>
      </c>
      <c r="F332" s="2" t="n">
        <v>139170.359375</v>
      </c>
      <c r="G332" s="2" t="n">
        <v>3480.451660156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2356.21484375</v>
      </c>
      <c r="D333" s="2" t="n">
        <v>6765.615234375</v>
      </c>
      <c r="E333" s="2" t="n">
        <v>21389.001953125</v>
      </c>
      <c r="F333" s="2" t="n">
        <v>132926.03125</v>
      </c>
      <c r="G333" s="2" t="n">
        <v>3312.37719726563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4947.81640625</v>
      </c>
      <c r="D334" s="2" t="n">
        <v>5636.4912109375</v>
      </c>
      <c r="E334" s="2" t="n">
        <v>22228.19921875</v>
      </c>
      <c r="F334" s="2" t="n">
        <v>130294.609375</v>
      </c>
      <c r="G334" s="2" t="n">
        <v>3094.62377929688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7238.265625</v>
      </c>
      <c r="D335" s="2" t="n">
        <v>8557.5830078125</v>
      </c>
      <c r="E335" s="2" t="n">
        <v>25594.251953125</v>
      </c>
      <c r="F335" s="2" t="n">
        <v>132620.421875</v>
      </c>
      <c r="G335" s="2" t="n">
        <v>6162.038574218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8486.796875</v>
      </c>
      <c r="D336" s="2" t="n">
        <v>7143.8388671875</v>
      </c>
      <c r="E336" s="2" t="n">
        <v>23616.751953125</v>
      </c>
      <c r="F336" s="2" t="n">
        <v>122585.2890625</v>
      </c>
      <c r="G336" s="2" t="n">
        <v>5112.577148437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41630.6796875</v>
      </c>
      <c r="D337" s="2" t="n">
        <v>7528.4609375</v>
      </c>
      <c r="E337" s="2" t="n">
        <v>25165.19140625</v>
      </c>
      <c r="F337" s="2" t="n">
        <v>125928.1328125</v>
      </c>
      <c r="G337" s="2" t="n">
        <v>3836.59057617188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4294.12109375</v>
      </c>
      <c r="D338" s="2" t="n">
        <v>8100.18896484375</v>
      </c>
      <c r="E338" s="2" t="n">
        <v>24611.794921875</v>
      </c>
      <c r="F338" s="2" t="n">
        <v>120043.40625</v>
      </c>
      <c r="G338" s="2" t="n">
        <v>5117.73193359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8937.5390625</v>
      </c>
      <c r="D339" s="2" t="n">
        <v>5028.767578125</v>
      </c>
      <c r="E339" s="2" t="n">
        <v>22722.259765625</v>
      </c>
      <c r="F339" s="2" t="n">
        <v>114644.8203125</v>
      </c>
      <c r="G339" s="2" t="n">
        <v>2908.15454101563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596.53125</v>
      </c>
      <c r="D340" s="2" t="n">
        <v>6520.49658203125</v>
      </c>
      <c r="E340" s="2" t="n">
        <v>25121.833984375</v>
      </c>
      <c r="F340" s="2" t="n">
        <v>127724.2421875</v>
      </c>
      <c r="G340" s="2" t="n">
        <v>3060.915039062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7599.27734375</v>
      </c>
      <c r="D341" s="2" t="n">
        <v>9900.3642578125</v>
      </c>
      <c r="E341" s="2" t="n">
        <v>24651.787109375</v>
      </c>
      <c r="F341" s="2" t="n">
        <v>121862</v>
      </c>
      <c r="G341" s="2" t="n">
        <v>3977.12280273438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57584.375</v>
      </c>
      <c r="D342" s="2" t="n">
        <v>10937.3515625</v>
      </c>
      <c r="E342" s="2" t="n">
        <v>24503.35546875</v>
      </c>
      <c r="F342" s="2" t="n">
        <v>127650.7421875</v>
      </c>
      <c r="G342" s="2" t="n">
        <v>4748.0034179687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60490.88671875</v>
      </c>
      <c r="D343" s="2" t="n">
        <v>13462.978515625</v>
      </c>
      <c r="E343" s="2" t="n">
        <v>23492.310546875</v>
      </c>
      <c r="F343" s="2" t="n">
        <v>129845.84375</v>
      </c>
      <c r="G343" s="2" t="n">
        <v>3574.93823242188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52373.25</v>
      </c>
      <c r="D344" s="2" t="n">
        <v>21536.8125</v>
      </c>
      <c r="E344" s="2" t="n">
        <v>27982.767578125</v>
      </c>
      <c r="F344" s="2" t="n">
        <v>141934.25</v>
      </c>
      <c r="G344" s="2" t="n">
        <v>7303.7172851562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55233.25</v>
      </c>
      <c r="D345" s="2" t="n">
        <v>10527.0107421875</v>
      </c>
      <c r="E345" s="2" t="n">
        <v>21285.125</v>
      </c>
      <c r="F345" s="2" t="n">
        <v>130637.4375</v>
      </c>
      <c r="G345" s="2" t="n">
        <v>4517.439941406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2000.21875</v>
      </c>
      <c r="D346" s="2" t="n">
        <v>7069.35498046875</v>
      </c>
      <c r="E346" s="2" t="n">
        <v>21896.802734375</v>
      </c>
      <c r="F346" s="2" t="n">
        <v>124793.96875</v>
      </c>
      <c r="G346" s="2" t="n">
        <v>4126.8344726562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1203.2578125</v>
      </c>
      <c r="D347" s="2" t="n">
        <v>9712.8984375</v>
      </c>
      <c r="E347" s="2" t="n">
        <v>26444.61328125</v>
      </c>
      <c r="F347" s="2" t="n">
        <v>134864.109375</v>
      </c>
      <c r="G347" s="2" t="n">
        <v>7902.308105468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41468.69921875</v>
      </c>
      <c r="D348" s="2" t="n">
        <v>8347.8916015625</v>
      </c>
      <c r="E348" s="2" t="n">
        <v>25615.3359375</v>
      </c>
      <c r="F348" s="2" t="n">
        <v>133023.5625</v>
      </c>
      <c r="G348" s="2" t="n">
        <v>3925.19140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4344.2734375</v>
      </c>
      <c r="D349" s="2" t="n">
        <v>6180.77734375</v>
      </c>
      <c r="E349" s="2" t="n">
        <v>24590.48046875</v>
      </c>
      <c r="F349" s="2" t="n">
        <v>125970.6328125</v>
      </c>
      <c r="G349" s="2" t="n">
        <v>3580.20825195313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71513.5625</v>
      </c>
      <c r="D350" s="2" t="n">
        <v>27654.962890625</v>
      </c>
      <c r="E350" s="2" t="n">
        <v>36739.41015625</v>
      </c>
      <c r="F350" s="2" t="n">
        <v>140336.5625</v>
      </c>
      <c r="G350" s="2" t="n">
        <v>15079.29199218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7330.58984375</v>
      </c>
      <c r="D351" s="2" t="n">
        <v>8617.044921875</v>
      </c>
      <c r="E351" s="2" t="n">
        <v>25735.900390625</v>
      </c>
      <c r="F351" s="2" t="n">
        <v>121666.2265625</v>
      </c>
      <c r="G351" s="2" t="n">
        <v>8018.480957031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7137.25</v>
      </c>
      <c r="D352" s="2" t="n">
        <v>7359.634765625</v>
      </c>
      <c r="E352" s="2" t="n">
        <v>25710.681640625</v>
      </c>
      <c r="F352" s="2" t="n">
        <v>126173.296875</v>
      </c>
      <c r="G352" s="2" t="n">
        <v>4974.1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40439.265625</v>
      </c>
      <c r="D353" s="2" t="n">
        <v>9953.8759765625</v>
      </c>
      <c r="E353" s="2" t="n">
        <v>28262.802734375</v>
      </c>
      <c r="F353" s="2" t="n">
        <v>129110.4765625</v>
      </c>
      <c r="G353" s="2" t="n">
        <v>4062.87915039063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50269.15625</v>
      </c>
      <c r="D354" s="2" t="n">
        <v>10323.486328125</v>
      </c>
      <c r="E354" s="2" t="n">
        <v>24057.921875</v>
      </c>
      <c r="F354" s="2" t="n">
        <v>126315.1796875</v>
      </c>
      <c r="G354" s="2" t="n">
        <v>4541.910156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48560.76171875</v>
      </c>
      <c r="D355" s="2" t="n">
        <v>9523.564453125</v>
      </c>
      <c r="E355" s="2" t="n">
        <v>22192.169921875</v>
      </c>
      <c r="F355" s="2" t="n">
        <v>124729.5234375</v>
      </c>
      <c r="G355" s="2" t="n">
        <v>5820.048828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3097.15625</v>
      </c>
      <c r="D356" s="2" t="n">
        <v>11746.431640625</v>
      </c>
      <c r="E356" s="2" t="n">
        <v>22532.103515625</v>
      </c>
      <c r="F356" s="2" t="n">
        <v>133456.890625</v>
      </c>
      <c r="G356" s="2" t="n">
        <v>5469.93359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7011.73828125</v>
      </c>
      <c r="D357" s="2" t="n">
        <v>8691.9990234375</v>
      </c>
      <c r="E357" s="2" t="n">
        <v>23713.482421875</v>
      </c>
      <c r="F357" s="2" t="n">
        <v>140738.296875</v>
      </c>
      <c r="G357" s="2" t="n">
        <v>9067.60742187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4709.98828125</v>
      </c>
      <c r="D358" s="2" t="n">
        <v>7240.72119140625</v>
      </c>
      <c r="E358" s="2" t="n">
        <v>22970.658203125</v>
      </c>
      <c r="F358" s="2" t="n">
        <v>133808.28125</v>
      </c>
      <c r="G358" s="2" t="n">
        <v>3421.42163085938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4165.92578125</v>
      </c>
      <c r="D359" s="2" t="n">
        <v>5817.9287109375</v>
      </c>
      <c r="E359" s="2" t="n">
        <v>24092.232421875</v>
      </c>
      <c r="F359" s="2" t="n">
        <v>135518.375</v>
      </c>
      <c r="G359" s="2" t="n">
        <v>3275.9707031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8191.7890625</v>
      </c>
      <c r="D360" s="2" t="n">
        <v>6665.63232421875</v>
      </c>
      <c r="E360" s="2" t="n">
        <v>24938.30078125</v>
      </c>
      <c r="F360" s="2" t="n">
        <v>132282.015625</v>
      </c>
      <c r="G360" s="2" t="n">
        <v>3438.59204101563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5525.5625</v>
      </c>
      <c r="D361" s="2" t="n">
        <v>6081.267578125</v>
      </c>
      <c r="E361" s="2" t="n">
        <v>25413.916015625</v>
      </c>
      <c r="F361" s="2" t="n">
        <v>132599.640625</v>
      </c>
      <c r="G361" s="2" t="n">
        <v>2776.9477539062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2560.62890625</v>
      </c>
      <c r="D362" s="2" t="n">
        <v>11779.228515625</v>
      </c>
      <c r="E362" s="2" t="n">
        <v>30035.755859375</v>
      </c>
      <c r="F362" s="2" t="n">
        <v>138912.609375</v>
      </c>
      <c r="G362" s="2" t="n">
        <v>6875.3754882812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1537.814453125</v>
      </c>
      <c r="D363" s="2" t="n">
        <v>5664.95556640625</v>
      </c>
      <c r="E363" s="2" t="n">
        <v>25646.41015625</v>
      </c>
      <c r="F363" s="2" t="n">
        <v>131891.28125</v>
      </c>
      <c r="G363" s="2" t="n">
        <v>4365.4628906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663.328125</v>
      </c>
      <c r="D364" s="2" t="n">
        <v>5921.73095703125</v>
      </c>
      <c r="E364" s="2" t="n">
        <v>24232.025390625</v>
      </c>
      <c r="F364" s="2" t="n">
        <v>126248.1484375</v>
      </c>
      <c r="G364" s="2" t="n">
        <v>3089.3261718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7184.15234375</v>
      </c>
      <c r="D365" s="2" t="n">
        <v>7185.3994140625</v>
      </c>
      <c r="E365" s="2" t="n">
        <v>24202.08203125</v>
      </c>
      <c r="F365" s="2" t="n">
        <v>128472.7578125</v>
      </c>
      <c r="G365" s="2" t="n">
        <v>4271.8212890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43556.64453125</v>
      </c>
      <c r="D366" s="2" t="n">
        <v>8431.3056640625</v>
      </c>
      <c r="E366" s="2" t="n">
        <v>23159.716796875</v>
      </c>
      <c r="F366" s="2" t="n">
        <v>128256.71875</v>
      </c>
      <c r="G366" s="2" t="n">
        <v>4404.65087890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41928.046875</v>
      </c>
      <c r="D367" s="2" t="n">
        <v>7749.91162109375</v>
      </c>
      <c r="E367" s="2" t="n">
        <v>21716.330078125</v>
      </c>
      <c r="F367" s="2" t="n">
        <v>130220.796875</v>
      </c>
      <c r="G367" s="2" t="n">
        <v>3072.427246093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66493.8203125</v>
      </c>
      <c r="D368" s="2" t="n">
        <v>13378.1240234375</v>
      </c>
      <c r="E368" s="2" t="n">
        <v>24634.48828125</v>
      </c>
      <c r="F368" s="2" t="n">
        <v>141769.6875</v>
      </c>
      <c r="G368" s="2" t="n">
        <v>7142.8505859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8732.62890625</v>
      </c>
      <c r="D369" s="2" t="n">
        <v>6226.98974609375</v>
      </c>
      <c r="E369" s="2" t="n">
        <v>21031.1796875</v>
      </c>
      <c r="F369" s="2" t="n">
        <v>139065.546875</v>
      </c>
      <c r="G369" s="2" t="n">
        <v>4008.199218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8773.078125</v>
      </c>
      <c r="D370" s="2" t="n">
        <v>7804.57666015625</v>
      </c>
      <c r="E370" s="2" t="n">
        <v>23992.66796875</v>
      </c>
      <c r="F370" s="2" t="n">
        <v>142677.203125</v>
      </c>
      <c r="G370" s="2" t="n">
        <v>3680.047851562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5772.91015625</v>
      </c>
      <c r="D371" s="2" t="n">
        <v>6072.63525390625</v>
      </c>
      <c r="E371" s="2" t="n">
        <v>23621.62890625</v>
      </c>
      <c r="F371" s="2" t="n">
        <v>135444.703125</v>
      </c>
      <c r="G371" s="2" t="n">
        <v>3551.191894531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0571.349609375</v>
      </c>
      <c r="D372" s="2" t="n">
        <v>4608.171875</v>
      </c>
      <c r="E372" s="2" t="n">
        <v>23666.78125</v>
      </c>
      <c r="F372" s="2" t="n">
        <v>132547.59375</v>
      </c>
      <c r="G372" s="2" t="n">
        <v>2605.48364257813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8368.8671875</v>
      </c>
      <c r="D373" s="2" t="n">
        <v>4539.591796875</v>
      </c>
      <c r="E373" s="2" t="n">
        <v>24213.3125</v>
      </c>
      <c r="F373" s="2" t="n">
        <v>131850.546875</v>
      </c>
      <c r="G373" s="2" t="n">
        <v>3012.618164062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9823.392578125</v>
      </c>
      <c r="D374" s="2" t="n">
        <v>5147.36962890625</v>
      </c>
      <c r="E374" s="2" t="n">
        <v>24833.380859375</v>
      </c>
      <c r="F374" s="2" t="n">
        <v>131291.671875</v>
      </c>
      <c r="G374" s="2" t="n">
        <v>2771.77343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7677.349609375</v>
      </c>
      <c r="D375" s="2" t="n">
        <v>4658.40966796875</v>
      </c>
      <c r="E375" s="2" t="n">
        <v>23329.671875</v>
      </c>
      <c r="F375" s="2" t="n">
        <v>124711.1796875</v>
      </c>
      <c r="G375" s="2" t="n">
        <v>2768.801269531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3151.85546875</v>
      </c>
      <c r="D376" s="2" t="n">
        <v>6167.0908203125</v>
      </c>
      <c r="E376" s="2" t="n">
        <v>24852.978515625</v>
      </c>
      <c r="F376" s="2" t="n">
        <v>132120.6875</v>
      </c>
      <c r="G376" s="2" t="n">
        <v>4830.42382812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7557.98828125</v>
      </c>
      <c r="D377" s="2" t="n">
        <v>6078.64453125</v>
      </c>
      <c r="E377" s="2" t="n">
        <v>23460.201171875</v>
      </c>
      <c r="F377" s="2" t="n">
        <v>127973.984375</v>
      </c>
      <c r="G377" s="2" t="n">
        <v>3374.37524414063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0424.3125</v>
      </c>
      <c r="D378" s="2" t="n">
        <v>9264.33984375</v>
      </c>
      <c r="E378" s="2" t="n">
        <v>23933.595703125</v>
      </c>
      <c r="F378" s="2" t="n">
        <v>127437.125</v>
      </c>
      <c r="G378" s="2" t="n">
        <v>4143.800292968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68887.9765625</v>
      </c>
      <c r="D379" s="2" t="n">
        <v>11530.7529296875</v>
      </c>
      <c r="E379" s="2" t="n">
        <v>24631.638671875</v>
      </c>
      <c r="F379" s="2" t="n">
        <v>132612.40625</v>
      </c>
      <c r="G379" s="2" t="n">
        <v>8317.2988281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1377.41015625</v>
      </c>
      <c r="D380" s="2" t="n">
        <v>6618.60595703125</v>
      </c>
      <c r="E380" s="2" t="n">
        <v>22472.68359375</v>
      </c>
      <c r="F380" s="2" t="n">
        <v>148091.015625</v>
      </c>
      <c r="G380" s="2" t="n">
        <v>3539.529785156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4683.69140625</v>
      </c>
      <c r="D381" s="2" t="n">
        <v>9005.43359375</v>
      </c>
      <c r="E381" s="2" t="n">
        <v>23610.888671875</v>
      </c>
      <c r="F381" s="2" t="n">
        <v>154653.046875</v>
      </c>
      <c r="G381" s="2" t="n">
        <v>8278.389648437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39509.94140625</v>
      </c>
      <c r="D382" s="2" t="n">
        <v>6366.07763671875</v>
      </c>
      <c r="E382" s="2" t="n">
        <v>23888.3359375</v>
      </c>
      <c r="F382" s="2" t="n">
        <v>154417.796875</v>
      </c>
      <c r="G382" s="2" t="n">
        <v>4002.348144531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5772.93359375</v>
      </c>
      <c r="D383" s="2" t="n">
        <v>6579.982421875</v>
      </c>
      <c r="E383" s="2" t="n">
        <v>24180.3203125</v>
      </c>
      <c r="F383" s="2" t="n">
        <v>144229.390625</v>
      </c>
      <c r="G383" s="2" t="n">
        <v>4950.772460937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3950.66015625</v>
      </c>
      <c r="D384" s="2" t="n">
        <v>6013.33349609375</v>
      </c>
      <c r="E384" s="2" t="n">
        <v>25020.263671875</v>
      </c>
      <c r="F384" s="2" t="n">
        <v>142735.515625</v>
      </c>
      <c r="G384" s="2" t="n">
        <v>3207.32104492188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2632.623046875</v>
      </c>
      <c r="D385" s="2" t="n">
        <v>5637.8583984375</v>
      </c>
      <c r="E385" s="2" t="n">
        <v>24829.1640625</v>
      </c>
      <c r="F385" s="2" t="n">
        <v>139786.375</v>
      </c>
      <c r="G385" s="2" t="n">
        <v>3086.69750976563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38896.64453125</v>
      </c>
      <c r="D386" s="2" t="n">
        <v>6476.6064453125</v>
      </c>
      <c r="E386" s="2" t="n">
        <v>23659.61328125</v>
      </c>
      <c r="F386" s="2" t="n">
        <v>127795.453125</v>
      </c>
      <c r="G386" s="2" t="n">
        <v>4298.7329101562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 t="n">
        <v>31158.650390625</v>
      </c>
      <c r="D387" s="2" t="n">
        <v>7003.578125</v>
      </c>
      <c r="E387" s="2" t="n">
        <v>4264.74365234375</v>
      </c>
      <c r="F387" s="2" t="n">
        <v>6033.390625</v>
      </c>
      <c r="G387" s="2" t="n">
        <v>3633.81030273438</v>
      </c>
    </row>
    <row r="388" customFormat="false" ht="12.75" hidden="false" customHeight="false" outlineLevel="0" collapsed="false">
      <c r="A388" s="2" t="s">
        <v>139</v>
      </c>
      <c r="B388" s="2" t="n">
        <v>4</v>
      </c>
      <c r="C388" s="2" t="n">
        <v>31840.203125</v>
      </c>
      <c r="D388" s="2" t="n">
        <v>5158.80078125</v>
      </c>
      <c r="E388" s="2" t="n">
        <v>3446.30224609375</v>
      </c>
      <c r="F388" s="2" t="n">
        <v>5826.2744140625</v>
      </c>
      <c r="G388" s="2" t="n">
        <v>3532.37670898438</v>
      </c>
    </row>
    <row r="389" customFormat="false" ht="12.75" hidden="false" customHeight="false" outlineLevel="0" collapsed="false">
      <c r="A389" s="2" t="s">
        <v>140</v>
      </c>
      <c r="B389" s="2" t="n">
        <v>4</v>
      </c>
      <c r="C389" s="2" t="n">
        <v>34673.2734375</v>
      </c>
      <c r="D389" s="2" t="n">
        <v>5442.41357421875</v>
      </c>
      <c r="E389" s="2" t="n">
        <v>3543.36328125</v>
      </c>
      <c r="F389" s="2" t="n">
        <v>5868.45751953125</v>
      </c>
      <c r="G389" s="2" t="n">
        <v>3229.5771484375</v>
      </c>
    </row>
    <row r="390" customFormat="false" ht="12.75" hidden="false" customHeight="false" outlineLevel="0" collapsed="false">
      <c r="A390" s="2" t="s">
        <v>141</v>
      </c>
      <c r="B390" s="2" t="n">
        <v>4</v>
      </c>
      <c r="C390" s="2" t="n">
        <v>42426.546875</v>
      </c>
      <c r="D390" s="2" t="n">
        <v>9639.9072265625</v>
      </c>
      <c r="E390" s="2" t="n">
        <v>7009.45703125</v>
      </c>
      <c r="F390" s="2" t="n">
        <v>9580.2978515625</v>
      </c>
      <c r="G390" s="2" t="n">
        <v>5787.59912109375</v>
      </c>
    </row>
    <row r="391" customFormat="false" ht="12.75" hidden="false" customHeight="false" outlineLevel="0" collapsed="false">
      <c r="A391" s="2" t="s">
        <v>142</v>
      </c>
      <c r="B391" s="2" t="n">
        <v>4</v>
      </c>
      <c r="C391" s="2" t="n">
        <v>39722.140625</v>
      </c>
      <c r="D391" s="2" t="n">
        <v>6494.20361328125</v>
      </c>
      <c r="E391" s="2" t="n">
        <v>4041.00463867188</v>
      </c>
      <c r="F391" s="2" t="n">
        <v>6110.435546875</v>
      </c>
      <c r="G391" s="2" t="n">
        <v>3590.16943359375</v>
      </c>
    </row>
    <row r="392" customFormat="false" ht="12.75" hidden="false" customHeight="false" outlineLevel="0" collapsed="false">
      <c r="A392" s="2" t="s">
        <v>143</v>
      </c>
      <c r="B392" s="2" t="n">
        <v>4</v>
      </c>
      <c r="C392" s="2" t="n">
        <v>43992.4765625</v>
      </c>
      <c r="D392" s="2" t="n">
        <v>5679.15966796875</v>
      </c>
      <c r="E392" s="2" t="n">
        <v>3581.87646484375</v>
      </c>
      <c r="F392" s="2" t="n">
        <v>5487.3271484375</v>
      </c>
      <c r="G392" s="2" t="n">
        <v>3353.428710937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9912.37109375</v>
      </c>
      <c r="D393" s="2" t="n">
        <v>4025.5703125</v>
      </c>
      <c r="E393" s="2" t="n">
        <v>13982.05078125</v>
      </c>
      <c r="F393" s="2" t="n">
        <v>100863.2578125</v>
      </c>
      <c r="G393" s="2" t="n">
        <v>3330.05004882813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4834.51953125</v>
      </c>
      <c r="D394" s="2" t="n">
        <v>5484.80615234375</v>
      </c>
      <c r="E394" s="2" t="n">
        <v>19217.380859375</v>
      </c>
      <c r="F394" s="2" t="n">
        <v>125643.296875</v>
      </c>
      <c r="G394" s="2" t="n">
        <v>3754.71069335938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378.18359375</v>
      </c>
      <c r="D395" s="2" t="n">
        <v>5334.69677734375</v>
      </c>
      <c r="E395" s="2" t="n">
        <v>20485.220703125</v>
      </c>
      <c r="F395" s="2" t="n">
        <v>126678.75</v>
      </c>
      <c r="G395" s="2" t="n">
        <v>3353.35815429688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9145.01953125</v>
      </c>
      <c r="D396" s="2" t="n">
        <v>6451.83984375</v>
      </c>
      <c r="E396" s="2" t="n">
        <v>20492.4765625</v>
      </c>
      <c r="F396" s="2" t="n">
        <v>118457.359375</v>
      </c>
      <c r="G396" s="2" t="n">
        <v>3162.12084960938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9909.85546875</v>
      </c>
      <c r="D397" s="2" t="n">
        <v>6680.03662109375</v>
      </c>
      <c r="E397" s="2" t="n">
        <v>21891.103515625</v>
      </c>
      <c r="F397" s="2" t="n">
        <v>124213.15625</v>
      </c>
      <c r="G397" s="2" t="n">
        <v>3376.9858398437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8161.79296875</v>
      </c>
      <c r="D398" s="2" t="n">
        <v>9624.5322265625</v>
      </c>
      <c r="E398" s="2" t="n">
        <v>24734.9140625</v>
      </c>
      <c r="F398" s="2" t="n">
        <v>129569.8125</v>
      </c>
      <c r="G398" s="2" t="n">
        <v>4856.5996093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45563.7578125</v>
      </c>
      <c r="D399" s="2" t="n">
        <v>8699.53125</v>
      </c>
      <c r="E399" s="2" t="n">
        <v>23635.484375</v>
      </c>
      <c r="F399" s="2" t="n">
        <v>128436.921875</v>
      </c>
      <c r="G399" s="2" t="n">
        <v>4710.61816406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206755.390625</v>
      </c>
      <c r="D400" s="2" t="n">
        <v>33960.36328125</v>
      </c>
      <c r="E400" s="2" t="n">
        <v>75331.7421875</v>
      </c>
      <c r="F400" s="2" t="n">
        <v>382895.125</v>
      </c>
      <c r="G400" s="2" t="n">
        <v>21507.59570312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4944.95703125</v>
      </c>
      <c r="D401" s="2" t="n">
        <v>10736.53515625</v>
      </c>
      <c r="E401" s="2" t="n">
        <v>24321.640625</v>
      </c>
      <c r="F401" s="2" t="n">
        <v>132104.96875</v>
      </c>
      <c r="G401" s="2" t="n">
        <v>3893.433105468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42408.71875</v>
      </c>
      <c r="D402" s="2" t="n">
        <v>9051.806640625</v>
      </c>
      <c r="E402" s="2" t="n">
        <v>21417.40234375</v>
      </c>
      <c r="F402" s="2" t="n">
        <v>131128.703125</v>
      </c>
      <c r="G402" s="2" t="n">
        <v>4754.4843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43294.12109375</v>
      </c>
      <c r="D403" s="2" t="n">
        <v>8510.55078125</v>
      </c>
      <c r="E403" s="2" t="n">
        <v>20576.625</v>
      </c>
      <c r="F403" s="2" t="n">
        <v>136182.890625</v>
      </c>
      <c r="G403" s="2" t="n">
        <v>3310.33203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52483.67578125</v>
      </c>
      <c r="D404" s="2" t="n">
        <v>10100.408203125</v>
      </c>
      <c r="E404" s="2" t="n">
        <v>19788.26953125</v>
      </c>
      <c r="F404" s="2" t="n">
        <v>136851.390625</v>
      </c>
      <c r="G404" s="2" t="n">
        <v>4695.014648437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6236.0546875</v>
      </c>
      <c r="D405" s="2" t="n">
        <v>5784.47802734375</v>
      </c>
      <c r="E405" s="2" t="n">
        <v>19792.310546875</v>
      </c>
      <c r="F405" s="2" t="n">
        <v>130374.53125</v>
      </c>
      <c r="G405" s="2" t="n">
        <v>3708.22827148438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3707.59765625</v>
      </c>
      <c r="D406" s="2" t="n">
        <v>7164.22119140625</v>
      </c>
      <c r="E406" s="2" t="n">
        <v>22285.4765625</v>
      </c>
      <c r="F406" s="2" t="n">
        <v>135347.4375</v>
      </c>
      <c r="G406" s="2" t="n">
        <v>4028.03686523438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3770.4296875</v>
      </c>
      <c r="D407" s="2" t="n">
        <v>7326.27490234375</v>
      </c>
      <c r="E407" s="2" t="n">
        <v>23065.310546875</v>
      </c>
      <c r="F407" s="2" t="n">
        <v>131067.5703125</v>
      </c>
      <c r="G407" s="2" t="n">
        <v>3853.78222656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7349.2734375</v>
      </c>
      <c r="D408" s="2" t="n">
        <v>6406.888671875</v>
      </c>
      <c r="E408" s="2" t="n">
        <v>22631.0625</v>
      </c>
      <c r="F408" s="2" t="n">
        <v>126533.3671875</v>
      </c>
      <c r="G408" s="2" t="n">
        <v>3980.3374023437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40252.6015625</v>
      </c>
      <c r="D409" s="2" t="n">
        <v>6689.88720703125</v>
      </c>
      <c r="E409" s="2" t="n">
        <v>25738.080078125</v>
      </c>
      <c r="F409" s="2" t="n">
        <v>146507.8125</v>
      </c>
      <c r="G409" s="2" t="n">
        <v>4158.39160156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32652.666015625</v>
      </c>
      <c r="D410" s="2" t="n">
        <v>5359.931640625</v>
      </c>
      <c r="E410" s="2" t="n">
        <v>23030.5625</v>
      </c>
      <c r="F410" s="2" t="n">
        <v>125624.0078125</v>
      </c>
      <c r="G410" s="2" t="n">
        <v>2819.66284179688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2282.5234375</v>
      </c>
      <c r="D411" s="2" t="n">
        <v>5378.6328125</v>
      </c>
      <c r="E411" s="2" t="n">
        <v>24103.81640625</v>
      </c>
      <c r="F411" s="2" t="n">
        <v>131428.890625</v>
      </c>
      <c r="G411" s="2" t="n">
        <v>3318.9008789062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21054.890625</v>
      </c>
      <c r="D412" s="2" t="n">
        <v>19824.787109375</v>
      </c>
      <c r="E412" s="2" t="n">
        <v>75883.3828125</v>
      </c>
      <c r="F412" s="2" t="n">
        <v>423139.875</v>
      </c>
      <c r="G412" s="2" t="n">
        <v>11136.050781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42547.3203125</v>
      </c>
      <c r="D413" s="2" t="n">
        <v>7850.4658203125</v>
      </c>
      <c r="E413" s="2" t="n">
        <v>25109.033203125</v>
      </c>
      <c r="F413" s="2" t="n">
        <v>138152.3125</v>
      </c>
      <c r="G413" s="2" t="n">
        <v>3796.4648437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55029.69921875</v>
      </c>
      <c r="D414" s="2" t="n">
        <v>10177.5791015625</v>
      </c>
      <c r="E414" s="2" t="n">
        <v>24471.634765625</v>
      </c>
      <c r="F414" s="2" t="n">
        <v>139622.6875</v>
      </c>
      <c r="G414" s="2" t="n">
        <v>4059.724121093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58712.5859375</v>
      </c>
      <c r="D415" s="2" t="n">
        <v>10970.943359375</v>
      </c>
      <c r="E415" s="2" t="n">
        <v>23904.826171875</v>
      </c>
      <c r="F415" s="2" t="n">
        <v>142554.671875</v>
      </c>
      <c r="G415" s="2" t="n">
        <v>5045.995605468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94283.0703125</v>
      </c>
      <c r="D416" s="2" t="n">
        <v>17314.91796875</v>
      </c>
      <c r="E416" s="2" t="n">
        <v>26137.619140625</v>
      </c>
      <c r="F416" s="2" t="n">
        <v>152343.59375</v>
      </c>
      <c r="G416" s="2" t="n">
        <v>7931.800292968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39186.34765625</v>
      </c>
      <c r="D417" s="2" t="n">
        <v>6513.07568359375</v>
      </c>
      <c r="E417" s="2" t="n">
        <v>20646.552734375</v>
      </c>
      <c r="F417" s="2" t="n">
        <v>130105.9609375</v>
      </c>
      <c r="G417" s="2" t="n">
        <v>3777.110839843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6627.203125</v>
      </c>
      <c r="D418" s="2" t="n">
        <v>7038.7275390625</v>
      </c>
      <c r="E418" s="2" t="n">
        <v>28399.662109375</v>
      </c>
      <c r="F418" s="2" t="n">
        <v>172833.578125</v>
      </c>
      <c r="G418" s="2" t="n">
        <v>5867.335449218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363.82421875</v>
      </c>
      <c r="D419" s="2" t="n">
        <v>5642.31982421875</v>
      </c>
      <c r="E419" s="2" t="n">
        <v>23187.865234375</v>
      </c>
      <c r="F419" s="2" t="n">
        <v>130465.78125</v>
      </c>
      <c r="G419" s="2" t="n">
        <v>3263.5668945312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7818.765625</v>
      </c>
      <c r="D420" s="2" t="n">
        <v>6344.00830078125</v>
      </c>
      <c r="E420" s="2" t="n">
        <v>23187.08984375</v>
      </c>
      <c r="F420" s="2" t="n">
        <v>124210.15625</v>
      </c>
      <c r="G420" s="2" t="n">
        <v>3702.5312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8143.921875</v>
      </c>
      <c r="D421" s="2" t="n">
        <v>6604.08056640625</v>
      </c>
      <c r="E421" s="2" t="n">
        <v>24210.576171875</v>
      </c>
      <c r="F421" s="2" t="n">
        <v>126084.6171875</v>
      </c>
      <c r="G421" s="2" t="n">
        <v>3732.34887695313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42376.76953125</v>
      </c>
      <c r="D422" s="2" t="n">
        <v>5901.67578125</v>
      </c>
      <c r="E422" s="2" t="n">
        <v>23190.009765625</v>
      </c>
      <c r="F422" s="2" t="n">
        <v>121644.0859375</v>
      </c>
      <c r="G422" s="2" t="n">
        <v>2402.85913085938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551.546875</v>
      </c>
      <c r="D423" s="2" t="n">
        <v>6166.671875</v>
      </c>
      <c r="E423" s="2" t="n">
        <v>24653.455078125</v>
      </c>
      <c r="F423" s="2" t="n">
        <v>127373.7265625</v>
      </c>
      <c r="G423" s="2" t="n">
        <v>2799.25219726563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8515.3125</v>
      </c>
      <c r="D424" s="2" t="n">
        <v>6503.8837890625</v>
      </c>
      <c r="E424" s="2" t="n">
        <v>25343.84375</v>
      </c>
      <c r="F424" s="2" t="n">
        <v>130506.7265625</v>
      </c>
      <c r="G424" s="2" t="n">
        <v>3582.660644531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9479.63671875</v>
      </c>
      <c r="D425" s="2" t="n">
        <v>10059.2646484375</v>
      </c>
      <c r="E425" s="2" t="n">
        <v>25900.796875</v>
      </c>
      <c r="F425" s="2" t="n">
        <v>128579.2578125</v>
      </c>
      <c r="G425" s="2" t="n">
        <v>4587.891601562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48111.52734375</v>
      </c>
      <c r="D426" s="2" t="n">
        <v>9747.603515625</v>
      </c>
      <c r="E426" s="2" t="n">
        <v>24186.904296875</v>
      </c>
      <c r="F426" s="2" t="n">
        <v>133195.96875</v>
      </c>
      <c r="G426" s="2" t="n">
        <v>4173.88281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44868.1796875</v>
      </c>
      <c r="D427" s="2" t="n">
        <v>9335.1591796875</v>
      </c>
      <c r="E427" s="2" t="n">
        <v>22106.390625</v>
      </c>
      <c r="F427" s="2" t="n">
        <v>131358.890625</v>
      </c>
      <c r="G427" s="2" t="n">
        <v>2606.431152343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57560.0078125</v>
      </c>
      <c r="D428" s="2" t="n">
        <v>10852.654296875</v>
      </c>
      <c r="E428" s="2" t="n">
        <v>22198.09765625</v>
      </c>
      <c r="F428" s="2" t="n">
        <v>139045.6875</v>
      </c>
      <c r="G428" s="2" t="n">
        <v>3730.5795898437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2199.5</v>
      </c>
      <c r="D429" s="2" t="n">
        <v>6983.72509765625</v>
      </c>
      <c r="E429" s="2" t="n">
        <v>21617.8828125</v>
      </c>
      <c r="F429" s="2" t="n">
        <v>133021.375</v>
      </c>
      <c r="G429" s="2" t="n">
        <v>3407.59350585938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4788.94140625</v>
      </c>
      <c r="D430" s="2" t="n">
        <v>5486.73779296875</v>
      </c>
      <c r="E430" s="2" t="n">
        <v>22089.287109375</v>
      </c>
      <c r="F430" s="2" t="n">
        <v>130385.1171875</v>
      </c>
      <c r="G430" s="2" t="n">
        <v>3185.44897460938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7545.17578125</v>
      </c>
      <c r="D431" s="2" t="n">
        <v>8534.4033203125</v>
      </c>
      <c r="E431" s="2" t="n">
        <v>25578.38671875</v>
      </c>
      <c r="F431" s="2" t="n">
        <v>132531.84375</v>
      </c>
      <c r="G431" s="2" t="n">
        <v>6369.5468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7972.0234375</v>
      </c>
      <c r="D432" s="2" t="n">
        <v>6797.1298828125</v>
      </c>
      <c r="E432" s="2" t="n">
        <v>23855.197265625</v>
      </c>
      <c r="F432" s="2" t="n">
        <v>122674.7265625</v>
      </c>
      <c r="G432" s="2" t="n">
        <v>5159.1035156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40925.625</v>
      </c>
      <c r="D433" s="2" t="n">
        <v>7742.93896484375</v>
      </c>
      <c r="E433" s="2" t="n">
        <v>25048.740234375</v>
      </c>
      <c r="F433" s="2" t="n">
        <v>126012.203125</v>
      </c>
      <c r="G433" s="2" t="n">
        <v>3492.0761718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4535.87109375</v>
      </c>
      <c r="D434" s="2" t="n">
        <v>8158.93603515625</v>
      </c>
      <c r="E434" s="2" t="n">
        <v>24855.884765625</v>
      </c>
      <c r="F434" s="2" t="n">
        <v>120080.625</v>
      </c>
      <c r="G434" s="2" t="n">
        <v>5069.511718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8837.970703125</v>
      </c>
      <c r="D435" s="2" t="n">
        <v>5179.00927734375</v>
      </c>
      <c r="E435" s="2" t="n">
        <v>22560.630859375</v>
      </c>
      <c r="F435" s="2" t="n">
        <v>114236.1953125</v>
      </c>
      <c r="G435" s="2" t="n">
        <v>3015.661621093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468.609375</v>
      </c>
      <c r="D436" s="2" t="n">
        <v>6354.234375</v>
      </c>
      <c r="E436" s="2" t="n">
        <v>25244.810546875</v>
      </c>
      <c r="F436" s="2" t="n">
        <v>127560.2109375</v>
      </c>
      <c r="G436" s="2" t="n">
        <v>3299.59741210938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7177.0234375</v>
      </c>
      <c r="D437" s="2" t="n">
        <v>9683.7744140625</v>
      </c>
      <c r="E437" s="2" t="n">
        <v>24605.390625</v>
      </c>
      <c r="F437" s="2" t="n">
        <v>121868.625</v>
      </c>
      <c r="G437" s="2" t="n">
        <v>4235.3774414062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57563.046875</v>
      </c>
      <c r="D438" s="2" t="n">
        <v>10787.306640625</v>
      </c>
      <c r="E438" s="2" t="n">
        <v>24459.283203125</v>
      </c>
      <c r="F438" s="2" t="n">
        <v>127622.8984375</v>
      </c>
      <c r="G438" s="2" t="n">
        <v>5040.218261718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61604.2265625</v>
      </c>
      <c r="D439" s="2" t="n">
        <v>13323.0087890625</v>
      </c>
      <c r="E439" s="2" t="n">
        <v>23478.9140625</v>
      </c>
      <c r="F439" s="2" t="n">
        <v>129925.765625</v>
      </c>
      <c r="G439" s="2" t="n">
        <v>3623.93847656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53397.625</v>
      </c>
      <c r="D440" s="2" t="n">
        <v>21911.248046875</v>
      </c>
      <c r="E440" s="2" t="n">
        <v>28181.421875</v>
      </c>
      <c r="F440" s="2" t="n">
        <v>141951.59375</v>
      </c>
      <c r="G440" s="2" t="n">
        <v>7607.79003906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55541.90625</v>
      </c>
      <c r="D441" s="2" t="n">
        <v>11110.5048828125</v>
      </c>
      <c r="E441" s="2" t="n">
        <v>21270.9453125</v>
      </c>
      <c r="F441" s="2" t="n">
        <v>130487.6015625</v>
      </c>
      <c r="G441" s="2" t="n">
        <v>4754.48193359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2182.18359375</v>
      </c>
      <c r="D442" s="2" t="n">
        <v>7213.4287109375</v>
      </c>
      <c r="E442" s="2" t="n">
        <v>21930.537109375</v>
      </c>
      <c r="F442" s="2" t="n">
        <v>124439.59375</v>
      </c>
      <c r="G442" s="2" t="n">
        <v>3950.581054687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1105.1640625</v>
      </c>
      <c r="D443" s="2" t="n">
        <v>9585.5625</v>
      </c>
      <c r="E443" s="2" t="n">
        <v>26231.966796875</v>
      </c>
      <c r="F443" s="2" t="n">
        <v>135215.4375</v>
      </c>
      <c r="G443" s="2" t="n">
        <v>7617.192871093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40983.30859375</v>
      </c>
      <c r="D444" s="2" t="n">
        <v>8124.62890625</v>
      </c>
      <c r="E444" s="2" t="n">
        <v>25784.02734375</v>
      </c>
      <c r="F444" s="2" t="n">
        <v>132820.4375</v>
      </c>
      <c r="G444" s="2" t="n">
        <v>3944.91137695313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3891.97265625</v>
      </c>
      <c r="D445" s="2" t="n">
        <v>6189.623046875</v>
      </c>
      <c r="E445" s="2" t="n">
        <v>24427.3125</v>
      </c>
      <c r="F445" s="2" t="n">
        <v>125904.296875</v>
      </c>
      <c r="G445" s="2" t="n">
        <v>3414.72045898438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70883.375</v>
      </c>
      <c r="D446" s="2" t="n">
        <v>27691.23046875</v>
      </c>
      <c r="E446" s="2" t="n">
        <v>36501.9921875</v>
      </c>
      <c r="F446" s="2" t="n">
        <v>140206.96875</v>
      </c>
      <c r="G446" s="2" t="n">
        <v>15214.0507812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7058.81640625</v>
      </c>
      <c r="D447" s="2" t="n">
        <v>8856.357421875</v>
      </c>
      <c r="E447" s="2" t="n">
        <v>25573.8984375</v>
      </c>
      <c r="F447" s="2" t="n">
        <v>121754.90625</v>
      </c>
      <c r="G447" s="2" t="n">
        <v>7942.74560546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7048.25390625</v>
      </c>
      <c r="D448" s="2" t="n">
        <v>7435.44189453125</v>
      </c>
      <c r="E448" s="2" t="n">
        <v>25349.634765625</v>
      </c>
      <c r="F448" s="2" t="n">
        <v>126078.4140625</v>
      </c>
      <c r="G448" s="2" t="n">
        <v>5062.417480468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40118.37109375</v>
      </c>
      <c r="D449" s="2" t="n">
        <v>9905.427734375</v>
      </c>
      <c r="E449" s="2" t="n">
        <v>28269.15234375</v>
      </c>
      <c r="F449" s="2" t="n">
        <v>129212.125</v>
      </c>
      <c r="G449" s="2" t="n">
        <v>4188.178222656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50123.27734375</v>
      </c>
      <c r="D450" s="2" t="n">
        <v>10167.1240234375</v>
      </c>
      <c r="E450" s="2" t="n">
        <v>23921.59765625</v>
      </c>
      <c r="F450" s="2" t="n">
        <v>126303.4375</v>
      </c>
      <c r="G450" s="2" t="n">
        <v>4509.775878906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48425.765625</v>
      </c>
      <c r="D451" s="2" t="n">
        <v>9593.91015625</v>
      </c>
      <c r="E451" s="2" t="n">
        <v>22441.91796875</v>
      </c>
      <c r="F451" s="2" t="n">
        <v>124938.578125</v>
      </c>
      <c r="G451" s="2" t="n">
        <v>6125.914550781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3022.171875</v>
      </c>
      <c r="D452" s="2" t="n">
        <v>11840.8916015625</v>
      </c>
      <c r="E452" s="2" t="n">
        <v>22644.38671875</v>
      </c>
      <c r="F452" s="2" t="n">
        <v>133308.40625</v>
      </c>
      <c r="G452" s="2" t="n">
        <v>5459.1562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7195.7578125</v>
      </c>
      <c r="D453" s="2" t="n">
        <v>8634.82421875</v>
      </c>
      <c r="E453" s="2" t="n">
        <v>23744.8828125</v>
      </c>
      <c r="F453" s="2" t="n">
        <v>140384.3125</v>
      </c>
      <c r="G453" s="2" t="n">
        <v>9398.058593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5079.87109375</v>
      </c>
      <c r="D454" s="2" t="n">
        <v>7253.30419921875</v>
      </c>
      <c r="E454" s="2" t="n">
        <v>22814.10546875</v>
      </c>
      <c r="F454" s="2" t="n">
        <v>133476.53125</v>
      </c>
      <c r="G454" s="2" t="n">
        <v>3347.84252929688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4393.8671875</v>
      </c>
      <c r="D455" s="2" t="n">
        <v>5809.876953125</v>
      </c>
      <c r="E455" s="2" t="n">
        <v>24086.033203125</v>
      </c>
      <c r="F455" s="2" t="n">
        <v>135207.515625</v>
      </c>
      <c r="G455" s="2" t="n">
        <v>2966.93383789063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8343.2109375</v>
      </c>
      <c r="D456" s="2" t="n">
        <v>6560.90576171875</v>
      </c>
      <c r="E456" s="2" t="n">
        <v>24862.46875</v>
      </c>
      <c r="F456" s="2" t="n">
        <v>132381.484375</v>
      </c>
      <c r="G456" s="2" t="n">
        <v>3600.34692382813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5352.71875</v>
      </c>
      <c r="D457" s="2" t="n">
        <v>6233.50146484375</v>
      </c>
      <c r="E457" s="2" t="n">
        <v>25240.947265625</v>
      </c>
      <c r="F457" s="2" t="n">
        <v>132401.296875</v>
      </c>
      <c r="G457" s="2" t="n">
        <v>2531.05004882813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2692.92578125</v>
      </c>
      <c r="D458" s="2" t="n">
        <v>11849.5048828125</v>
      </c>
      <c r="E458" s="2" t="n">
        <v>30145.578125</v>
      </c>
      <c r="F458" s="2" t="n">
        <v>139057.6875</v>
      </c>
      <c r="G458" s="2" t="n">
        <v>6827.546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1709.705078125</v>
      </c>
      <c r="D459" s="2" t="n">
        <v>5515.30322265625</v>
      </c>
      <c r="E459" s="2" t="n">
        <v>25793.947265625</v>
      </c>
      <c r="F459" s="2" t="n">
        <v>132015.296875</v>
      </c>
      <c r="G459" s="2" t="n">
        <v>3917.78637695313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3682.42578125</v>
      </c>
      <c r="D460" s="2" t="n">
        <v>6002.3037109375</v>
      </c>
      <c r="E460" s="2" t="n">
        <v>24222.3359375</v>
      </c>
      <c r="F460" s="2" t="n">
        <v>126095.7421875</v>
      </c>
      <c r="G460" s="2" t="n">
        <v>3255.9155273437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7056.1015625</v>
      </c>
      <c r="D461" s="2" t="n">
        <v>7182.9853515625</v>
      </c>
      <c r="E461" s="2" t="n">
        <v>24373.40625</v>
      </c>
      <c r="F461" s="2" t="n">
        <v>128311.9453125</v>
      </c>
      <c r="G461" s="2" t="n">
        <v>4308.4052734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43593.53515625</v>
      </c>
      <c r="D462" s="2" t="n">
        <v>8489.1005859375</v>
      </c>
      <c r="E462" s="2" t="n">
        <v>22978.921875</v>
      </c>
      <c r="F462" s="2" t="n">
        <v>128553.3671875</v>
      </c>
      <c r="G462" s="2" t="n">
        <v>4453.5722656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41912.53125</v>
      </c>
      <c r="D463" s="2" t="n">
        <v>7999.421875</v>
      </c>
      <c r="E463" s="2" t="n">
        <v>21805.396484375</v>
      </c>
      <c r="F463" s="2" t="n">
        <v>130454.234375</v>
      </c>
      <c r="G463" s="2" t="n">
        <v>2660.51489257813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67002.265625</v>
      </c>
      <c r="D464" s="2" t="n">
        <v>13517.1123046875</v>
      </c>
      <c r="E464" s="2" t="n">
        <v>24639.400390625</v>
      </c>
      <c r="F464" s="2" t="n">
        <v>141836.09375</v>
      </c>
      <c r="G464" s="2" t="n">
        <v>7068.3769531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9449.03125</v>
      </c>
      <c r="D465" s="2" t="n">
        <v>6033.9375</v>
      </c>
      <c r="E465" s="2" t="n">
        <v>20955.939453125</v>
      </c>
      <c r="F465" s="2" t="n">
        <v>139289.140625</v>
      </c>
      <c r="G465" s="2" t="n">
        <v>3914.11596679688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9285.7890625</v>
      </c>
      <c r="D466" s="2" t="n">
        <v>7785.650390625</v>
      </c>
      <c r="E466" s="2" t="n">
        <v>24036.865234375</v>
      </c>
      <c r="F466" s="2" t="n">
        <v>142922.4375</v>
      </c>
      <c r="G466" s="2" t="n">
        <v>3618.786621093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6263.6875</v>
      </c>
      <c r="D467" s="2" t="n">
        <v>6058.09423828125</v>
      </c>
      <c r="E467" s="2" t="n">
        <v>23695.888671875</v>
      </c>
      <c r="F467" s="2" t="n">
        <v>136072.953125</v>
      </c>
      <c r="G467" s="2" t="n">
        <v>3472.37475585938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0547.08203125</v>
      </c>
      <c r="D468" s="2" t="n">
        <v>4886.55029296875</v>
      </c>
      <c r="E468" s="2" t="n">
        <v>23657.154296875</v>
      </c>
      <c r="F468" s="2" t="n">
        <v>132585.109375</v>
      </c>
      <c r="G468" s="2" t="n">
        <v>2826.01049804688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8425.6875</v>
      </c>
      <c r="D469" s="2" t="n">
        <v>4639.4736328125</v>
      </c>
      <c r="E469" s="2" t="n">
        <v>24205.52734375</v>
      </c>
      <c r="F469" s="2" t="n">
        <v>132031.890625</v>
      </c>
      <c r="G469" s="2" t="n">
        <v>2740.4648437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29942.587890625</v>
      </c>
      <c r="D470" s="2" t="n">
        <v>5256.1220703125</v>
      </c>
      <c r="E470" s="2" t="n">
        <v>24745.3984375</v>
      </c>
      <c r="F470" s="2" t="n">
        <v>131367.453125</v>
      </c>
      <c r="G470" s="2" t="n">
        <v>2757.62792968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7801.9140625</v>
      </c>
      <c r="D471" s="2" t="n">
        <v>5087.4541015625</v>
      </c>
      <c r="E471" s="2" t="n">
        <v>23287.537109375</v>
      </c>
      <c r="F471" s="2" t="n">
        <v>124512.53125</v>
      </c>
      <c r="G471" s="2" t="n">
        <v>2655.06860351563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3189.4765625</v>
      </c>
      <c r="D472" s="2" t="n">
        <v>6190.02001953125</v>
      </c>
      <c r="E472" s="2" t="n">
        <v>24887.09375</v>
      </c>
      <c r="F472" s="2" t="n">
        <v>132068.28125</v>
      </c>
      <c r="G472" s="2" t="n">
        <v>4619.2993164062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7561.37890625</v>
      </c>
      <c r="D473" s="2" t="n">
        <v>6141.20458984375</v>
      </c>
      <c r="E473" s="2" t="n">
        <v>23533.294921875</v>
      </c>
      <c r="F473" s="2" t="n">
        <v>127753.8515625</v>
      </c>
      <c r="G473" s="2" t="n">
        <v>3433.94360351563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0609.55859375</v>
      </c>
      <c r="D474" s="2" t="n">
        <v>9241.056640625</v>
      </c>
      <c r="E474" s="2" t="n">
        <v>23933.595703125</v>
      </c>
      <c r="F474" s="2" t="n">
        <v>127428.9453125</v>
      </c>
      <c r="G474" s="2" t="n">
        <v>4235.37597656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69212.375</v>
      </c>
      <c r="D475" s="2" t="n">
        <v>11522.869140625</v>
      </c>
      <c r="E475" s="2" t="n">
        <v>24633.81640625</v>
      </c>
      <c r="F475" s="2" t="n">
        <v>133162.4375</v>
      </c>
      <c r="G475" s="2" t="n">
        <v>7982.77636718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549.9375</v>
      </c>
      <c r="D476" s="2" t="n">
        <v>6554.30078125</v>
      </c>
      <c r="E476" s="2" t="n">
        <v>22419.162109375</v>
      </c>
      <c r="F476" s="2" t="n">
        <v>148253.921875</v>
      </c>
      <c r="G476" s="2" t="n">
        <v>3441.4313964843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4481.2734375</v>
      </c>
      <c r="D477" s="2" t="n">
        <v>8950.26171875</v>
      </c>
      <c r="E477" s="2" t="n">
        <v>23569.91796875</v>
      </c>
      <c r="F477" s="2" t="n">
        <v>153932.375</v>
      </c>
      <c r="G477" s="2" t="n">
        <v>8817.77929687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38877.64453125</v>
      </c>
      <c r="D478" s="2" t="n">
        <v>6666.857421875</v>
      </c>
      <c r="E478" s="2" t="n">
        <v>23922.26171875</v>
      </c>
      <c r="F478" s="2" t="n">
        <v>154672.71875</v>
      </c>
      <c r="G478" s="2" t="n">
        <v>4383.9082031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5852.71875</v>
      </c>
      <c r="D479" s="2" t="n">
        <v>6712.77978515625</v>
      </c>
      <c r="E479" s="2" t="n">
        <v>24319.91796875</v>
      </c>
      <c r="F479" s="2" t="n">
        <v>144086.296875</v>
      </c>
      <c r="G479" s="2" t="n">
        <v>5039.8823242187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3904.4609375</v>
      </c>
      <c r="D480" s="2" t="n">
        <v>6050.4423828125</v>
      </c>
      <c r="E480" s="2" t="n">
        <v>25068.15234375</v>
      </c>
      <c r="F480" s="2" t="n">
        <v>142541.859375</v>
      </c>
      <c r="G480" s="2" t="n">
        <v>3146.42260742188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2825.21484375</v>
      </c>
      <c r="D481" s="2" t="n">
        <v>5816.5390625</v>
      </c>
      <c r="E481" s="2" t="n">
        <v>24886.162109375</v>
      </c>
      <c r="F481" s="2" t="n">
        <v>140084.46875</v>
      </c>
      <c r="G481" s="2" t="n">
        <v>3329.15942382813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39042.01953125</v>
      </c>
      <c r="D482" s="2" t="n">
        <v>6581.0185546875</v>
      </c>
      <c r="E482" s="2" t="n">
        <v>23677.62109375</v>
      </c>
      <c r="F482" s="2" t="n">
        <v>127635.6015625</v>
      </c>
      <c r="G482" s="2" t="n">
        <v>4545.751464843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 t="n">
        <v>31149.666015625</v>
      </c>
      <c r="D483" s="2" t="n">
        <v>6798.3076171875</v>
      </c>
      <c r="E483" s="2" t="n">
        <v>4403.2197265625</v>
      </c>
      <c r="F483" s="2" t="n">
        <v>5851.830078125</v>
      </c>
      <c r="G483" s="2" t="n">
        <v>3429.021484375</v>
      </c>
    </row>
    <row r="484" customFormat="false" ht="12.75" hidden="false" customHeight="false" outlineLevel="0" collapsed="false">
      <c r="A484" s="2" t="s">
        <v>139</v>
      </c>
      <c r="B484" s="2" t="n">
        <v>5</v>
      </c>
      <c r="C484" s="2" t="n">
        <v>31717.79296875</v>
      </c>
      <c r="D484" s="2" t="n">
        <v>5059.51220703125</v>
      </c>
      <c r="E484" s="2" t="n">
        <v>3357.41918945313</v>
      </c>
      <c r="F484" s="2" t="n">
        <v>5836.8408203125</v>
      </c>
      <c r="G484" s="2" t="n">
        <v>3540.9521484375</v>
      </c>
    </row>
    <row r="485" customFormat="false" ht="12.75" hidden="false" customHeight="false" outlineLevel="0" collapsed="false">
      <c r="A485" s="2" t="s">
        <v>140</v>
      </c>
      <c r="B485" s="2" t="n">
        <v>5</v>
      </c>
      <c r="C485" s="2" t="n">
        <v>34797.15625</v>
      </c>
      <c r="D485" s="2" t="n">
        <v>5197.93896484375</v>
      </c>
      <c r="E485" s="2" t="n">
        <v>3372.61962890625</v>
      </c>
      <c r="F485" s="2" t="n">
        <v>5502.7177734375</v>
      </c>
      <c r="G485" s="2" t="n">
        <v>2936.45629882813</v>
      </c>
    </row>
    <row r="486" customFormat="false" ht="12.75" hidden="false" customHeight="false" outlineLevel="0" collapsed="false">
      <c r="A486" s="2" t="s">
        <v>141</v>
      </c>
      <c r="B486" s="2" t="n">
        <v>5</v>
      </c>
      <c r="C486" s="2" t="n">
        <v>42229.44140625</v>
      </c>
      <c r="D486" s="2" t="n">
        <v>9429.3583984375</v>
      </c>
      <c r="E486" s="2" t="n">
        <v>6958.64990234375</v>
      </c>
      <c r="F486" s="2" t="n">
        <v>9551.2578125</v>
      </c>
      <c r="G486" s="2" t="n">
        <v>6045.55615234375</v>
      </c>
    </row>
    <row r="487" customFormat="false" ht="12.75" hidden="false" customHeight="false" outlineLevel="0" collapsed="false">
      <c r="A487" s="2" t="s">
        <v>142</v>
      </c>
      <c r="B487" s="2" t="n">
        <v>5</v>
      </c>
      <c r="C487" s="2" t="n">
        <v>39965.8046875</v>
      </c>
      <c r="D487" s="2" t="n">
        <v>6434.42333984375</v>
      </c>
      <c r="E487" s="2" t="n">
        <v>4079.31323242188</v>
      </c>
      <c r="F487" s="2" t="n">
        <v>6036.1103515625</v>
      </c>
      <c r="G487" s="2" t="n">
        <v>3656.716796875</v>
      </c>
    </row>
    <row r="488" customFormat="false" ht="12.75" hidden="false" customHeight="false" outlineLevel="0" collapsed="false">
      <c r="A488" s="2" t="s">
        <v>143</v>
      </c>
      <c r="B488" s="2" t="n">
        <v>5</v>
      </c>
      <c r="C488" s="2" t="n">
        <v>43739.62890625</v>
      </c>
      <c r="D488" s="2" t="n">
        <v>5696.92529296875</v>
      </c>
      <c r="E488" s="2" t="n">
        <v>3477.32592773438</v>
      </c>
      <c r="F488" s="2" t="n">
        <v>5399.50732421875</v>
      </c>
      <c r="G488" s="2" t="n">
        <v>3227.76342773438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9564.77734375</v>
      </c>
      <c r="D489" s="2" t="n">
        <v>4012.173828125</v>
      </c>
      <c r="E489" s="2" t="n">
        <v>14007.201171875</v>
      </c>
      <c r="F489" s="2" t="n">
        <v>100445.4453125</v>
      </c>
      <c r="G489" s="2" t="n">
        <v>3472.76635742188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5020.890625</v>
      </c>
      <c r="D490" s="2" t="n">
        <v>5335.82421875</v>
      </c>
      <c r="E490" s="2" t="n">
        <v>19035.05859375</v>
      </c>
      <c r="F490" s="2" t="n">
        <v>125888.46875</v>
      </c>
      <c r="G490" s="2" t="n">
        <v>3826.67700195313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2021.646484375</v>
      </c>
      <c r="D491" s="2" t="n">
        <v>5252.2744140625</v>
      </c>
      <c r="E491" s="2" t="n">
        <v>20553.61328125</v>
      </c>
      <c r="F491" s="2" t="n">
        <v>126374.578125</v>
      </c>
      <c r="G491" s="2" t="n">
        <v>2923.24804687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8933.82421875</v>
      </c>
      <c r="D492" s="2" t="n">
        <v>6433.40283203125</v>
      </c>
      <c r="E492" s="2" t="n">
        <v>20413.7421875</v>
      </c>
      <c r="F492" s="2" t="n">
        <v>118112.03125</v>
      </c>
      <c r="G492" s="2" t="n">
        <v>3116.7214355468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40011.33984375</v>
      </c>
      <c r="D493" s="2" t="n">
        <v>6762.3916015625</v>
      </c>
      <c r="E493" s="2" t="n">
        <v>22009.208984375</v>
      </c>
      <c r="F493" s="2" t="n">
        <v>124436.5078125</v>
      </c>
      <c r="G493" s="2" t="n">
        <v>3623.53149414063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7861.3046875</v>
      </c>
      <c r="D494" s="2" t="n">
        <v>9598.4775390625</v>
      </c>
      <c r="E494" s="2" t="n">
        <v>24720.9453125</v>
      </c>
      <c r="F494" s="2" t="n">
        <v>129477.65625</v>
      </c>
      <c r="G494" s="2" t="n">
        <v>4856.5996093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46066.0703125</v>
      </c>
      <c r="D495" s="2" t="n">
        <v>8953.6728515625</v>
      </c>
      <c r="E495" s="2" t="n">
        <v>23752.98046875</v>
      </c>
      <c r="F495" s="2" t="n">
        <v>128185.8984375</v>
      </c>
      <c r="G495" s="2" t="n">
        <v>4797.5371093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206721.890625</v>
      </c>
      <c r="D496" s="2" t="n">
        <v>35204.03125</v>
      </c>
      <c r="E496" s="2" t="n">
        <v>75573.625</v>
      </c>
      <c r="F496" s="2" t="n">
        <v>383768.28125</v>
      </c>
      <c r="G496" s="2" t="n">
        <v>22494.548828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5280.0390625</v>
      </c>
      <c r="D497" s="2" t="n">
        <v>10892.1220703125</v>
      </c>
      <c r="E497" s="2" t="n">
        <v>24286.013671875</v>
      </c>
      <c r="F497" s="2" t="n">
        <v>131835.5625</v>
      </c>
      <c r="G497" s="2" t="n">
        <v>4124.843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42954.25390625</v>
      </c>
      <c r="D498" s="2" t="n">
        <v>8897.30859375</v>
      </c>
      <c r="E498" s="2" t="n">
        <v>21468.904296875</v>
      </c>
      <c r="F498" s="2" t="n">
        <v>131027.0390625</v>
      </c>
      <c r="G498" s="2" t="n">
        <v>4682.647949218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43385.73046875</v>
      </c>
      <c r="D499" s="2" t="n">
        <v>8295.033203125</v>
      </c>
      <c r="E499" s="2" t="n">
        <v>20613.64453125</v>
      </c>
      <c r="F499" s="2" t="n">
        <v>135504.875</v>
      </c>
      <c r="G499" s="2" t="n">
        <v>3347.50073242188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53094.73828125</v>
      </c>
      <c r="D500" s="2" t="n">
        <v>9834.0595703125</v>
      </c>
      <c r="E500" s="2" t="n">
        <v>19766.01953125</v>
      </c>
      <c r="F500" s="2" t="n">
        <v>137237.078125</v>
      </c>
      <c r="G500" s="2" t="n">
        <v>4965.1699218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6576.14453125</v>
      </c>
      <c r="D501" s="2" t="n">
        <v>5882.18212890625</v>
      </c>
      <c r="E501" s="2" t="n">
        <v>19637.59765625</v>
      </c>
      <c r="F501" s="2" t="n">
        <v>130282.7890625</v>
      </c>
      <c r="G501" s="2" t="n">
        <v>3784.35522460938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3586.234375</v>
      </c>
      <c r="D502" s="2" t="n">
        <v>7412.54541015625</v>
      </c>
      <c r="E502" s="2" t="n">
        <v>22528.95703125</v>
      </c>
      <c r="F502" s="2" t="n">
        <v>135519.515625</v>
      </c>
      <c r="G502" s="2" t="n">
        <v>4316.03320312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3745.79296875</v>
      </c>
      <c r="D503" s="2" t="n">
        <v>6973.63232421875</v>
      </c>
      <c r="E503" s="2" t="n">
        <v>23151.154296875</v>
      </c>
      <c r="F503" s="2" t="n">
        <v>131142.59375</v>
      </c>
      <c r="G503" s="2" t="n">
        <v>3552.88964843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6869.40234375</v>
      </c>
      <c r="D504" s="2" t="n">
        <v>6240.34326171875</v>
      </c>
      <c r="E504" s="2" t="n">
        <v>22520.953125</v>
      </c>
      <c r="F504" s="2" t="n">
        <v>125949.09375</v>
      </c>
      <c r="G504" s="2" t="n">
        <v>3981.41577148438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9383.07421875</v>
      </c>
      <c r="D505" s="2" t="n">
        <v>6402.2080078125</v>
      </c>
      <c r="E505" s="2" t="n">
        <v>25646.259765625</v>
      </c>
      <c r="F505" s="2" t="n">
        <v>146639.484375</v>
      </c>
      <c r="G505" s="2" t="n">
        <v>4448.006835937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32436.490234375</v>
      </c>
      <c r="D506" s="2" t="n">
        <v>5491.82958984375</v>
      </c>
      <c r="E506" s="2" t="n">
        <v>23002.44140625</v>
      </c>
      <c r="F506" s="2" t="n">
        <v>125341.375</v>
      </c>
      <c r="G506" s="2" t="n">
        <v>2734.43823242188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1874.169921875</v>
      </c>
      <c r="D507" s="2" t="n">
        <v>5688.0810546875</v>
      </c>
      <c r="E507" s="2" t="n">
        <v>24185.34375</v>
      </c>
      <c r="F507" s="2" t="n">
        <v>131259.90625</v>
      </c>
      <c r="G507" s="2" t="n">
        <v>3354.406738281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20527.859375</v>
      </c>
      <c r="D508" s="2" t="n">
        <v>19045.28125</v>
      </c>
      <c r="E508" s="2" t="n">
        <v>76105.75</v>
      </c>
      <c r="F508" s="2" t="n">
        <v>423416.90625</v>
      </c>
      <c r="G508" s="2" t="n">
        <v>12076.781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42517.62890625</v>
      </c>
      <c r="D509" s="2" t="n">
        <v>7961.845703125</v>
      </c>
      <c r="E509" s="2" t="n">
        <v>25254.93359375</v>
      </c>
      <c r="F509" s="2" t="n">
        <v>137992.59375</v>
      </c>
      <c r="G509" s="2" t="n">
        <v>3717.25683593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55340.89453125</v>
      </c>
      <c r="D510" s="2" t="n">
        <v>10099.5556640625</v>
      </c>
      <c r="E510" s="2" t="n">
        <v>24347.48828125</v>
      </c>
      <c r="F510" s="2" t="n">
        <v>138762.34375</v>
      </c>
      <c r="G510" s="2" t="n">
        <v>4111.0629882812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58653.73046875</v>
      </c>
      <c r="D511" s="2" t="n">
        <v>10947.595703125</v>
      </c>
      <c r="E511" s="2" t="n">
        <v>23909.423828125</v>
      </c>
      <c r="F511" s="2" t="n">
        <v>143026.84375</v>
      </c>
      <c r="G511" s="2" t="n">
        <v>5124.5141601562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95266.578125</v>
      </c>
      <c r="D512" s="2" t="n">
        <v>17476.1875</v>
      </c>
      <c r="E512" s="2" t="n">
        <v>26123.802734375</v>
      </c>
      <c r="F512" s="2" t="n">
        <v>152577.40625</v>
      </c>
      <c r="G512" s="2" t="n">
        <v>8664.11816406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39385.43359375</v>
      </c>
      <c r="D513" s="2" t="n">
        <v>6601.42138671875</v>
      </c>
      <c r="E513" s="2" t="n">
        <v>20751.369140625</v>
      </c>
      <c r="F513" s="2" t="n">
        <v>130475.4453125</v>
      </c>
      <c r="G513" s="2" t="n">
        <v>4147.195800781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6352.71484375</v>
      </c>
      <c r="D514" s="2" t="n">
        <v>7617.34619140625</v>
      </c>
      <c r="E514" s="2" t="n">
        <v>28313.3515625</v>
      </c>
      <c r="F514" s="2" t="n">
        <v>172804.546875</v>
      </c>
      <c r="G514" s="2" t="n">
        <v>5248.109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338.33203125</v>
      </c>
      <c r="D515" s="2" t="n">
        <v>5687.42138671875</v>
      </c>
      <c r="E515" s="2" t="n">
        <v>23088.048828125</v>
      </c>
      <c r="F515" s="2" t="n">
        <v>130598.4140625</v>
      </c>
      <c r="G515" s="2" t="n">
        <v>3138.69409179688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7417.8984375</v>
      </c>
      <c r="D516" s="2" t="n">
        <v>6294.43701171875</v>
      </c>
      <c r="E516" s="2" t="n">
        <v>23203.70703125</v>
      </c>
      <c r="F516" s="2" t="n">
        <v>124509.1875</v>
      </c>
      <c r="G516" s="2" t="n">
        <v>3198.27856445313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8042.703125</v>
      </c>
      <c r="D517" s="2" t="n">
        <v>6322.4462890625</v>
      </c>
      <c r="E517" s="2" t="n">
        <v>24270.466796875</v>
      </c>
      <c r="F517" s="2" t="n">
        <v>126051.921875</v>
      </c>
      <c r="G517" s="2" t="n">
        <v>3745.3886718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42545.15234375</v>
      </c>
      <c r="D518" s="2" t="n">
        <v>5823.595703125</v>
      </c>
      <c r="E518" s="2" t="n">
        <v>23366.42578125</v>
      </c>
      <c r="F518" s="2" t="n">
        <v>121883.3515625</v>
      </c>
      <c r="G518" s="2" t="n">
        <v>2668.97949218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567.74609375</v>
      </c>
      <c r="D519" s="2" t="n">
        <v>5929.2783203125</v>
      </c>
      <c r="E519" s="2" t="n">
        <v>24795.41015625</v>
      </c>
      <c r="F519" s="2" t="n">
        <v>127164.2734375</v>
      </c>
      <c r="G519" s="2" t="n">
        <v>2978.17358398438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8177.55078125</v>
      </c>
      <c r="D520" s="2" t="n">
        <v>6664.03515625</v>
      </c>
      <c r="E520" s="2" t="n">
        <v>25355.63671875</v>
      </c>
      <c r="F520" s="2" t="n">
        <v>130647.578125</v>
      </c>
      <c r="G520" s="2" t="n">
        <v>3548.505859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49571.33984375</v>
      </c>
      <c r="D521" s="2" t="n">
        <v>10104.486328125</v>
      </c>
      <c r="E521" s="2" t="n">
        <v>25774.18359375</v>
      </c>
      <c r="F521" s="2" t="n">
        <v>128740.0859375</v>
      </c>
      <c r="G521" s="2" t="n">
        <v>4407.86816406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48092.74609375</v>
      </c>
      <c r="D522" s="2" t="n">
        <v>9645.8212890625</v>
      </c>
      <c r="E522" s="2" t="n">
        <v>24221.880859375</v>
      </c>
      <c r="F522" s="2" t="n">
        <v>133510.65625</v>
      </c>
      <c r="G522" s="2" t="n">
        <v>4059.51635742188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45108.81640625</v>
      </c>
      <c r="D523" s="2" t="n">
        <v>9301.2724609375</v>
      </c>
      <c r="E523" s="2" t="n">
        <v>22264.41015625</v>
      </c>
      <c r="F523" s="2" t="n">
        <v>131476.203125</v>
      </c>
      <c r="G523" s="2" t="n">
        <v>3044.885742187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57702.5078125</v>
      </c>
      <c r="D524" s="2" t="n">
        <v>10568.77734375</v>
      </c>
      <c r="E524" s="2" t="n">
        <v>21892.751953125</v>
      </c>
      <c r="F524" s="2" t="n">
        <v>138986.3125</v>
      </c>
      <c r="G524" s="2" t="n">
        <v>3548.02172851563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2557.07421875</v>
      </c>
      <c r="D525" s="2" t="n">
        <v>6889.9482421875</v>
      </c>
      <c r="E525" s="2" t="n">
        <v>21522.931640625</v>
      </c>
      <c r="F525" s="2" t="n">
        <v>132750.234375</v>
      </c>
      <c r="G525" s="2" t="n">
        <v>3588.40844726563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4547.73046875</v>
      </c>
      <c r="D526" s="2" t="n">
        <v>5498.25732421875</v>
      </c>
      <c r="E526" s="2" t="n">
        <v>22385.03515625</v>
      </c>
      <c r="F526" s="2" t="n">
        <v>130339.8671875</v>
      </c>
      <c r="G526" s="2" t="n">
        <v>3684.44067382813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7157.98046875</v>
      </c>
      <c r="D527" s="2" t="n">
        <v>8404.806640625</v>
      </c>
      <c r="E527" s="2" t="n">
        <v>25702.123046875</v>
      </c>
      <c r="F527" s="2" t="n">
        <v>132221.28125</v>
      </c>
      <c r="G527" s="2" t="n">
        <v>6237.8793945312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7932.57421875</v>
      </c>
      <c r="D528" s="2" t="n">
        <v>6840.0849609375</v>
      </c>
      <c r="E528" s="2" t="n">
        <v>23930.439453125</v>
      </c>
      <c r="F528" s="2" t="n">
        <v>122270.6875</v>
      </c>
      <c r="G528" s="2" t="n">
        <v>4772.09130859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41011.78125</v>
      </c>
      <c r="D529" s="2" t="n">
        <v>7577.5927734375</v>
      </c>
      <c r="E529" s="2" t="n">
        <v>25115.42578125</v>
      </c>
      <c r="F529" s="2" t="n">
        <v>125286.2265625</v>
      </c>
      <c r="G529" s="2" t="n">
        <v>3372.24536132813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4381.375</v>
      </c>
      <c r="D530" s="2" t="n">
        <v>8070.8154296875</v>
      </c>
      <c r="E530" s="2" t="n">
        <v>24706.87109375</v>
      </c>
      <c r="F530" s="2" t="n">
        <v>119609.4140625</v>
      </c>
      <c r="G530" s="2" t="n">
        <v>5216.902343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807.458984375</v>
      </c>
      <c r="D531" s="2" t="n">
        <v>5069.35009765625</v>
      </c>
      <c r="E531" s="2" t="n">
        <v>22592.591796875</v>
      </c>
      <c r="F531" s="2" t="n">
        <v>114454.0625</v>
      </c>
      <c r="G531" s="2" t="n">
        <v>3099.480468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174.556640625</v>
      </c>
      <c r="D532" s="2" t="n">
        <v>6486.005859375</v>
      </c>
      <c r="E532" s="2" t="n">
        <v>25003.515625</v>
      </c>
      <c r="F532" s="2" t="n">
        <v>127422.90625</v>
      </c>
      <c r="G532" s="2" t="n">
        <v>2961.15307617188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6932.265625</v>
      </c>
      <c r="D533" s="2" t="n">
        <v>9755.3818359375</v>
      </c>
      <c r="E533" s="2" t="n">
        <v>24722.310546875</v>
      </c>
      <c r="F533" s="2" t="n">
        <v>121445.59375</v>
      </c>
      <c r="G533" s="2" t="n">
        <v>4177.98730468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57353.5</v>
      </c>
      <c r="D534" s="2" t="n">
        <v>10753.5458984375</v>
      </c>
      <c r="E534" s="2" t="n">
        <v>24639.40625</v>
      </c>
      <c r="F534" s="2" t="n">
        <v>127593.140625</v>
      </c>
      <c r="G534" s="2" t="n">
        <v>4781.8696289062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61374.57421875</v>
      </c>
      <c r="D535" s="2" t="n">
        <v>13517.9296875</v>
      </c>
      <c r="E535" s="2" t="n">
        <v>23328.4609375</v>
      </c>
      <c r="F535" s="2" t="n">
        <v>130299.3984375</v>
      </c>
      <c r="G535" s="2" t="n">
        <v>3687.5346679687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55092.078125</v>
      </c>
      <c r="D536" s="2" t="n">
        <v>21992.1796875</v>
      </c>
      <c r="E536" s="2" t="n">
        <v>28433.99609375</v>
      </c>
      <c r="F536" s="2" t="n">
        <v>142655.765625</v>
      </c>
      <c r="G536" s="2" t="n">
        <v>7319.616210937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56537.546875</v>
      </c>
      <c r="D537" s="2" t="n">
        <v>11486.099609375</v>
      </c>
      <c r="E537" s="2" t="n">
        <v>21465.08203125</v>
      </c>
      <c r="F537" s="2" t="n">
        <v>130366</v>
      </c>
      <c r="G537" s="2" t="n">
        <v>4402.065429687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2113.41796875</v>
      </c>
      <c r="D538" s="2" t="n">
        <v>6853.78662109375</v>
      </c>
      <c r="E538" s="2" t="n">
        <v>22035.951171875</v>
      </c>
      <c r="F538" s="2" t="n">
        <v>124482.328125</v>
      </c>
      <c r="G538" s="2" t="n">
        <v>4081.988769531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1179.1796875</v>
      </c>
      <c r="D539" s="2" t="n">
        <v>9770.525390625</v>
      </c>
      <c r="E539" s="2" t="n">
        <v>26405.44140625</v>
      </c>
      <c r="F539" s="2" t="n">
        <v>134826.203125</v>
      </c>
      <c r="G539" s="2" t="n">
        <v>7861.846191406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40749.9921875</v>
      </c>
      <c r="D540" s="2" t="n">
        <v>8173.55126953125</v>
      </c>
      <c r="E540" s="2" t="n">
        <v>25683.1796875</v>
      </c>
      <c r="F540" s="2" t="n">
        <v>132982.578125</v>
      </c>
      <c r="G540" s="2" t="n">
        <v>4110.18261718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3964.921875</v>
      </c>
      <c r="D541" s="2" t="n">
        <v>5925.12451171875</v>
      </c>
      <c r="E541" s="2" t="n">
        <v>24359.095703125</v>
      </c>
      <c r="F541" s="2" t="n">
        <v>125690.7578125</v>
      </c>
      <c r="G541" s="2" t="n">
        <v>3601.958007812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70243.796875</v>
      </c>
      <c r="D542" s="2" t="n">
        <v>27361.3671875</v>
      </c>
      <c r="E542" s="2" t="n">
        <v>36502.90234375</v>
      </c>
      <c r="F542" s="2" t="n">
        <v>139981.0625</v>
      </c>
      <c r="G542" s="2" t="n">
        <v>15352.477539062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7081.53125</v>
      </c>
      <c r="D543" s="2" t="n">
        <v>8803.6728515625</v>
      </c>
      <c r="E543" s="2" t="n">
        <v>25539.990234375</v>
      </c>
      <c r="F543" s="2" t="n">
        <v>121293.7578125</v>
      </c>
      <c r="G543" s="2" t="n">
        <v>8178.472167968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6963.4140625</v>
      </c>
      <c r="D544" s="2" t="n">
        <v>7295.55908203125</v>
      </c>
      <c r="E544" s="2" t="n">
        <v>25600.388671875</v>
      </c>
      <c r="F544" s="2" t="n">
        <v>125934.2265625</v>
      </c>
      <c r="G544" s="2" t="n">
        <v>5378.158691406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40059.34765625</v>
      </c>
      <c r="D545" s="2" t="n">
        <v>10116.837890625</v>
      </c>
      <c r="E545" s="2" t="n">
        <v>28361.671875</v>
      </c>
      <c r="F545" s="2" t="n">
        <v>128869.40625</v>
      </c>
      <c r="G545" s="2" t="n">
        <v>4264.854003906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50217.6171875</v>
      </c>
      <c r="D546" s="2" t="n">
        <v>10367.908203125</v>
      </c>
      <c r="E546" s="2" t="n">
        <v>24205.98046875</v>
      </c>
      <c r="F546" s="2" t="n">
        <v>126542.734375</v>
      </c>
      <c r="G546" s="2" t="n">
        <v>4713.597167968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48220.3359375</v>
      </c>
      <c r="D547" s="2" t="n">
        <v>9658.4736328125</v>
      </c>
      <c r="E547" s="2" t="n">
        <v>22371.107421875</v>
      </c>
      <c r="F547" s="2" t="n">
        <v>125332.71875</v>
      </c>
      <c r="G547" s="2" t="n">
        <v>6129.7377929687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3566.87890625</v>
      </c>
      <c r="D548" s="2" t="n">
        <v>12038.169921875</v>
      </c>
      <c r="E548" s="2" t="n">
        <v>22662.287109375</v>
      </c>
      <c r="F548" s="2" t="n">
        <v>133209.140625</v>
      </c>
      <c r="G548" s="2" t="n">
        <v>5362.1596679687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151.23828125</v>
      </c>
      <c r="D549" s="2" t="n">
        <v>9057.91796875</v>
      </c>
      <c r="E549" s="2" t="n">
        <v>23765.81640625</v>
      </c>
      <c r="F549" s="2" t="n">
        <v>140570.34375</v>
      </c>
      <c r="G549" s="2" t="n">
        <v>9163.297851562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5514.5390625</v>
      </c>
      <c r="D550" s="2" t="n">
        <v>7481.90380859375</v>
      </c>
      <c r="E550" s="2" t="n">
        <v>23048.427734375</v>
      </c>
      <c r="F550" s="2" t="n">
        <v>133609.4375</v>
      </c>
      <c r="G550" s="2" t="n">
        <v>3609.45678710938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4265.9765625</v>
      </c>
      <c r="D551" s="2" t="n">
        <v>5881.44873046875</v>
      </c>
      <c r="E551" s="2" t="n">
        <v>24203.845703125</v>
      </c>
      <c r="F551" s="2" t="n">
        <v>135283.703125</v>
      </c>
      <c r="G551" s="2" t="n">
        <v>3353.4550781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8160.078125</v>
      </c>
      <c r="D552" s="2" t="n">
        <v>6763.65625</v>
      </c>
      <c r="E552" s="2" t="n">
        <v>24853.09765625</v>
      </c>
      <c r="F552" s="2" t="n">
        <v>132238.171875</v>
      </c>
      <c r="G552" s="2" t="n">
        <v>3485.5532226562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5562.546875</v>
      </c>
      <c r="D553" s="2" t="n">
        <v>6211.63818359375</v>
      </c>
      <c r="E553" s="2" t="n">
        <v>25261.736328125</v>
      </c>
      <c r="F553" s="2" t="n">
        <v>132334.90625</v>
      </c>
      <c r="G553" s="2" t="n">
        <v>2693.0034179687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2268.3359375</v>
      </c>
      <c r="D554" s="2" t="n">
        <v>11914.4912109375</v>
      </c>
      <c r="E554" s="2" t="n">
        <v>29980.45703125</v>
      </c>
      <c r="F554" s="2" t="n">
        <v>139020.078125</v>
      </c>
      <c r="G554" s="2" t="n">
        <v>7039.587402343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1572.3359375</v>
      </c>
      <c r="D555" s="2" t="n">
        <v>5691.45654296875</v>
      </c>
      <c r="E555" s="2" t="n">
        <v>25768.955078125</v>
      </c>
      <c r="F555" s="2" t="n">
        <v>131822.90625</v>
      </c>
      <c r="G555" s="2" t="n">
        <v>4176.66357421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630.27734375</v>
      </c>
      <c r="D556" s="2" t="n">
        <v>5804.39111328125</v>
      </c>
      <c r="E556" s="2" t="n">
        <v>24281.28125</v>
      </c>
      <c r="F556" s="2" t="n">
        <v>125932.9609375</v>
      </c>
      <c r="G556" s="2" t="n">
        <v>3030.77246093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6732.96484375</v>
      </c>
      <c r="D557" s="2" t="n">
        <v>7101.71728515625</v>
      </c>
      <c r="E557" s="2" t="n">
        <v>24315.470703125</v>
      </c>
      <c r="F557" s="2" t="n">
        <v>128314.421875</v>
      </c>
      <c r="G557" s="2" t="n">
        <v>4397.738769531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43412.43359375</v>
      </c>
      <c r="D558" s="2" t="n">
        <v>8560.4951171875</v>
      </c>
      <c r="E558" s="2" t="n">
        <v>23038.044921875</v>
      </c>
      <c r="F558" s="2" t="n">
        <v>128475.984375</v>
      </c>
      <c r="G558" s="2" t="n">
        <v>4348.74121093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42240.40234375</v>
      </c>
      <c r="D559" s="2" t="n">
        <v>7784.11865234375</v>
      </c>
      <c r="E559" s="2" t="n">
        <v>21770.759765625</v>
      </c>
      <c r="F559" s="2" t="n">
        <v>130316.5703125</v>
      </c>
      <c r="G559" s="2" t="n">
        <v>2890.3500976562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66848.359375</v>
      </c>
      <c r="D560" s="2" t="n">
        <v>13450.1923828125</v>
      </c>
      <c r="E560" s="2" t="n">
        <v>24764.689453125</v>
      </c>
      <c r="F560" s="2" t="n">
        <v>141743.125</v>
      </c>
      <c r="G560" s="2" t="n">
        <v>7487.08447265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9155.16015625</v>
      </c>
      <c r="D561" s="2" t="n">
        <v>5998.708984375</v>
      </c>
      <c r="E561" s="2" t="n">
        <v>21046.74609375</v>
      </c>
      <c r="F561" s="2" t="n">
        <v>138523.25</v>
      </c>
      <c r="G561" s="2" t="n">
        <v>3908.96069335938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9151.0546875</v>
      </c>
      <c r="D562" s="2" t="n">
        <v>8312.02734375</v>
      </c>
      <c r="E562" s="2" t="n">
        <v>24149.5703125</v>
      </c>
      <c r="F562" s="2" t="n">
        <v>143227.875</v>
      </c>
      <c r="G562" s="2" t="n">
        <v>3723.80590820313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6226.8359375</v>
      </c>
      <c r="D563" s="2" t="n">
        <v>6238.03759765625</v>
      </c>
      <c r="E563" s="2" t="n">
        <v>23628.701171875</v>
      </c>
      <c r="F563" s="2" t="n">
        <v>135975.28125</v>
      </c>
      <c r="G563" s="2" t="n">
        <v>3523.7387695312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0547.08203125</v>
      </c>
      <c r="D564" s="2" t="n">
        <v>4780.0400390625</v>
      </c>
      <c r="E564" s="2" t="n">
        <v>23605.005859375</v>
      </c>
      <c r="F564" s="2" t="n">
        <v>132534.015625</v>
      </c>
      <c r="G564" s="2" t="n">
        <v>2660.2070312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8589.505859375</v>
      </c>
      <c r="D565" s="2" t="n">
        <v>4477.6494140625</v>
      </c>
      <c r="E565" s="2" t="n">
        <v>24293.498046875</v>
      </c>
      <c r="F565" s="2" t="n">
        <v>132284.984375</v>
      </c>
      <c r="G565" s="2" t="n">
        <v>2701.81127929688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0014.505859375</v>
      </c>
      <c r="D566" s="2" t="n">
        <v>5196.34423828125</v>
      </c>
      <c r="E566" s="2" t="n">
        <v>24751.99609375</v>
      </c>
      <c r="F566" s="2" t="n">
        <v>131339.03125</v>
      </c>
      <c r="G566" s="2" t="n">
        <v>2708.49096679688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7852.1640625</v>
      </c>
      <c r="D567" s="2" t="n">
        <v>4639.55908203125</v>
      </c>
      <c r="E567" s="2" t="n">
        <v>23349.591796875</v>
      </c>
      <c r="F567" s="2" t="n">
        <v>124444.0390625</v>
      </c>
      <c r="G567" s="2" t="n">
        <v>3222.94750976563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3248.59765625</v>
      </c>
      <c r="D568" s="2" t="n">
        <v>6069.642578125</v>
      </c>
      <c r="E568" s="2" t="n">
        <v>24939.513671875</v>
      </c>
      <c r="F568" s="2" t="n">
        <v>132061.640625</v>
      </c>
      <c r="G568" s="2" t="n">
        <v>4402.239746093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7503.74609375</v>
      </c>
      <c r="D569" s="2" t="n">
        <v>6155.7734375</v>
      </c>
      <c r="E569" s="2" t="n">
        <v>23576.291015625</v>
      </c>
      <c r="F569" s="2" t="n">
        <v>127967.96875</v>
      </c>
      <c r="G569" s="2" t="n">
        <v>3758.941894531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0707.88671875</v>
      </c>
      <c r="D570" s="2" t="n">
        <v>9344.9384765625</v>
      </c>
      <c r="E570" s="2" t="n">
        <v>24001.677734375</v>
      </c>
      <c r="F570" s="2" t="n">
        <v>127239.90625</v>
      </c>
      <c r="G570" s="2" t="n">
        <v>4379.1499023437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69179.9375</v>
      </c>
      <c r="D571" s="2" t="n">
        <v>11851.7080078125</v>
      </c>
      <c r="E571" s="2" t="n">
        <v>24643.6171875</v>
      </c>
      <c r="F571" s="2" t="n">
        <v>132928.453125</v>
      </c>
      <c r="G571" s="2" t="n">
        <v>8505.80859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318.5625</v>
      </c>
      <c r="D572" s="2" t="n">
        <v>6747.216796875</v>
      </c>
      <c r="E572" s="2" t="n">
        <v>22535.31640625</v>
      </c>
      <c r="F572" s="2" t="n">
        <v>148287.90625</v>
      </c>
      <c r="G572" s="2" t="n">
        <v>3655.87915039063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5003.70703125</v>
      </c>
      <c r="D573" s="2" t="n">
        <v>8920.0068359375</v>
      </c>
      <c r="E573" s="2" t="n">
        <v>23558.888671875</v>
      </c>
      <c r="F573" s="2" t="n">
        <v>154664.171875</v>
      </c>
      <c r="G573" s="2" t="n">
        <v>8110.993164062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38998.46484375</v>
      </c>
      <c r="D574" s="2" t="n">
        <v>6554.7021484375</v>
      </c>
      <c r="E574" s="2" t="n">
        <v>23894.185546875</v>
      </c>
      <c r="F574" s="2" t="n">
        <v>154139.484375</v>
      </c>
      <c r="G574" s="2" t="n">
        <v>4138.3725585937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5600.42578125</v>
      </c>
      <c r="D575" s="2" t="n">
        <v>6612.6376953125</v>
      </c>
      <c r="E575" s="2" t="n">
        <v>24257.3046875</v>
      </c>
      <c r="F575" s="2" t="n">
        <v>143899.96875</v>
      </c>
      <c r="G575" s="2" t="n">
        <v>4880.313476562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3928.7734375</v>
      </c>
      <c r="D576" s="2" t="n">
        <v>5863.24755859375</v>
      </c>
      <c r="E576" s="2" t="n">
        <v>25029.841796875</v>
      </c>
      <c r="F576" s="2" t="n">
        <v>142706.703125</v>
      </c>
      <c r="G576" s="2" t="n">
        <v>3245.48413085938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2676.494140625</v>
      </c>
      <c r="D577" s="2" t="n">
        <v>5714.7587890625</v>
      </c>
      <c r="E577" s="2" t="n">
        <v>24945.380859375</v>
      </c>
      <c r="F577" s="2" t="n">
        <v>139865.71875</v>
      </c>
      <c r="G577" s="2" t="n">
        <v>3122.7290039062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39110.21484375</v>
      </c>
      <c r="D578" s="2" t="n">
        <v>6340.1845703125</v>
      </c>
      <c r="E578" s="2" t="n">
        <v>23748.8984375</v>
      </c>
      <c r="F578" s="2" t="n">
        <v>127887.015625</v>
      </c>
      <c r="G578" s="2" t="n">
        <v>4750.7075195312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 t="n">
        <v>31314.40625</v>
      </c>
      <c r="D579" s="2" t="n">
        <v>6828.193359375</v>
      </c>
      <c r="E579" s="2" t="n">
        <v>4327.7578125</v>
      </c>
      <c r="F579" s="2" t="n">
        <v>5866.572265625</v>
      </c>
      <c r="G579" s="2" t="n">
        <v>3653.654296875</v>
      </c>
    </row>
    <row r="580" customFormat="false" ht="12.75" hidden="false" customHeight="false" outlineLevel="0" collapsed="false">
      <c r="A580" s="2" t="s">
        <v>139</v>
      </c>
      <c r="B580" s="2" t="n">
        <v>6</v>
      </c>
      <c r="C580" s="2" t="n">
        <v>31884.162109375</v>
      </c>
      <c r="D580" s="2" t="n">
        <v>5104.96142578125</v>
      </c>
      <c r="E580" s="2" t="n">
        <v>3444.21899414063</v>
      </c>
      <c r="F580" s="2" t="n">
        <v>5908.69189453125</v>
      </c>
      <c r="G580" s="2" t="n">
        <v>3445.19287109375</v>
      </c>
    </row>
    <row r="581" customFormat="false" ht="12.75" hidden="false" customHeight="false" outlineLevel="0" collapsed="false">
      <c r="A581" s="2" t="s">
        <v>140</v>
      </c>
      <c r="B581" s="2" t="n">
        <v>6</v>
      </c>
      <c r="C581" s="2" t="n">
        <v>34803.21875</v>
      </c>
      <c r="D581" s="2" t="n">
        <v>5188.30029296875</v>
      </c>
      <c r="E581" s="2" t="n">
        <v>3451.955078125</v>
      </c>
      <c r="F581" s="2" t="n">
        <v>5747.7109375</v>
      </c>
      <c r="G581" s="2" t="n">
        <v>3071.20434570313</v>
      </c>
    </row>
    <row r="582" customFormat="false" ht="12.75" hidden="false" customHeight="false" outlineLevel="0" collapsed="false">
      <c r="A582" s="2" t="s">
        <v>141</v>
      </c>
      <c r="B582" s="2" t="n">
        <v>6</v>
      </c>
      <c r="C582" s="2" t="n">
        <v>42122.76171875</v>
      </c>
      <c r="D582" s="2" t="n">
        <v>9837.359375</v>
      </c>
      <c r="E582" s="2" t="n">
        <v>7005.548828125</v>
      </c>
      <c r="F582" s="2" t="n">
        <v>9859.685546875</v>
      </c>
      <c r="G582" s="2" t="n">
        <v>5887.1962890625</v>
      </c>
    </row>
    <row r="583" customFormat="false" ht="12.75" hidden="false" customHeight="false" outlineLevel="0" collapsed="false">
      <c r="A583" s="2" t="s">
        <v>142</v>
      </c>
      <c r="B583" s="2" t="n">
        <v>6</v>
      </c>
      <c r="C583" s="2" t="n">
        <v>39772.8046875</v>
      </c>
      <c r="D583" s="2" t="n">
        <v>6152.7666015625</v>
      </c>
      <c r="E583" s="2" t="n">
        <v>4170.1591796875</v>
      </c>
      <c r="F583" s="2" t="n">
        <v>6022.5966796875</v>
      </c>
      <c r="G583" s="2" t="n">
        <v>3697.32177734375</v>
      </c>
    </row>
    <row r="584" customFormat="false" ht="12.75" hidden="false" customHeight="false" outlineLevel="0" collapsed="false">
      <c r="A584" s="2" t="s">
        <v>143</v>
      </c>
      <c r="B584" s="2" t="n">
        <v>6</v>
      </c>
      <c r="C584" s="2" t="n">
        <v>44020.5703125</v>
      </c>
      <c r="D584" s="2" t="n">
        <v>5508.9033203125</v>
      </c>
      <c r="E584" s="2" t="n">
        <v>3651.12426757813</v>
      </c>
      <c r="F584" s="2" t="n">
        <v>5695.54541015625</v>
      </c>
      <c r="G584" s="2" t="n">
        <v>3343.54492187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335.5546875</v>
      </c>
      <c r="D585" s="2" t="n">
        <v>4084.1787109375</v>
      </c>
      <c r="E585" s="2" t="n">
        <v>14059.0732421875</v>
      </c>
      <c r="F585" s="2" t="n">
        <v>100381.765625</v>
      </c>
      <c r="G585" s="2" t="n">
        <v>3302.65991210938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4828.87109375</v>
      </c>
      <c r="D586" s="2" t="n">
        <v>5573.87158203125</v>
      </c>
      <c r="E586" s="2" t="n">
        <v>19460.98828125</v>
      </c>
      <c r="F586" s="2" t="n">
        <v>125983.8125</v>
      </c>
      <c r="G586" s="2" t="n">
        <v>3379.6547851562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559.00390625</v>
      </c>
      <c r="D587" s="2" t="n">
        <v>5205.37939453125</v>
      </c>
      <c r="E587" s="2" t="n">
        <v>20784.78515625</v>
      </c>
      <c r="F587" s="2" t="n">
        <v>126659.8203125</v>
      </c>
      <c r="G587" s="2" t="n">
        <v>3025.77441406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9066.94140625</v>
      </c>
      <c r="D588" s="2" t="n">
        <v>6520.97900390625</v>
      </c>
      <c r="E588" s="2" t="n">
        <v>20410.318359375</v>
      </c>
      <c r="F588" s="2" t="n">
        <v>118639.0546875</v>
      </c>
      <c r="G588" s="2" t="n">
        <v>3045.982910156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9795.96484375</v>
      </c>
      <c r="D589" s="2" t="n">
        <v>6885.92431640625</v>
      </c>
      <c r="E589" s="2" t="n">
        <v>21988.490234375</v>
      </c>
      <c r="F589" s="2" t="n">
        <v>123862.1796875</v>
      </c>
      <c r="G589" s="2" t="n">
        <v>3464.40649414063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7710.5078125</v>
      </c>
      <c r="D590" s="2" t="n">
        <v>9724.5810546875</v>
      </c>
      <c r="E590" s="2" t="n">
        <v>24795.083984375</v>
      </c>
      <c r="F590" s="2" t="n">
        <v>129490.6640625</v>
      </c>
      <c r="G590" s="2" t="n">
        <v>5098.27880859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46007.1640625</v>
      </c>
      <c r="D591" s="2" t="n">
        <v>8915.166015625</v>
      </c>
      <c r="E591" s="2" t="n">
        <v>23789.208984375</v>
      </c>
      <c r="F591" s="2" t="n">
        <v>128359.0859375</v>
      </c>
      <c r="G591" s="2" t="n">
        <v>4670.9379882812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208269.46875</v>
      </c>
      <c r="D592" s="2" t="n">
        <v>34671.84375</v>
      </c>
      <c r="E592" s="2" t="n">
        <v>75617.34375</v>
      </c>
      <c r="F592" s="2" t="n">
        <v>382543.46875</v>
      </c>
      <c r="G592" s="2" t="n">
        <v>22650.86718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5306.5234375</v>
      </c>
      <c r="D593" s="2" t="n">
        <v>10917.544921875</v>
      </c>
      <c r="E593" s="2" t="n">
        <v>24227.990234375</v>
      </c>
      <c r="F593" s="2" t="n">
        <v>131838.625</v>
      </c>
      <c r="G593" s="2" t="n">
        <v>4065.50756835938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42744.43359375</v>
      </c>
      <c r="D594" s="2" t="n">
        <v>8999.5498046875</v>
      </c>
      <c r="E594" s="2" t="n">
        <v>21434.197265625</v>
      </c>
      <c r="F594" s="2" t="n">
        <v>131124.1875</v>
      </c>
      <c r="G594" s="2" t="n">
        <v>4378.7231445312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43875.26953125</v>
      </c>
      <c r="D595" s="2" t="n">
        <v>8125.01318359375</v>
      </c>
      <c r="E595" s="2" t="n">
        <v>20452.8359375</v>
      </c>
      <c r="F595" s="2" t="n">
        <v>135598.1875</v>
      </c>
      <c r="G595" s="2" t="n">
        <v>3762.16333007813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53291.734375</v>
      </c>
      <c r="D596" s="2" t="n">
        <v>9862.3310546875</v>
      </c>
      <c r="E596" s="2" t="n">
        <v>19717.34375</v>
      </c>
      <c r="F596" s="2" t="n">
        <v>137027.625</v>
      </c>
      <c r="G596" s="2" t="n">
        <v>5198.3569335937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6486.1875</v>
      </c>
      <c r="D597" s="2" t="n">
        <v>5971.91015625</v>
      </c>
      <c r="E597" s="2" t="n">
        <v>19491.986328125</v>
      </c>
      <c r="F597" s="2" t="n">
        <v>130209.0390625</v>
      </c>
      <c r="G597" s="2" t="n">
        <v>3799.5805664062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3678.078125</v>
      </c>
      <c r="D598" s="2" t="n">
        <v>7064.59423828125</v>
      </c>
      <c r="E598" s="2" t="n">
        <v>22404.384765625</v>
      </c>
      <c r="F598" s="2" t="n">
        <v>135397.796875</v>
      </c>
      <c r="G598" s="2" t="n">
        <v>4279.544921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3748.53125</v>
      </c>
      <c r="D599" s="2" t="n">
        <v>6914.8583984375</v>
      </c>
      <c r="E599" s="2" t="n">
        <v>23485.689453125</v>
      </c>
      <c r="F599" s="2" t="n">
        <v>131296.40625</v>
      </c>
      <c r="G599" s="2" t="n">
        <v>3705.10595703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6649.36328125</v>
      </c>
      <c r="D600" s="2" t="n">
        <v>6349.107421875</v>
      </c>
      <c r="E600" s="2" t="n">
        <v>22352.34765625</v>
      </c>
      <c r="F600" s="2" t="n">
        <v>126398.625</v>
      </c>
      <c r="G600" s="2" t="n">
        <v>3843.38208007813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9827.7421875</v>
      </c>
      <c r="D601" s="2" t="n">
        <v>6794.39990234375</v>
      </c>
      <c r="E601" s="2" t="n">
        <v>25782.814453125</v>
      </c>
      <c r="F601" s="2" t="n">
        <v>146656.71875</v>
      </c>
      <c r="G601" s="2" t="n">
        <v>4035.305175781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32747.818359375</v>
      </c>
      <c r="D602" s="2" t="n">
        <v>5377.09619140625</v>
      </c>
      <c r="E602" s="2" t="n">
        <v>23095.2421875</v>
      </c>
      <c r="F602" s="2" t="n">
        <v>125096.859375</v>
      </c>
      <c r="G602" s="2" t="n">
        <v>2693.63940429688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1935.740234375</v>
      </c>
      <c r="D603" s="2" t="n">
        <v>5498.39111328125</v>
      </c>
      <c r="E603" s="2" t="n">
        <v>24284.080078125</v>
      </c>
      <c r="F603" s="2" t="n">
        <v>131398.328125</v>
      </c>
      <c r="G603" s="2" t="n">
        <v>3214.15893554688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20301.1484375</v>
      </c>
      <c r="D604" s="2" t="n">
        <v>18977.849609375</v>
      </c>
      <c r="E604" s="2" t="n">
        <v>75793.3125</v>
      </c>
      <c r="F604" s="2" t="n">
        <v>421630.75</v>
      </c>
      <c r="G604" s="2" t="n">
        <v>11979.0429687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42170.8984375</v>
      </c>
      <c r="D605" s="2" t="n">
        <v>7908.89453125</v>
      </c>
      <c r="E605" s="2" t="n">
        <v>25293.279296875</v>
      </c>
      <c r="F605" s="2" t="n">
        <v>137951.5</v>
      </c>
      <c r="G605" s="2" t="n">
        <v>4006.45874023438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55421.1015625</v>
      </c>
      <c r="D606" s="2" t="n">
        <v>10142.0244140625</v>
      </c>
      <c r="E606" s="2" t="n">
        <v>24209.4375</v>
      </c>
      <c r="F606" s="2" t="n">
        <v>139661.609375</v>
      </c>
      <c r="G606" s="2" t="n">
        <v>4251.25781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58653.73046875</v>
      </c>
      <c r="D607" s="2" t="n">
        <v>11030.478515625</v>
      </c>
      <c r="E607" s="2" t="n">
        <v>23835.876953125</v>
      </c>
      <c r="F607" s="2" t="n">
        <v>142341.96875</v>
      </c>
      <c r="G607" s="2" t="n">
        <v>5664.9091796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95552.2109375</v>
      </c>
      <c r="D608" s="2" t="n">
        <v>17605.779296875</v>
      </c>
      <c r="E608" s="2" t="n">
        <v>26274.408203125</v>
      </c>
      <c r="F608" s="2" t="n">
        <v>152241.734375</v>
      </c>
      <c r="G608" s="2" t="n">
        <v>8467.3339843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39798.63671875</v>
      </c>
      <c r="D609" s="2" t="n">
        <v>6427.18310546875</v>
      </c>
      <c r="E609" s="2" t="n">
        <v>20806.65625</v>
      </c>
      <c r="F609" s="2" t="n">
        <v>130543.8671875</v>
      </c>
      <c r="G609" s="2" t="n">
        <v>4178.59716796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6627.203125</v>
      </c>
      <c r="D610" s="2" t="n">
        <v>7510.1318359375</v>
      </c>
      <c r="E610" s="2" t="n">
        <v>28538.435546875</v>
      </c>
      <c r="F610" s="2" t="n">
        <v>172756.75</v>
      </c>
      <c r="G610" s="2" t="n">
        <v>5154.5449218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528.3515625</v>
      </c>
      <c r="D611" s="2" t="n">
        <v>5428.37646484375</v>
      </c>
      <c r="E611" s="2" t="n">
        <v>23216.8828125</v>
      </c>
      <c r="F611" s="2" t="n">
        <v>130765.6484375</v>
      </c>
      <c r="G611" s="2" t="n">
        <v>3113.94458007813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7228.57421875</v>
      </c>
      <c r="D612" s="2" t="n">
        <v>6313.83447265625</v>
      </c>
      <c r="E612" s="2" t="n">
        <v>23046.39453125</v>
      </c>
      <c r="F612" s="2" t="n">
        <v>124470.703125</v>
      </c>
      <c r="G612" s="2" t="n">
        <v>3686.33471679688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8107.29296875</v>
      </c>
      <c r="D613" s="2" t="n">
        <v>6480.556640625</v>
      </c>
      <c r="E613" s="2" t="n">
        <v>24206.4453125</v>
      </c>
      <c r="F613" s="2" t="n">
        <v>125859.8203125</v>
      </c>
      <c r="G613" s="2" t="n">
        <v>3869.76684570313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42459.35546875</v>
      </c>
      <c r="D614" s="2" t="n">
        <v>5764.62060546875</v>
      </c>
      <c r="E614" s="2" t="n">
        <v>23404.853515625</v>
      </c>
      <c r="F614" s="2" t="n">
        <v>122291.6640625</v>
      </c>
      <c r="G614" s="2" t="n">
        <v>2303.4960937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403.41796875</v>
      </c>
      <c r="D615" s="2" t="n">
        <v>5720.46728515625</v>
      </c>
      <c r="E615" s="2" t="n">
        <v>24777.875</v>
      </c>
      <c r="F615" s="2" t="n">
        <v>127171.71875</v>
      </c>
      <c r="G615" s="2" t="n">
        <v>3041.661621093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8232.13671875</v>
      </c>
      <c r="D616" s="2" t="n">
        <v>6425.97216796875</v>
      </c>
      <c r="E616" s="2" t="n">
        <v>25299.39453125</v>
      </c>
      <c r="F616" s="2" t="n">
        <v>130472.4140625</v>
      </c>
      <c r="G616" s="2" t="n">
        <v>3316.61254882813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9154.4375</v>
      </c>
      <c r="D617" s="2" t="n">
        <v>9859.244140625</v>
      </c>
      <c r="E617" s="2" t="n">
        <v>25933.35546875</v>
      </c>
      <c r="F617" s="2" t="n">
        <v>128629.515625</v>
      </c>
      <c r="G617" s="2" t="n">
        <v>4778.71582031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47985.98046875</v>
      </c>
      <c r="D618" s="2" t="n">
        <v>9590.0361328125</v>
      </c>
      <c r="E618" s="2" t="n">
        <v>24070.982421875</v>
      </c>
      <c r="F618" s="2" t="n">
        <v>133470.3125</v>
      </c>
      <c r="G618" s="2" t="n">
        <v>4255.43115234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45032.765625</v>
      </c>
      <c r="D619" s="2" t="n">
        <v>9406.2109375</v>
      </c>
      <c r="E619" s="2" t="n">
        <v>22281.845703125</v>
      </c>
      <c r="F619" s="2" t="n">
        <v>131303.546875</v>
      </c>
      <c r="G619" s="2" t="n">
        <v>2744.48364257813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57461.15625</v>
      </c>
      <c r="D620" s="2" t="n">
        <v>10432.18359375</v>
      </c>
      <c r="E620" s="2" t="n">
        <v>22234.96875</v>
      </c>
      <c r="F620" s="2" t="n">
        <v>139429.21875</v>
      </c>
      <c r="G620" s="2" t="n">
        <v>3623.88989257813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2425.7421875</v>
      </c>
      <c r="D621" s="2" t="n">
        <v>7114.38037109375</v>
      </c>
      <c r="E621" s="2" t="n">
        <v>21496.9453125</v>
      </c>
      <c r="F621" s="2" t="n">
        <v>133069.0625</v>
      </c>
      <c r="G621" s="2" t="n">
        <v>3505.695312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5018.5546875</v>
      </c>
      <c r="D622" s="2" t="n">
        <v>5680.265625</v>
      </c>
      <c r="E622" s="2" t="n">
        <v>22450.009765625</v>
      </c>
      <c r="F622" s="2" t="n">
        <v>130477.8359375</v>
      </c>
      <c r="G622" s="2" t="n">
        <v>3717.26928710938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6857.1640625</v>
      </c>
      <c r="D623" s="2" t="n">
        <v>8459.595703125</v>
      </c>
      <c r="E623" s="2" t="n">
        <v>25542.4296875</v>
      </c>
      <c r="F623" s="2" t="n">
        <v>132678.78125</v>
      </c>
      <c r="G623" s="2" t="n">
        <v>6135.70507812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8179.859375</v>
      </c>
      <c r="D624" s="2" t="n">
        <v>7096.79296875</v>
      </c>
      <c r="E624" s="2" t="n">
        <v>23841.419921875</v>
      </c>
      <c r="F624" s="2" t="n">
        <v>122674.7265625</v>
      </c>
      <c r="G624" s="2" t="n">
        <v>5131.6108398437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41191.12109375</v>
      </c>
      <c r="D625" s="2" t="n">
        <v>7436.81201171875</v>
      </c>
      <c r="E625" s="2" t="n">
        <v>25096.515625</v>
      </c>
      <c r="F625" s="2" t="n">
        <v>125649.21875</v>
      </c>
      <c r="G625" s="2" t="n">
        <v>3467.11157226563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4351.7578125</v>
      </c>
      <c r="D626" s="2" t="n">
        <v>7902.349609375</v>
      </c>
      <c r="E626" s="2" t="n">
        <v>24784.578125</v>
      </c>
      <c r="F626" s="2" t="n">
        <v>119542.2265625</v>
      </c>
      <c r="G626" s="2" t="n">
        <v>5585.378906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8979.294921875</v>
      </c>
      <c r="D627" s="2" t="n">
        <v>5046.900390625</v>
      </c>
      <c r="E627" s="2" t="n">
        <v>22598.982421875</v>
      </c>
      <c r="F627" s="2" t="n">
        <v>114202.7421875</v>
      </c>
      <c r="G627" s="2" t="n">
        <v>2924.55395507813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1159.60546875</v>
      </c>
      <c r="D628" s="2" t="n">
        <v>6561.177734375</v>
      </c>
      <c r="E628" s="2" t="n">
        <v>25164.689453125</v>
      </c>
      <c r="F628" s="2" t="n">
        <v>127461.609375</v>
      </c>
      <c r="G628" s="2" t="n">
        <v>3245.52075195313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7134.984375</v>
      </c>
      <c r="D629" s="2" t="n">
        <v>9660.7890625</v>
      </c>
      <c r="E629" s="2" t="n">
        <v>24503.31640625</v>
      </c>
      <c r="F629" s="2" t="n">
        <v>121481.5546875</v>
      </c>
      <c r="G629" s="2" t="n">
        <v>4348.24414062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57673.3828125</v>
      </c>
      <c r="D630" s="2" t="n">
        <v>10726.3505859375</v>
      </c>
      <c r="E630" s="2" t="n">
        <v>24488.984375</v>
      </c>
      <c r="F630" s="2" t="n">
        <v>127647.859375</v>
      </c>
      <c r="G630" s="2" t="n">
        <v>4769.290527343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61818.00390625</v>
      </c>
      <c r="D631" s="2" t="n">
        <v>13687.9658203125</v>
      </c>
      <c r="E631" s="2" t="n">
        <v>23426.357421875</v>
      </c>
      <c r="F631" s="2" t="n">
        <v>130173.8125</v>
      </c>
      <c r="G631" s="2" t="n">
        <v>3542.61889648438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5846.03125</v>
      </c>
      <c r="D632" s="2" t="n">
        <v>22162.8203125</v>
      </c>
      <c r="E632" s="2" t="n">
        <v>28426.4296875</v>
      </c>
      <c r="F632" s="2" t="n">
        <v>142656.734375</v>
      </c>
      <c r="G632" s="2" t="n">
        <v>7511.4008789062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56638.4296875</v>
      </c>
      <c r="D633" s="2" t="n">
        <v>11471.16796875</v>
      </c>
      <c r="E633" s="2" t="n">
        <v>21428</v>
      </c>
      <c r="F633" s="2" t="n">
        <v>130460.4609375</v>
      </c>
      <c r="G633" s="2" t="n">
        <v>4382.1367187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2473.1171875</v>
      </c>
      <c r="D634" s="2" t="n">
        <v>7229.677734375</v>
      </c>
      <c r="E634" s="2" t="n">
        <v>22156.125</v>
      </c>
      <c r="F634" s="2" t="n">
        <v>124660.5546875</v>
      </c>
      <c r="G634" s="2" t="n">
        <v>4237.38378906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70795.734375</v>
      </c>
      <c r="D635" s="2" t="n">
        <v>9645.0478515625</v>
      </c>
      <c r="E635" s="2" t="n">
        <v>26556.53125</v>
      </c>
      <c r="F635" s="2" t="n">
        <v>135231.15625</v>
      </c>
      <c r="G635" s="2" t="n">
        <v>7428.997558593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40806.28125</v>
      </c>
      <c r="D636" s="2" t="n">
        <v>8241.15234375</v>
      </c>
      <c r="E636" s="2" t="n">
        <v>25740.021484375</v>
      </c>
      <c r="F636" s="2" t="n">
        <v>132733.90625</v>
      </c>
      <c r="G636" s="2" t="n">
        <v>3734.56616210938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4229.984375</v>
      </c>
      <c r="D637" s="2" t="n">
        <v>6051.6240234375</v>
      </c>
      <c r="E637" s="2" t="n">
        <v>24294.56640625</v>
      </c>
      <c r="F637" s="2" t="n">
        <v>125939.7421875</v>
      </c>
      <c r="G637" s="2" t="n">
        <v>3540.491210937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69925.578125</v>
      </c>
      <c r="D638" s="2" t="n">
        <v>27499.529296875</v>
      </c>
      <c r="E638" s="2" t="n">
        <v>36442.8671875</v>
      </c>
      <c r="F638" s="2" t="n">
        <v>139845.171875</v>
      </c>
      <c r="G638" s="2" t="n">
        <v>15211.3007812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7199.1640625</v>
      </c>
      <c r="D639" s="2" t="n">
        <v>8802.7802734375</v>
      </c>
      <c r="E639" s="2" t="n">
        <v>25507.025390625</v>
      </c>
      <c r="F639" s="2" t="n">
        <v>121611.1484375</v>
      </c>
      <c r="G639" s="2" t="n">
        <v>7968.306640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7196.30859375</v>
      </c>
      <c r="D640" s="2" t="n">
        <v>7357.82958984375</v>
      </c>
      <c r="E640" s="2" t="n">
        <v>25560.794921875</v>
      </c>
      <c r="F640" s="2" t="n">
        <v>125910.9765625</v>
      </c>
      <c r="G640" s="2" t="n">
        <v>5360.8842773437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9948.78125</v>
      </c>
      <c r="D641" s="2" t="n">
        <v>10337.0556640625</v>
      </c>
      <c r="E641" s="2" t="n">
        <v>28252.826171875</v>
      </c>
      <c r="F641" s="2" t="n">
        <v>128988.140625</v>
      </c>
      <c r="G641" s="2" t="n">
        <v>4132.0742187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50310.2109375</v>
      </c>
      <c r="D642" s="2" t="n">
        <v>10279.0654296875</v>
      </c>
      <c r="E642" s="2" t="n">
        <v>24102.158203125</v>
      </c>
      <c r="F642" s="2" t="n">
        <v>126544.5390625</v>
      </c>
      <c r="G642" s="2" t="n">
        <v>4710.84277343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48202.7265625</v>
      </c>
      <c r="D643" s="2" t="n">
        <v>9543.80078125</v>
      </c>
      <c r="E643" s="2" t="n">
        <v>22297.427734375</v>
      </c>
      <c r="F643" s="2" t="n">
        <v>124865.6953125</v>
      </c>
      <c r="G643" s="2" t="n">
        <v>6038.933593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3613.41796875</v>
      </c>
      <c r="D644" s="2" t="n">
        <v>11926.9921875</v>
      </c>
      <c r="E644" s="2" t="n">
        <v>22655.77734375</v>
      </c>
      <c r="F644" s="2" t="n">
        <v>133102.5</v>
      </c>
      <c r="G644" s="2" t="n">
        <v>5599.2622070312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7369.39453125</v>
      </c>
      <c r="D645" s="2" t="n">
        <v>8826.3603515625</v>
      </c>
      <c r="E645" s="2" t="n">
        <v>23645.44921875</v>
      </c>
      <c r="F645" s="2" t="n">
        <v>140651.734375</v>
      </c>
      <c r="G645" s="2" t="n">
        <v>9469.5068359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5906.36328125</v>
      </c>
      <c r="D646" s="2" t="n">
        <v>7470.36865234375</v>
      </c>
      <c r="E646" s="2" t="n">
        <v>23074.689453125</v>
      </c>
      <c r="F646" s="2" t="n">
        <v>133816.265625</v>
      </c>
      <c r="G646" s="2" t="n">
        <v>3790.338378906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160.70703125</v>
      </c>
      <c r="D647" s="2" t="n">
        <v>5999.54296875</v>
      </c>
      <c r="E647" s="2" t="n">
        <v>24162.212890625</v>
      </c>
      <c r="F647" s="2" t="n">
        <v>135682.125</v>
      </c>
      <c r="G647" s="2" t="n">
        <v>3051.62622070313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8231.4296875</v>
      </c>
      <c r="D648" s="2" t="n">
        <v>6906.92236328125</v>
      </c>
      <c r="E648" s="2" t="n">
        <v>24893.142578125</v>
      </c>
      <c r="F648" s="2" t="n">
        <v>132524.78125</v>
      </c>
      <c r="G648" s="2" t="n">
        <v>3505.555175781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5413.85546875</v>
      </c>
      <c r="D649" s="2" t="n">
        <v>6260.2236328125</v>
      </c>
      <c r="E649" s="2" t="n">
        <v>25380.65234375</v>
      </c>
      <c r="F649" s="2" t="n">
        <v>132697.171875</v>
      </c>
      <c r="G649" s="2" t="n">
        <v>2721.83276367188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2314.05078125</v>
      </c>
      <c r="D650" s="2" t="n">
        <v>11727.8427734375</v>
      </c>
      <c r="E650" s="2" t="n">
        <v>30087.162109375</v>
      </c>
      <c r="F650" s="2" t="n">
        <v>138908.015625</v>
      </c>
      <c r="G650" s="2" t="n">
        <v>6860.229980468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1656.484375</v>
      </c>
      <c r="D651" s="2" t="n">
        <v>5610.39501953125</v>
      </c>
      <c r="E651" s="2" t="n">
        <v>25783.466796875</v>
      </c>
      <c r="F651" s="2" t="n">
        <v>131759.3125</v>
      </c>
      <c r="G651" s="2" t="n">
        <v>4362.16503906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3553.89453125</v>
      </c>
      <c r="D652" s="2" t="n">
        <v>5837.24658203125</v>
      </c>
      <c r="E652" s="2" t="n">
        <v>24353.14453125</v>
      </c>
      <c r="F652" s="2" t="n">
        <v>126065.421875</v>
      </c>
      <c r="G652" s="2" t="n">
        <v>2963.97167968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6603.40625</v>
      </c>
      <c r="D653" s="2" t="n">
        <v>7169.306640625</v>
      </c>
      <c r="E653" s="2" t="n">
        <v>24312.986328125</v>
      </c>
      <c r="F653" s="2" t="n">
        <v>128378.7421875</v>
      </c>
      <c r="G653" s="2" t="n">
        <v>4368.811523437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43695.82421875</v>
      </c>
      <c r="D654" s="2" t="n">
        <v>8351.412109375</v>
      </c>
      <c r="E654" s="2" t="n">
        <v>22966.92578125</v>
      </c>
      <c r="F654" s="2" t="n">
        <v>128377.1015625</v>
      </c>
      <c r="G654" s="2" t="n">
        <v>4199.3569335937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41865.98828125</v>
      </c>
      <c r="D655" s="2" t="n">
        <v>7770.033203125</v>
      </c>
      <c r="E655" s="2" t="n">
        <v>21769.76953125</v>
      </c>
      <c r="F655" s="2" t="n">
        <v>130209.828125</v>
      </c>
      <c r="G655" s="2" t="n">
        <v>3108.245605468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67057.234375</v>
      </c>
      <c r="D656" s="2" t="n">
        <v>13349.810546875</v>
      </c>
      <c r="E656" s="2" t="n">
        <v>24792.533203125</v>
      </c>
      <c r="F656" s="2" t="n">
        <v>141386.25</v>
      </c>
      <c r="G656" s="2" t="n">
        <v>7118.02636718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9178.5546875</v>
      </c>
      <c r="D657" s="2" t="n">
        <v>5976.16259765625</v>
      </c>
      <c r="E657" s="2" t="n">
        <v>21129.771484375</v>
      </c>
      <c r="F657" s="2" t="n">
        <v>138966.59375</v>
      </c>
      <c r="G657" s="2" t="n">
        <v>3604.80151367188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9414.5625</v>
      </c>
      <c r="D658" s="2" t="n">
        <v>8073.087890625</v>
      </c>
      <c r="E658" s="2" t="n">
        <v>24149.5703125</v>
      </c>
      <c r="F658" s="2" t="n">
        <v>143503.765625</v>
      </c>
      <c r="G658" s="2" t="n">
        <v>3911.9653320312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6647.50390625</v>
      </c>
      <c r="D659" s="2" t="n">
        <v>6223.49658203125</v>
      </c>
      <c r="E659" s="2" t="n">
        <v>23557.9765625</v>
      </c>
      <c r="F659" s="2" t="n">
        <v>135856.5</v>
      </c>
      <c r="G659" s="2" t="n">
        <v>3671.6313476562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0618.3203125</v>
      </c>
      <c r="D660" s="2" t="n">
        <v>4788.10888671875</v>
      </c>
      <c r="E660" s="2" t="n">
        <v>23563.28515625</v>
      </c>
      <c r="F660" s="2" t="n">
        <v>132397.515625</v>
      </c>
      <c r="G660" s="2" t="n">
        <v>2806.40795898438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8476.603515625</v>
      </c>
      <c r="D661" s="2" t="n">
        <v>4476.10107421875</v>
      </c>
      <c r="E661" s="2" t="n">
        <v>24210.9765625</v>
      </c>
      <c r="F661" s="2" t="n">
        <v>132123.703125</v>
      </c>
      <c r="G661" s="2" t="n">
        <v>2660.7910156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0110.39453125</v>
      </c>
      <c r="D662" s="2" t="n">
        <v>5240.99755859375</v>
      </c>
      <c r="E662" s="2" t="n">
        <v>24760.0625</v>
      </c>
      <c r="F662" s="2" t="n">
        <v>131237.75</v>
      </c>
      <c r="G662" s="2" t="n">
        <v>2829.09985351563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7721.23046875</v>
      </c>
      <c r="D663" s="2" t="n">
        <v>4871.80078125</v>
      </c>
      <c r="E663" s="2" t="n">
        <v>23359.55078125</v>
      </c>
      <c r="F663" s="2" t="n">
        <v>124225.6015625</v>
      </c>
      <c r="G663" s="2" t="n">
        <v>2934.30175781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3077.37890625</v>
      </c>
      <c r="D664" s="2" t="n">
        <v>6163.8154296875</v>
      </c>
      <c r="E664" s="2" t="n">
        <v>24824.689453125</v>
      </c>
      <c r="F664" s="2" t="n">
        <v>132049.984375</v>
      </c>
      <c r="G664" s="2" t="n">
        <v>4709.175781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7674.09765625</v>
      </c>
      <c r="D665" s="2" t="n">
        <v>5890.10595703125</v>
      </c>
      <c r="E665" s="2" t="n">
        <v>23553.072265625</v>
      </c>
      <c r="F665" s="2" t="n">
        <v>128151.125</v>
      </c>
      <c r="G665" s="2" t="n">
        <v>3606.51684570313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1159.14453125</v>
      </c>
      <c r="D666" s="2" t="n">
        <v>9353.89453125</v>
      </c>
      <c r="E666" s="2" t="n">
        <v>23986.44921875</v>
      </c>
      <c r="F666" s="2" t="n">
        <v>127341.6953125</v>
      </c>
      <c r="G666" s="2" t="n">
        <v>3789.40258789063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9273.78125</v>
      </c>
      <c r="D667" s="2" t="n">
        <v>11478.94921875</v>
      </c>
      <c r="E667" s="2" t="n">
        <v>24771.02734375</v>
      </c>
      <c r="F667" s="2" t="n">
        <v>132815.34375</v>
      </c>
      <c r="G667" s="2" t="n">
        <v>8140.775390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1868.24609375</v>
      </c>
      <c r="D668" s="2" t="n">
        <v>6447.529296875</v>
      </c>
      <c r="E668" s="2" t="n">
        <v>22494.322265625</v>
      </c>
      <c r="F668" s="2" t="n">
        <v>147878.90625</v>
      </c>
      <c r="G668" s="2" t="n">
        <v>3262.34472656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4035.953125</v>
      </c>
      <c r="D669" s="2" t="n">
        <v>8772.2890625</v>
      </c>
      <c r="E669" s="2" t="n">
        <v>23539.98046875</v>
      </c>
      <c r="F669" s="2" t="n">
        <v>154430.8125</v>
      </c>
      <c r="G669" s="2" t="n">
        <v>8430.28710937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38967.5859375</v>
      </c>
      <c r="D670" s="2" t="n">
        <v>6513.91845703125</v>
      </c>
      <c r="E670" s="2" t="n">
        <v>23791.240234375</v>
      </c>
      <c r="F670" s="2" t="n">
        <v>154240.046875</v>
      </c>
      <c r="G670" s="2" t="n">
        <v>4062.29101562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5841.9375</v>
      </c>
      <c r="D671" s="2" t="n">
        <v>6574.5400390625</v>
      </c>
      <c r="E671" s="2" t="n">
        <v>24302.46875</v>
      </c>
      <c r="F671" s="2" t="n">
        <v>144196.453125</v>
      </c>
      <c r="G671" s="2" t="n">
        <v>4970.4594726562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3898.7890625</v>
      </c>
      <c r="D672" s="2" t="n">
        <v>6207.12548828125</v>
      </c>
      <c r="E672" s="2" t="n">
        <v>25019.466796875</v>
      </c>
      <c r="F672" s="2" t="n">
        <v>142461.828125</v>
      </c>
      <c r="G672" s="2" t="n">
        <v>3411.9399414062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2915.1875</v>
      </c>
      <c r="D673" s="2" t="n">
        <v>5891.931640625</v>
      </c>
      <c r="E673" s="2" t="n">
        <v>24860.994140625</v>
      </c>
      <c r="F673" s="2" t="n">
        <v>139972.5</v>
      </c>
      <c r="G673" s="2" t="n">
        <v>3128.73413085938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39415.20703125</v>
      </c>
      <c r="D674" s="2" t="n">
        <v>6683.90625</v>
      </c>
      <c r="E674" s="2" t="n">
        <v>23790.1640625</v>
      </c>
      <c r="F674" s="2" t="n">
        <v>127722.65625</v>
      </c>
      <c r="G674" s="2" t="n">
        <v>4637.5229492187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 t="n">
        <v>31354.09375</v>
      </c>
      <c r="D675" s="2" t="n">
        <v>7164.01904296875</v>
      </c>
      <c r="E675" s="2" t="n">
        <v>4219.62255859375</v>
      </c>
      <c r="F675" s="2" t="n">
        <v>6096.23828125</v>
      </c>
      <c r="G675" s="2" t="n">
        <v>3528.24096679688</v>
      </c>
    </row>
    <row r="676" customFormat="false" ht="12.75" hidden="false" customHeight="false" outlineLevel="0" collapsed="false">
      <c r="A676" s="2" t="s">
        <v>139</v>
      </c>
      <c r="B676" s="2" t="n">
        <v>7</v>
      </c>
      <c r="C676" s="2" t="n">
        <v>31925.41796875</v>
      </c>
      <c r="D676" s="2" t="n">
        <v>5032.2431640625</v>
      </c>
      <c r="E676" s="2" t="n">
        <v>3479.63330078125</v>
      </c>
      <c r="F676" s="2" t="n">
        <v>5909.39599609375</v>
      </c>
      <c r="G676" s="2" t="n">
        <v>3510.93798828125</v>
      </c>
    </row>
    <row r="677" customFormat="false" ht="12.75" hidden="false" customHeight="false" outlineLevel="0" collapsed="false">
      <c r="A677" s="2" t="s">
        <v>140</v>
      </c>
      <c r="B677" s="2" t="n">
        <v>7</v>
      </c>
      <c r="C677" s="2" t="n">
        <v>34967.8203125</v>
      </c>
      <c r="D677" s="2" t="n">
        <v>5239.12255859375</v>
      </c>
      <c r="E677" s="2" t="n">
        <v>3462.30322265625</v>
      </c>
      <c r="F677" s="2" t="n">
        <v>5914.8310546875</v>
      </c>
      <c r="G677" s="2" t="n">
        <v>3115.82861328125</v>
      </c>
    </row>
    <row r="678" customFormat="false" ht="12.75" hidden="false" customHeight="false" outlineLevel="0" collapsed="false">
      <c r="A678" s="2" t="s">
        <v>141</v>
      </c>
      <c r="B678" s="2" t="n">
        <v>7</v>
      </c>
      <c r="C678" s="2" t="n">
        <v>42683.59765625</v>
      </c>
      <c r="D678" s="2" t="n">
        <v>9477.7138671875</v>
      </c>
      <c r="E678" s="2" t="n">
        <v>7097.39306640625</v>
      </c>
      <c r="F678" s="2" t="n">
        <v>9553.2607421875</v>
      </c>
      <c r="G678" s="2" t="n">
        <v>5914.08740234375</v>
      </c>
    </row>
    <row r="679" customFormat="false" ht="12.75" hidden="false" customHeight="false" outlineLevel="0" collapsed="false">
      <c r="A679" s="2" t="s">
        <v>142</v>
      </c>
      <c r="B679" s="2" t="n">
        <v>7</v>
      </c>
      <c r="C679" s="2" t="n">
        <v>39900.66796875</v>
      </c>
      <c r="D679" s="2" t="n">
        <v>6662.04833984375</v>
      </c>
      <c r="E679" s="2" t="n">
        <v>4178.91552734375</v>
      </c>
      <c r="F679" s="2" t="n">
        <v>6524.85498046875</v>
      </c>
      <c r="G679" s="2" t="n">
        <v>3506.70336914063</v>
      </c>
    </row>
    <row r="680" customFormat="false" ht="12.75" hidden="false" customHeight="false" outlineLevel="0" collapsed="false">
      <c r="A680" s="2" t="s">
        <v>143</v>
      </c>
      <c r="B680" s="2" t="n">
        <v>7</v>
      </c>
      <c r="C680" s="2" t="n">
        <v>43842.08984375</v>
      </c>
      <c r="D680" s="2" t="n">
        <v>5785.7548828125</v>
      </c>
      <c r="E680" s="2" t="n">
        <v>3490.90380859375</v>
      </c>
      <c r="F680" s="2" t="n">
        <v>5950.50634765625</v>
      </c>
      <c r="G680" s="2" t="n">
        <v>3318.12963867188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636.17578125</v>
      </c>
      <c r="D681" s="2" t="n">
        <v>4008.82495117188</v>
      </c>
      <c r="E681" s="2" t="n">
        <v>14250.845703125</v>
      </c>
      <c r="F681" s="2" t="n">
        <v>100356.9140625</v>
      </c>
      <c r="G681" s="2" t="n">
        <v>2975.42114257813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913.21484375</v>
      </c>
      <c r="D682" s="2" t="n">
        <v>5504.23876953125</v>
      </c>
      <c r="E682" s="2" t="n">
        <v>19344.546875</v>
      </c>
      <c r="F682" s="2" t="n">
        <v>126277.4140625</v>
      </c>
      <c r="G682" s="2" t="n">
        <v>3743.63891601563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1568.77734375</v>
      </c>
      <c r="D683" s="2" t="n">
        <v>5344.64404296875</v>
      </c>
      <c r="E683" s="2" t="n">
        <v>20609.697265625</v>
      </c>
      <c r="F683" s="2" t="n">
        <v>126374.578125</v>
      </c>
      <c r="G683" s="2" t="n">
        <v>3015.77172851563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8729.03125</v>
      </c>
      <c r="D684" s="2" t="n">
        <v>6391.91943359375</v>
      </c>
      <c r="E684" s="2" t="n">
        <v>20647.662109375</v>
      </c>
      <c r="F684" s="2" t="n">
        <v>118567.953125</v>
      </c>
      <c r="G684" s="2" t="n">
        <v>3237.08276367188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9667.4140625</v>
      </c>
      <c r="D685" s="2" t="n">
        <v>6575.03369140625</v>
      </c>
      <c r="E685" s="2" t="n">
        <v>21972.94921875</v>
      </c>
      <c r="F685" s="2" t="n">
        <v>124045.390625</v>
      </c>
      <c r="G685" s="2" t="n">
        <v>3333.76684570313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7556.4140625</v>
      </c>
      <c r="D686" s="2" t="n">
        <v>9848.6005859375</v>
      </c>
      <c r="E686" s="2" t="n">
        <v>24941.208984375</v>
      </c>
      <c r="F686" s="2" t="n">
        <v>129921.109375</v>
      </c>
      <c r="G686" s="2" t="n">
        <v>5149.54394531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46108.9140625</v>
      </c>
      <c r="D687" s="2" t="n">
        <v>8661.0244140625</v>
      </c>
      <c r="E687" s="2" t="n">
        <v>23556.173828125</v>
      </c>
      <c r="F687" s="2" t="n">
        <v>128058.4453125</v>
      </c>
      <c r="G687" s="2" t="n">
        <v>5252.91601562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209334.671875</v>
      </c>
      <c r="D688" s="2" t="n">
        <v>34486.859375</v>
      </c>
      <c r="E688" s="2" t="n">
        <v>75637.7421875</v>
      </c>
      <c r="F688" s="2" t="n">
        <v>381950.4375</v>
      </c>
      <c r="G688" s="2" t="n">
        <v>22981.894531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5661.18359375</v>
      </c>
      <c r="D689" s="2" t="n">
        <v>10690.7744140625</v>
      </c>
      <c r="E689" s="2" t="n">
        <v>24529.30078125</v>
      </c>
      <c r="F689" s="2" t="n">
        <v>132280.859375</v>
      </c>
      <c r="G689" s="2" t="n">
        <v>4052.65136718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42680.17578125</v>
      </c>
      <c r="D690" s="2" t="n">
        <v>8643.9755859375</v>
      </c>
      <c r="E690" s="2" t="n">
        <v>21438.67578125</v>
      </c>
      <c r="F690" s="2" t="n">
        <v>131080.125</v>
      </c>
      <c r="G690" s="2" t="n">
        <v>4481.50488281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43189.62890625</v>
      </c>
      <c r="D691" s="2" t="n">
        <v>8419.5537109375</v>
      </c>
      <c r="E691" s="2" t="n">
        <v>20595.134765625</v>
      </c>
      <c r="F691" s="2" t="n">
        <v>135706.859375</v>
      </c>
      <c r="G691" s="2" t="n">
        <v>3400.93066406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53140.33984375</v>
      </c>
      <c r="D692" s="2" t="n">
        <v>9734.365234375</v>
      </c>
      <c r="E692" s="2" t="n">
        <v>19827.208984375</v>
      </c>
      <c r="F692" s="2" t="n">
        <v>137060.84375</v>
      </c>
      <c r="G692" s="2" t="n">
        <v>4377.9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6685.8515625</v>
      </c>
      <c r="D693" s="2" t="n">
        <v>5852.2724609375</v>
      </c>
      <c r="E693" s="2" t="n">
        <v>19537.490234375</v>
      </c>
      <c r="F693" s="2" t="n">
        <v>130142.4765625</v>
      </c>
      <c r="G693" s="2" t="n">
        <v>3703.15307617188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3537.03125</v>
      </c>
      <c r="D694" s="2" t="n">
        <v>7376.85791015625</v>
      </c>
      <c r="E694" s="2" t="n">
        <v>22410.046875</v>
      </c>
      <c r="F694" s="2" t="n">
        <v>135492.9375</v>
      </c>
      <c r="G694" s="2" t="n">
        <v>4168.7768554687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3513.109375</v>
      </c>
      <c r="D695" s="2" t="n">
        <v>6712.9833984375</v>
      </c>
      <c r="E695" s="2" t="n">
        <v>23263.5078125</v>
      </c>
      <c r="F695" s="2" t="n">
        <v>131330.15625</v>
      </c>
      <c r="G695" s="2" t="n">
        <v>3693.3061523437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6782.7890625</v>
      </c>
      <c r="D696" s="2" t="n">
        <v>6533.7802734375</v>
      </c>
      <c r="E696" s="2" t="n">
        <v>22619.59375</v>
      </c>
      <c r="F696" s="2" t="n">
        <v>126268.40625</v>
      </c>
      <c r="G696" s="2" t="n">
        <v>3594.27392578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9716.57421875</v>
      </c>
      <c r="D697" s="2" t="n">
        <v>6464.7001953125</v>
      </c>
      <c r="E697" s="2" t="n">
        <v>25831.078125</v>
      </c>
      <c r="F697" s="2" t="n">
        <v>146406.90625</v>
      </c>
      <c r="G697" s="2" t="n">
        <v>4329.74707031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32499.310546875</v>
      </c>
      <c r="D698" s="2" t="n">
        <v>5445.75537109375</v>
      </c>
      <c r="E698" s="2" t="n">
        <v>23107.427734375</v>
      </c>
      <c r="F698" s="2" t="n">
        <v>125285.59375</v>
      </c>
      <c r="G698" s="2" t="n">
        <v>2579.40209960938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1845.1953125</v>
      </c>
      <c r="D699" s="2" t="n">
        <v>5414.47265625</v>
      </c>
      <c r="E699" s="2" t="n">
        <v>24203.4609375</v>
      </c>
      <c r="F699" s="2" t="n">
        <v>131194.296875</v>
      </c>
      <c r="G699" s="2" t="n">
        <v>3610.93579101563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9986.109375</v>
      </c>
      <c r="D700" s="2" t="n">
        <v>18878.052734375</v>
      </c>
      <c r="E700" s="2" t="n">
        <v>75661.015625</v>
      </c>
      <c r="F700" s="2" t="n">
        <v>423725.65625</v>
      </c>
      <c r="G700" s="2" t="n">
        <v>11896.57714843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42092.359375</v>
      </c>
      <c r="D701" s="2" t="n">
        <v>7947.23828125</v>
      </c>
      <c r="E701" s="2" t="n">
        <v>25385.87109375</v>
      </c>
      <c r="F701" s="2" t="n">
        <v>138292.40625</v>
      </c>
      <c r="G701" s="2" t="n">
        <v>3805.675292968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54797.63671875</v>
      </c>
      <c r="D702" s="2" t="n">
        <v>10159.8017578125</v>
      </c>
      <c r="E702" s="2" t="n">
        <v>24233.2734375</v>
      </c>
      <c r="F702" s="2" t="n">
        <v>139603.71875</v>
      </c>
      <c r="G702" s="2" t="n">
        <v>4008.385253906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58983.8203125</v>
      </c>
      <c r="D703" s="2" t="n">
        <v>11064.33203125</v>
      </c>
      <c r="E703" s="2" t="n">
        <v>23914.01953125</v>
      </c>
      <c r="F703" s="2" t="n">
        <v>142907.625</v>
      </c>
      <c r="G703" s="2" t="n">
        <v>5473.2309570312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96282.53125</v>
      </c>
      <c r="D704" s="2" t="n">
        <v>17444.509765625</v>
      </c>
      <c r="E704" s="2" t="n">
        <v>26329.67578125</v>
      </c>
      <c r="F704" s="2" t="n">
        <v>152499.953125</v>
      </c>
      <c r="G704" s="2" t="n">
        <v>8360.50878906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39926.3515625</v>
      </c>
      <c r="D705" s="2" t="n">
        <v>6440.6806640625</v>
      </c>
      <c r="E705" s="2" t="n">
        <v>20714.509765625</v>
      </c>
      <c r="F705" s="2" t="n">
        <v>130489.1328125</v>
      </c>
      <c r="G705" s="2" t="n">
        <v>3797.29736328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6651.22265625</v>
      </c>
      <c r="D706" s="2" t="n">
        <v>7726.2626953125</v>
      </c>
      <c r="E706" s="2" t="n">
        <v>28551.974609375</v>
      </c>
      <c r="F706" s="2" t="n">
        <v>173111.84375</v>
      </c>
      <c r="G706" s="2" t="n">
        <v>5658.091308593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572.37890625</v>
      </c>
      <c r="D707" s="2" t="n">
        <v>5689.734375</v>
      </c>
      <c r="E707" s="2" t="n">
        <v>23309.736328125</v>
      </c>
      <c r="F707" s="2" t="n">
        <v>130465.78125</v>
      </c>
      <c r="G707" s="2" t="n">
        <v>3263.5668945312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7349.1484375</v>
      </c>
      <c r="D708" s="2" t="n">
        <v>6162.96630859375</v>
      </c>
      <c r="E708" s="2" t="n">
        <v>23014.267578125</v>
      </c>
      <c r="F708" s="2" t="n">
        <v>124280.515625</v>
      </c>
      <c r="G708" s="2" t="n">
        <v>3564.32055664063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8123.6796875</v>
      </c>
      <c r="D709" s="2" t="n">
        <v>6490.4384765625</v>
      </c>
      <c r="E709" s="2" t="n">
        <v>24314.869140625</v>
      </c>
      <c r="F709" s="2" t="n">
        <v>126061.1171875</v>
      </c>
      <c r="G709" s="2" t="n">
        <v>3769.46166992188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42707.92578125</v>
      </c>
      <c r="D710" s="2" t="n">
        <v>5777.080078125</v>
      </c>
      <c r="E710" s="2" t="n">
        <v>23338.478515625</v>
      </c>
      <c r="F710" s="2" t="n">
        <v>122676.578125</v>
      </c>
      <c r="G710" s="2" t="n">
        <v>2552.33593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525.31640625</v>
      </c>
      <c r="D711" s="2" t="n">
        <v>5847.50048828125</v>
      </c>
      <c r="E711" s="2" t="n">
        <v>24681.009765625</v>
      </c>
      <c r="F711" s="2" t="n">
        <v>127239.609375</v>
      </c>
      <c r="G711" s="2" t="n">
        <v>2895.72143554688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8185.2265625</v>
      </c>
      <c r="D712" s="2" t="n">
        <v>6596.51171875</v>
      </c>
      <c r="E712" s="2" t="n">
        <v>25275.80859375</v>
      </c>
      <c r="F712" s="2" t="n">
        <v>130339.6875</v>
      </c>
      <c r="G712" s="2" t="n">
        <v>3380.4282226562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9294.53515625</v>
      </c>
      <c r="D713" s="2" t="n">
        <v>10027.95703125</v>
      </c>
      <c r="E713" s="2" t="n">
        <v>25914.36328125</v>
      </c>
      <c r="F713" s="2" t="n">
        <v>128799.484375</v>
      </c>
      <c r="G713" s="2" t="n">
        <v>4439.37207031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48259.8125</v>
      </c>
      <c r="D714" s="2" t="n">
        <v>9817.0888671875</v>
      </c>
      <c r="E714" s="2" t="n">
        <v>24201.89453125</v>
      </c>
      <c r="F714" s="2" t="n">
        <v>133362.390625</v>
      </c>
      <c r="G714" s="2" t="n">
        <v>4041.61547851563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44952.17578125</v>
      </c>
      <c r="D715" s="2" t="n">
        <v>9175.5654296875</v>
      </c>
      <c r="E715" s="2" t="n">
        <v>22444.224609375</v>
      </c>
      <c r="F715" s="2" t="n">
        <v>131572.484375</v>
      </c>
      <c r="G715" s="2" t="n">
        <v>2747.79687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57512.5078125</v>
      </c>
      <c r="D716" s="2" t="n">
        <v>10653.109375</v>
      </c>
      <c r="E716" s="2" t="n">
        <v>22192.3359375</v>
      </c>
      <c r="F716" s="2" t="n">
        <v>138619.390625</v>
      </c>
      <c r="G716" s="2" t="n">
        <v>3627.44628906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2581.35546875</v>
      </c>
      <c r="D717" s="2" t="n">
        <v>6774.044921875</v>
      </c>
      <c r="E717" s="2" t="n">
        <v>21503.94140625</v>
      </c>
      <c r="F717" s="2" t="n">
        <v>133208.109375</v>
      </c>
      <c r="G717" s="2" t="n">
        <v>3517.236816406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4775.0234375</v>
      </c>
      <c r="D718" s="2" t="n">
        <v>5562.7666015625</v>
      </c>
      <c r="E718" s="2" t="n">
        <v>22275.25</v>
      </c>
      <c r="F718" s="2" t="n">
        <v>130604.7734375</v>
      </c>
      <c r="G718" s="2" t="n">
        <v>3072.738281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7241.3125</v>
      </c>
      <c r="D719" s="2" t="n">
        <v>8450.1123046875</v>
      </c>
      <c r="E719" s="2" t="n">
        <v>25688.375</v>
      </c>
      <c r="F719" s="2" t="n">
        <v>132756.9375</v>
      </c>
      <c r="G719" s="2" t="n">
        <v>6202.065429687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8009.55078125</v>
      </c>
      <c r="D720" s="2" t="n">
        <v>6928.041015625</v>
      </c>
      <c r="E720" s="2" t="n">
        <v>23843.5390625</v>
      </c>
      <c r="F720" s="2" t="n">
        <v>122654.734375</v>
      </c>
      <c r="G720" s="2" t="n">
        <v>5389.618652343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41029.36328125</v>
      </c>
      <c r="D721" s="2" t="n">
        <v>7278.0791015625</v>
      </c>
      <c r="E721" s="2" t="n">
        <v>24816.8359375</v>
      </c>
      <c r="F721" s="2" t="n">
        <v>125525.5859375</v>
      </c>
      <c r="G721" s="2" t="n">
        <v>3329.30590820313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4168.44140625</v>
      </c>
      <c r="D722" s="2" t="n">
        <v>7764.12109375</v>
      </c>
      <c r="E722" s="2" t="n">
        <v>24804.689453125</v>
      </c>
      <c r="F722" s="2" t="n">
        <v>119654.8046875</v>
      </c>
      <c r="G722" s="2" t="n">
        <v>5288.777832031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8994.55078125</v>
      </c>
      <c r="D723" s="2" t="n">
        <v>5068.48681640625</v>
      </c>
      <c r="E723" s="2" t="n">
        <v>22586.19921875</v>
      </c>
      <c r="F723" s="2" t="n">
        <v>114272.359375</v>
      </c>
      <c r="G723" s="2" t="n">
        <v>2893.57739257813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136.34765625</v>
      </c>
      <c r="D724" s="2" t="n">
        <v>6335.662109375</v>
      </c>
      <c r="E724" s="2" t="n">
        <v>25254.126953125</v>
      </c>
      <c r="F724" s="2" t="n">
        <v>127299.421875</v>
      </c>
      <c r="G724" s="2" t="n">
        <v>3127.11206054688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7029.421875</v>
      </c>
      <c r="D725" s="2" t="n">
        <v>9331.92578125</v>
      </c>
      <c r="E725" s="2" t="n">
        <v>24507.02734375</v>
      </c>
      <c r="F725" s="2" t="n">
        <v>121742.7578125</v>
      </c>
      <c r="G725" s="2" t="n">
        <v>4321.4624023437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57563.9765625</v>
      </c>
      <c r="D726" s="2" t="n">
        <v>10977.67578125</v>
      </c>
      <c r="E726" s="2" t="n">
        <v>24606.830078125</v>
      </c>
      <c r="F726" s="2" t="n">
        <v>127275.3515625</v>
      </c>
      <c r="G726" s="2" t="n">
        <v>4808.9624023437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62245.5625</v>
      </c>
      <c r="D727" s="2" t="n">
        <v>13852.8193359375</v>
      </c>
      <c r="E727" s="2" t="n">
        <v>23613.908203125</v>
      </c>
      <c r="F727" s="2" t="n">
        <v>130256.84375</v>
      </c>
      <c r="G727" s="2" t="n">
        <v>3611.4277343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6881.265625</v>
      </c>
      <c r="D728" s="2" t="n">
        <v>22337.36328125</v>
      </c>
      <c r="E728" s="2" t="n">
        <v>28617.515625</v>
      </c>
      <c r="F728" s="2" t="n">
        <v>142425.546875</v>
      </c>
      <c r="G728" s="2" t="n">
        <v>7677.349609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56853.41015625</v>
      </c>
      <c r="D729" s="2" t="n">
        <v>11629.67578125</v>
      </c>
      <c r="E729" s="2" t="n">
        <v>21445.451171875</v>
      </c>
      <c r="F729" s="2" t="n">
        <v>130410.515625</v>
      </c>
      <c r="G729" s="2" t="n">
        <v>5119.48535156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2605.359375</v>
      </c>
      <c r="D730" s="2" t="n">
        <v>7344.50341796875</v>
      </c>
      <c r="E730" s="2" t="n">
        <v>22128.716796875</v>
      </c>
      <c r="F730" s="2" t="n">
        <v>124713.7109375</v>
      </c>
      <c r="G730" s="2" t="n">
        <v>4178.9804687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70744.90625</v>
      </c>
      <c r="D731" s="2" t="n">
        <v>9749.1474609375</v>
      </c>
      <c r="E731" s="2" t="n">
        <v>26336.423828125</v>
      </c>
      <c r="F731" s="2" t="n">
        <v>135139.625</v>
      </c>
      <c r="G731" s="2" t="n">
        <v>7342.428222656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40885.4140625</v>
      </c>
      <c r="D732" s="2" t="n">
        <v>8097.9443359375</v>
      </c>
      <c r="E732" s="2" t="n">
        <v>25776.693359375</v>
      </c>
      <c r="F732" s="2" t="n">
        <v>133202.09375</v>
      </c>
      <c r="G732" s="2" t="n">
        <v>4130.8413085937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3994.10546875</v>
      </c>
      <c r="D733" s="2" t="n">
        <v>6015.35498046875</v>
      </c>
      <c r="E733" s="2" t="n">
        <v>24474.328125</v>
      </c>
      <c r="F733" s="2" t="n">
        <v>125547.1796875</v>
      </c>
      <c r="G733" s="2" t="n">
        <v>3478.0786132812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69619.109375</v>
      </c>
      <c r="D734" s="2" t="n">
        <v>27519.390625</v>
      </c>
      <c r="E734" s="2" t="n">
        <v>36406.48046875</v>
      </c>
      <c r="F734" s="2" t="n">
        <v>139805.5625</v>
      </c>
      <c r="G734" s="2" t="n">
        <v>15197.54980468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7129.39453125</v>
      </c>
      <c r="D735" s="2" t="n">
        <v>8705.447265625</v>
      </c>
      <c r="E735" s="2" t="n">
        <v>25498.546875</v>
      </c>
      <c r="F735" s="2" t="n">
        <v>121518.734375</v>
      </c>
      <c r="G735" s="2" t="n">
        <v>8196.45898437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6930.9765625</v>
      </c>
      <c r="D736" s="2" t="n">
        <v>7154.77392578125</v>
      </c>
      <c r="E736" s="2" t="n">
        <v>25454.2734375</v>
      </c>
      <c r="F736" s="2" t="n">
        <v>125652.375</v>
      </c>
      <c r="G736" s="2" t="n">
        <v>5097.9262695312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9752.5859375</v>
      </c>
      <c r="D737" s="2" t="n">
        <v>10131.8125</v>
      </c>
      <c r="E737" s="2" t="n">
        <v>28409.74609375</v>
      </c>
      <c r="F737" s="2" t="n">
        <v>128942.265625</v>
      </c>
      <c r="G737" s="2" t="n">
        <v>3726.253906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49971.28515625</v>
      </c>
      <c r="D738" s="2" t="n">
        <v>10262.185546875</v>
      </c>
      <c r="E738" s="2" t="n">
        <v>24165.35546875</v>
      </c>
      <c r="F738" s="2" t="n">
        <v>126578.8515625</v>
      </c>
      <c r="G738" s="2" t="n">
        <v>4738.38623046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48452.17578125</v>
      </c>
      <c r="D739" s="2" t="n">
        <v>9512.96484375</v>
      </c>
      <c r="E739" s="2" t="n">
        <v>22436.17578125</v>
      </c>
      <c r="F739" s="2" t="n">
        <v>125308.7421875</v>
      </c>
      <c r="G739" s="2" t="n">
        <v>6355.3134765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3809.92578125</v>
      </c>
      <c r="D740" s="2" t="n">
        <v>12036.498046875</v>
      </c>
      <c r="E740" s="2" t="n">
        <v>22669.609375</v>
      </c>
      <c r="F740" s="2" t="n">
        <v>132831.796875</v>
      </c>
      <c r="G740" s="2" t="n">
        <v>5637.39746093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6912.3046875</v>
      </c>
      <c r="D741" s="2" t="n">
        <v>8762.0380859375</v>
      </c>
      <c r="E741" s="2" t="n">
        <v>23951.59765625</v>
      </c>
      <c r="F741" s="2" t="n">
        <v>140601.359375</v>
      </c>
      <c r="G741" s="2" t="n">
        <v>9496.29980468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6096.53125</v>
      </c>
      <c r="D742" s="2" t="n">
        <v>7254.35302734375</v>
      </c>
      <c r="E742" s="2" t="n">
        <v>23076.708984375</v>
      </c>
      <c r="F742" s="2" t="n">
        <v>134196.96875</v>
      </c>
      <c r="G742" s="2" t="n">
        <v>3486.82519531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332.96875</v>
      </c>
      <c r="D743" s="2" t="n">
        <v>5963.7568359375</v>
      </c>
      <c r="E743" s="2" t="n">
        <v>24348.232421875</v>
      </c>
      <c r="F743" s="2" t="n">
        <v>135711.890625</v>
      </c>
      <c r="G743" s="2" t="n">
        <v>3265.15893554688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8179.10546875</v>
      </c>
      <c r="D744" s="2" t="n">
        <v>6880.1123046875</v>
      </c>
      <c r="E744" s="2" t="n">
        <v>24873.546875</v>
      </c>
      <c r="F744" s="2" t="n">
        <v>132891.484375</v>
      </c>
      <c r="G744" s="2" t="n">
        <v>3436.85278320313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5329.3203125</v>
      </c>
      <c r="D745" s="2" t="n">
        <v>6297.47216796875</v>
      </c>
      <c r="E745" s="2" t="n">
        <v>25350.71484375</v>
      </c>
      <c r="F745" s="2" t="n">
        <v>132933.21875</v>
      </c>
      <c r="G745" s="2" t="n">
        <v>2926.182128906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2328.59765625</v>
      </c>
      <c r="D746" s="2" t="n">
        <v>11693.8388671875</v>
      </c>
      <c r="E746" s="2" t="n">
        <v>29996.033203125</v>
      </c>
      <c r="F746" s="2" t="n">
        <v>138897.265625</v>
      </c>
      <c r="G746" s="2" t="n">
        <v>6884.144531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1465.89453125</v>
      </c>
      <c r="D747" s="2" t="n">
        <v>5580.7763671875</v>
      </c>
      <c r="E747" s="2" t="n">
        <v>25635.123046875</v>
      </c>
      <c r="F747" s="2" t="n">
        <v>132062.984375</v>
      </c>
      <c r="G747" s="2" t="n">
        <v>4360.516113281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679.48828125</v>
      </c>
      <c r="D748" s="2" t="n">
        <v>5873.23046875</v>
      </c>
      <c r="E748" s="2" t="n">
        <v>24278.05078125</v>
      </c>
      <c r="F748" s="2" t="n">
        <v>126082.171875</v>
      </c>
      <c r="G748" s="2" t="n">
        <v>3376.321777343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6461.80078125</v>
      </c>
      <c r="D749" s="2" t="n">
        <v>7053.43896484375</v>
      </c>
      <c r="E749" s="2" t="n">
        <v>24373.40625</v>
      </c>
      <c r="F749" s="2" t="n">
        <v>128656.65625</v>
      </c>
      <c r="G749" s="2" t="n">
        <v>4408.7988281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43462.7421875</v>
      </c>
      <c r="D750" s="2" t="n">
        <v>8365.861328125</v>
      </c>
      <c r="E750" s="2" t="n">
        <v>23015.767578125</v>
      </c>
      <c r="F750" s="2" t="n">
        <v>128463.0859375</v>
      </c>
      <c r="G750" s="2" t="n">
        <v>4114.61865234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42433.8125</v>
      </c>
      <c r="D751" s="2" t="n">
        <v>7716.71044921875</v>
      </c>
      <c r="E751" s="2" t="n">
        <v>21715.341796875</v>
      </c>
      <c r="F751" s="2" t="n">
        <v>130309.5859375</v>
      </c>
      <c r="G751" s="2" t="n">
        <v>3090.33642578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67206.5625</v>
      </c>
      <c r="D752" s="2" t="n">
        <v>13525.6923828125</v>
      </c>
      <c r="E752" s="2" t="n">
        <v>24788.4375</v>
      </c>
      <c r="F752" s="2" t="n">
        <v>141577.96875</v>
      </c>
      <c r="G752" s="2" t="n">
        <v>7297.590332031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9070.359375</v>
      </c>
      <c r="D753" s="2" t="n">
        <v>5960.662109375</v>
      </c>
      <c r="E753" s="2" t="n">
        <v>20948.154296875</v>
      </c>
      <c r="F753" s="2" t="n">
        <v>139227.46875</v>
      </c>
      <c r="G753" s="2" t="n">
        <v>3725.949707031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9631.5703125</v>
      </c>
      <c r="D754" s="2" t="n">
        <v>7642.5234375</v>
      </c>
      <c r="E754" s="2" t="n">
        <v>24126.365234375</v>
      </c>
      <c r="F754" s="2" t="n">
        <v>143053.796875</v>
      </c>
      <c r="G754" s="2" t="n">
        <v>3884.61645507813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6482.11328125</v>
      </c>
      <c r="D755" s="2" t="n">
        <v>6298.0185546875</v>
      </c>
      <c r="E755" s="2" t="n">
        <v>23804.625</v>
      </c>
      <c r="F755" s="2" t="n">
        <v>136161.828125</v>
      </c>
      <c r="G755" s="2" t="n">
        <v>3438.722656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0592.486328125</v>
      </c>
      <c r="D756" s="2" t="n">
        <v>4867.1845703125</v>
      </c>
      <c r="E756" s="2" t="n">
        <v>23624.259765625</v>
      </c>
      <c r="F756" s="2" t="n">
        <v>132405.5</v>
      </c>
      <c r="G756" s="2" t="n">
        <v>2638.1542968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8451.513671875</v>
      </c>
      <c r="D757" s="2" t="n">
        <v>4542.68896484375</v>
      </c>
      <c r="E757" s="2" t="n">
        <v>24382.25</v>
      </c>
      <c r="F757" s="2" t="n">
        <v>132344.40625</v>
      </c>
      <c r="G757" s="2" t="n">
        <v>2997.63012695313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0083.7578125</v>
      </c>
      <c r="D758" s="2" t="n">
        <v>5213.62939453125</v>
      </c>
      <c r="E758" s="2" t="n">
        <v>24896.435546875</v>
      </c>
      <c r="F758" s="2" t="n">
        <v>131541.625</v>
      </c>
      <c r="G758" s="2" t="n">
        <v>2799.3198242187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7691.50390625</v>
      </c>
      <c r="D759" s="2" t="n">
        <v>4623.72412109375</v>
      </c>
      <c r="E759" s="2" t="n">
        <v>23352.65625</v>
      </c>
      <c r="F759" s="2" t="n">
        <v>124324.546875</v>
      </c>
      <c r="G759" s="2" t="n">
        <v>2761.74194335938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3026.703125</v>
      </c>
      <c r="D760" s="2" t="n">
        <v>6025.42236328125</v>
      </c>
      <c r="E760" s="2" t="n">
        <v>25026.048828125</v>
      </c>
      <c r="F760" s="2" t="n">
        <v>131956.84375</v>
      </c>
      <c r="G760" s="2" t="n">
        <v>4558.251464843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7501.20703125</v>
      </c>
      <c r="D761" s="2" t="n">
        <v>6121.494140625</v>
      </c>
      <c r="E761" s="2" t="n">
        <v>23430.10546875</v>
      </c>
      <c r="F761" s="2" t="n">
        <v>128149.40625</v>
      </c>
      <c r="G761" s="2" t="n">
        <v>3646.81298828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0910.69140625</v>
      </c>
      <c r="D762" s="2" t="n">
        <v>9535.6884765625</v>
      </c>
      <c r="E762" s="2" t="n">
        <v>24084.990234375</v>
      </c>
      <c r="F762" s="2" t="n">
        <v>127331.703125</v>
      </c>
      <c r="G762" s="2" t="n">
        <v>4355.3403320312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69382.6875</v>
      </c>
      <c r="D763" s="2" t="n">
        <v>11942.9267578125</v>
      </c>
      <c r="E763" s="2" t="n">
        <v>24866.857421875</v>
      </c>
      <c r="F763" s="2" t="n">
        <v>132901.84375</v>
      </c>
      <c r="G763" s="2" t="n">
        <v>8002.3896484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1591.3984375</v>
      </c>
      <c r="D764" s="2" t="n">
        <v>6250.97314453125</v>
      </c>
      <c r="E764" s="2" t="n">
        <v>22617.30859375</v>
      </c>
      <c r="F764" s="2" t="n">
        <v>147774.59375</v>
      </c>
      <c r="G764" s="2" t="n">
        <v>3736.86743164063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4344.40234375</v>
      </c>
      <c r="D765" s="2" t="n">
        <v>9144.2529296875</v>
      </c>
      <c r="E765" s="2" t="n">
        <v>23839.37109375</v>
      </c>
      <c r="F765" s="2" t="n">
        <v>154062.546875</v>
      </c>
      <c r="G765" s="2" t="n">
        <v>8469.036132812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39116.6015625</v>
      </c>
      <c r="D766" s="2" t="n">
        <v>6657.935546875</v>
      </c>
      <c r="E766" s="2" t="n">
        <v>24021.69921875</v>
      </c>
      <c r="F766" s="2" t="n">
        <v>154112.578125</v>
      </c>
      <c r="G766" s="2" t="n">
        <v>4442.6987304687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5565.921875</v>
      </c>
      <c r="D767" s="2" t="n">
        <v>6505.96484375</v>
      </c>
      <c r="E767" s="2" t="n">
        <v>24381.505859375</v>
      </c>
      <c r="F767" s="2" t="n">
        <v>144081.15625</v>
      </c>
      <c r="G767" s="2" t="n">
        <v>5091.690429687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4288.6328125</v>
      </c>
      <c r="D768" s="2" t="n">
        <v>6123.01171875</v>
      </c>
      <c r="E768" s="2" t="n">
        <v>25148.76171875</v>
      </c>
      <c r="F768" s="2" t="n">
        <v>142721.90625</v>
      </c>
      <c r="G768" s="2" t="n">
        <v>3367.28100585938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2878.75</v>
      </c>
      <c r="D769" s="2" t="n">
        <v>5795.42919921875</v>
      </c>
      <c r="E769" s="2" t="n">
        <v>24976.470703125</v>
      </c>
      <c r="F769" s="2" t="n">
        <v>139895.375</v>
      </c>
      <c r="G769" s="2" t="n">
        <v>3124.9809570312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39828.85546875</v>
      </c>
      <c r="D770" s="2" t="n">
        <v>6521.572265625</v>
      </c>
      <c r="E770" s="2" t="n">
        <v>23765.404296875</v>
      </c>
      <c r="F770" s="2" t="n">
        <v>127664.125</v>
      </c>
      <c r="G770" s="2" t="n">
        <v>4663.524902343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 t="n">
        <v>31319.6484375</v>
      </c>
      <c r="D771" s="2" t="n">
        <v>7058.63134765625</v>
      </c>
      <c r="E771" s="2" t="n">
        <v>4356.54248046875</v>
      </c>
      <c r="F771" s="2" t="n">
        <v>6044.2529296875</v>
      </c>
      <c r="G771" s="2" t="n">
        <v>3277.41430664063</v>
      </c>
    </row>
    <row r="772" customFormat="false" ht="12.75" hidden="false" customHeight="false" outlineLevel="0" collapsed="false">
      <c r="A772" s="2" t="s">
        <v>139</v>
      </c>
      <c r="B772" s="2" t="n">
        <v>8</v>
      </c>
      <c r="C772" s="2" t="n">
        <v>31821.943359375</v>
      </c>
      <c r="D772" s="2" t="n">
        <v>5094.47314453125</v>
      </c>
      <c r="E772" s="2" t="n">
        <v>3416.44311523438</v>
      </c>
      <c r="F772" s="2" t="n">
        <v>5967.15869140625</v>
      </c>
      <c r="G772" s="2" t="n">
        <v>3327.99462890625</v>
      </c>
    </row>
    <row r="773" customFormat="false" ht="12.75" hidden="false" customHeight="false" outlineLevel="0" collapsed="false">
      <c r="A773" s="2" t="s">
        <v>140</v>
      </c>
      <c r="B773" s="2" t="n">
        <v>8</v>
      </c>
      <c r="C773" s="2" t="n">
        <v>34739.11328125</v>
      </c>
      <c r="D773" s="2" t="n">
        <v>5399.47705078125</v>
      </c>
      <c r="E773" s="2" t="n">
        <v>3512.31884765625</v>
      </c>
      <c r="F773" s="2" t="n">
        <v>5714.4619140625</v>
      </c>
      <c r="G773" s="2" t="n">
        <v>3038.82983398438</v>
      </c>
    </row>
    <row r="774" customFormat="false" ht="12.75" hidden="false" customHeight="false" outlineLevel="0" collapsed="false">
      <c r="A774" s="2" t="s">
        <v>141</v>
      </c>
      <c r="B774" s="2" t="n">
        <v>8</v>
      </c>
      <c r="C774" s="2" t="n">
        <v>42400.1328125</v>
      </c>
      <c r="D774" s="2" t="n">
        <v>9619.7587890625</v>
      </c>
      <c r="E774" s="2" t="n">
        <v>7006.52587890625</v>
      </c>
      <c r="F774" s="2" t="n">
        <v>9513.205078125</v>
      </c>
      <c r="G774" s="2" t="n">
        <v>6105.314453125</v>
      </c>
    </row>
    <row r="775" customFormat="false" ht="12.75" hidden="false" customHeight="false" outlineLevel="0" collapsed="false">
      <c r="A775" s="2" t="s">
        <v>142</v>
      </c>
      <c r="B775" s="2" t="n">
        <v>8</v>
      </c>
      <c r="C775" s="2" t="n">
        <v>40392.8203125</v>
      </c>
      <c r="D775" s="2" t="n">
        <v>6325.20947265625</v>
      </c>
      <c r="E775" s="2" t="n">
        <v>4071.65161132813</v>
      </c>
      <c r="F775" s="2" t="n">
        <v>6262.46435546875</v>
      </c>
      <c r="G775" s="2" t="n">
        <v>3489.78466796875</v>
      </c>
    </row>
    <row r="776" customFormat="false" ht="12.75" hidden="false" customHeight="false" outlineLevel="0" collapsed="false">
      <c r="A776" s="2" t="s">
        <v>143</v>
      </c>
      <c r="B776" s="2" t="n">
        <v>8</v>
      </c>
      <c r="C776" s="2" t="n">
        <v>44040.40234375</v>
      </c>
      <c r="D776" s="2" t="n">
        <v>5821.28662109375</v>
      </c>
      <c r="E776" s="2" t="n">
        <v>3501.76611328125</v>
      </c>
      <c r="F776" s="2" t="n">
        <v>5713.95947265625</v>
      </c>
      <c r="G776" s="2" t="n">
        <v>3006.08422851563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9942.431640625</v>
      </c>
      <c r="D777" s="2" t="n">
        <v>3841.37182617188</v>
      </c>
      <c r="E777" s="2" t="n">
        <v>13977.3349609375</v>
      </c>
      <c r="F777" s="2" t="n">
        <v>100081.9921875</v>
      </c>
      <c r="G777" s="2" t="n">
        <v>3739.45874023438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4906.0546875</v>
      </c>
      <c r="D778" s="2" t="n">
        <v>5520.43212890625</v>
      </c>
      <c r="E778" s="2" t="n">
        <v>19088.68359375</v>
      </c>
      <c r="F778" s="2" t="n">
        <v>125777.9921875</v>
      </c>
      <c r="G778" s="2" t="n">
        <v>3389.34252929688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290.43359375</v>
      </c>
      <c r="D779" s="2" t="n">
        <v>5104.4833984375</v>
      </c>
      <c r="E779" s="2" t="n">
        <v>20672.619140625</v>
      </c>
      <c r="F779" s="2" t="n">
        <v>126431.359375</v>
      </c>
      <c r="G779" s="2" t="n">
        <v>2942.0029296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9525.1640625</v>
      </c>
      <c r="D780" s="2" t="n">
        <v>6472.58154296875</v>
      </c>
      <c r="E780" s="2" t="n">
        <v>20564.36328125</v>
      </c>
      <c r="F780" s="2" t="n">
        <v>118597.296875</v>
      </c>
      <c r="G780" s="2" t="n">
        <v>3275.09155273438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9942.5546875</v>
      </c>
      <c r="D781" s="2" t="n">
        <v>6724.30224609375</v>
      </c>
      <c r="E781" s="2" t="n">
        <v>21968.8046875</v>
      </c>
      <c r="F781" s="2" t="n">
        <v>124144.203125</v>
      </c>
      <c r="G781" s="2" t="n">
        <v>3620.58471679688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7933.94921875</v>
      </c>
      <c r="D782" s="2" t="n">
        <v>9928.8486328125</v>
      </c>
      <c r="E782" s="2" t="n">
        <v>24906.826171875</v>
      </c>
      <c r="F782" s="2" t="n">
        <v>129921.109375</v>
      </c>
      <c r="G782" s="2" t="n">
        <v>4842.998535156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45831.515625</v>
      </c>
      <c r="D783" s="2" t="n">
        <v>8803.498046875</v>
      </c>
      <c r="E783" s="2" t="n">
        <v>23642.337890625</v>
      </c>
      <c r="F783" s="2" t="n">
        <v>128092.5</v>
      </c>
      <c r="G783" s="2" t="n">
        <v>4717.231933593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208570.9375</v>
      </c>
      <c r="D784" s="2" t="n">
        <v>34301.875</v>
      </c>
      <c r="E784" s="2" t="n">
        <v>75719.34375</v>
      </c>
      <c r="F784" s="2" t="n">
        <v>382832.53125</v>
      </c>
      <c r="G784" s="2" t="n">
        <v>22785.730468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5657.73046875</v>
      </c>
      <c r="D785" s="2" t="n">
        <v>10803.6513671875</v>
      </c>
      <c r="E785" s="2" t="n">
        <v>24468.224609375</v>
      </c>
      <c r="F785" s="2" t="n">
        <v>132168</v>
      </c>
      <c r="G785" s="2" t="n">
        <v>3922.11206054688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42695.91015625</v>
      </c>
      <c r="D786" s="2" t="n">
        <v>8888.2197265625</v>
      </c>
      <c r="E786" s="2" t="n">
        <v>21556.236328125</v>
      </c>
      <c r="F786" s="2" t="n">
        <v>131018</v>
      </c>
      <c r="G786" s="2" t="n">
        <v>4821.9003906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43086.5703125</v>
      </c>
      <c r="D787" s="2" t="n">
        <v>8160.93310546875</v>
      </c>
      <c r="E787" s="2" t="n">
        <v>20438.953125</v>
      </c>
      <c r="F787" s="2" t="n">
        <v>135363.125</v>
      </c>
      <c r="G787" s="2" t="n">
        <v>3198.8261718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53009.0078125</v>
      </c>
      <c r="D788" s="2" t="n">
        <v>9970.9541015625</v>
      </c>
      <c r="E788" s="2" t="n">
        <v>19686.748046875</v>
      </c>
      <c r="F788" s="2" t="n">
        <v>136735.828125</v>
      </c>
      <c r="G788" s="2" t="n">
        <v>4993.60742187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6075.8828125</v>
      </c>
      <c r="D789" s="2" t="n">
        <v>5473.42041015625</v>
      </c>
      <c r="E789" s="2" t="n">
        <v>19544.771484375</v>
      </c>
      <c r="F789" s="2" t="n">
        <v>130561.609375</v>
      </c>
      <c r="G789" s="2" t="n">
        <v>4104.08837890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3671.515625</v>
      </c>
      <c r="D790" s="2" t="n">
        <v>7179.0908203125</v>
      </c>
      <c r="E790" s="2" t="n">
        <v>22489.3203125</v>
      </c>
      <c r="F790" s="2" t="n">
        <v>135716.765625</v>
      </c>
      <c r="G790" s="2" t="n">
        <v>4613.15136718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3626.71484375</v>
      </c>
      <c r="D791" s="2" t="n">
        <v>7008.1298828125</v>
      </c>
      <c r="E791" s="2" t="n">
        <v>23465.4921875</v>
      </c>
      <c r="F791" s="2" t="n">
        <v>131311.40625</v>
      </c>
      <c r="G791" s="2" t="n">
        <v>3854.9621582031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6801.51953125</v>
      </c>
      <c r="D792" s="2" t="n">
        <v>6088.52685546875</v>
      </c>
      <c r="E792" s="2" t="n">
        <v>22555.36328125</v>
      </c>
      <c r="F792" s="2" t="n">
        <v>126339.7421875</v>
      </c>
      <c r="G792" s="2" t="n">
        <v>4150.7231445312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9888.28125</v>
      </c>
      <c r="D793" s="2" t="n">
        <v>6403.28564453125</v>
      </c>
      <c r="E793" s="2" t="n">
        <v>25871.103515625</v>
      </c>
      <c r="F793" s="2" t="n">
        <v>146847.46875</v>
      </c>
      <c r="G793" s="2" t="n">
        <v>4235.622558593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32300.6875</v>
      </c>
      <c r="D794" s="2" t="n">
        <v>5369.869140625</v>
      </c>
      <c r="E794" s="2" t="n">
        <v>23177.732421875</v>
      </c>
      <c r="F794" s="2" t="n">
        <v>125385.0703125</v>
      </c>
      <c r="G794" s="2" t="n">
        <v>2758.01098632813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1938.455078125</v>
      </c>
      <c r="D795" s="2" t="n">
        <v>5330.5546875</v>
      </c>
      <c r="E795" s="2" t="n">
        <v>24211.61328125</v>
      </c>
      <c r="F795" s="2" t="n">
        <v>131365.96875</v>
      </c>
      <c r="G795" s="2" t="n">
        <v>3163.56323242188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20513.140625</v>
      </c>
      <c r="D796" s="2" t="n">
        <v>19136.98828125</v>
      </c>
      <c r="E796" s="2" t="n">
        <v>75756.71875</v>
      </c>
      <c r="F796" s="2" t="n">
        <v>422906.15625</v>
      </c>
      <c r="G796" s="2" t="n">
        <v>11502.56933593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42207.296875</v>
      </c>
      <c r="D797" s="2" t="n">
        <v>7855.943359375</v>
      </c>
      <c r="E797" s="2" t="n">
        <v>25304.501953125</v>
      </c>
      <c r="F797" s="2" t="n">
        <v>138127.09375</v>
      </c>
      <c r="G797" s="2" t="n">
        <v>3731.99316406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55063.91796875</v>
      </c>
      <c r="D798" s="2" t="n">
        <v>10219.0595703125</v>
      </c>
      <c r="E798" s="2" t="n">
        <v>24350.46875</v>
      </c>
      <c r="F798" s="2" t="n">
        <v>139273.359375</v>
      </c>
      <c r="G798" s="2" t="n">
        <v>4196.9570312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58898.1015625</v>
      </c>
      <c r="D799" s="2" t="n">
        <v>11125.0361328125</v>
      </c>
      <c r="E799" s="2" t="n">
        <v>23847.369140625</v>
      </c>
      <c r="F799" s="2" t="n">
        <v>142705.4375</v>
      </c>
      <c r="G799" s="2" t="n">
        <v>5405.104003906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96827.84375</v>
      </c>
      <c r="D800" s="2" t="n">
        <v>17726.732421875</v>
      </c>
      <c r="E800" s="2" t="n">
        <v>26405.669921875</v>
      </c>
      <c r="F800" s="2" t="n">
        <v>152630.484375</v>
      </c>
      <c r="G800" s="2" t="n">
        <v>8572.753906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39404.21875</v>
      </c>
      <c r="D801" s="2" t="n">
        <v>6656.63818359375</v>
      </c>
      <c r="E801" s="2" t="n">
        <v>20788.2265625</v>
      </c>
      <c r="F801" s="2" t="n">
        <v>130938.4453125</v>
      </c>
      <c r="G801" s="2" t="n">
        <v>4028.32006835938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6656.3671875</v>
      </c>
      <c r="D802" s="2" t="n">
        <v>7282.087890625</v>
      </c>
      <c r="E802" s="2" t="n">
        <v>28629.82421875</v>
      </c>
      <c r="F802" s="2" t="n">
        <v>173316.6875</v>
      </c>
      <c r="G802" s="2" t="n">
        <v>5600.251464843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327.90625</v>
      </c>
      <c r="D803" s="2" t="n">
        <v>5474.63427734375</v>
      </c>
      <c r="E803" s="2" t="n">
        <v>23438.5703125</v>
      </c>
      <c r="F803" s="2" t="n">
        <v>131138.1875</v>
      </c>
      <c r="G803" s="2" t="n">
        <v>3143.19409179688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7299.4375</v>
      </c>
      <c r="D804" s="2" t="n">
        <v>6228.70166015625</v>
      </c>
      <c r="E804" s="2" t="n">
        <v>23088.4921875</v>
      </c>
      <c r="F804" s="2" t="n">
        <v>124939.0390625</v>
      </c>
      <c r="G804" s="2" t="n">
        <v>3310.574707031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7915.4609375</v>
      </c>
      <c r="D805" s="2" t="n">
        <v>6443.99365234375</v>
      </c>
      <c r="E805" s="2" t="n">
        <v>24282.857421875</v>
      </c>
      <c r="F805" s="2" t="n">
        <v>125819.96875</v>
      </c>
      <c r="G805" s="2" t="n">
        <v>3884.81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42438.5078125</v>
      </c>
      <c r="D806" s="2" t="n">
        <v>5689.86328125</v>
      </c>
      <c r="E806" s="2" t="n">
        <v>23533.234375</v>
      </c>
      <c r="F806" s="2" t="n">
        <v>123255.671875</v>
      </c>
      <c r="G806" s="2" t="n">
        <v>2437.42016601563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3423.4765625</v>
      </c>
      <c r="D807" s="2" t="n">
        <v>5708.55810546875</v>
      </c>
      <c r="E807" s="2" t="n">
        <v>24734.453125</v>
      </c>
      <c r="F807" s="2" t="n">
        <v>127095.5546875</v>
      </c>
      <c r="G807" s="2" t="n">
        <v>2632.698730468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8094.81640625</v>
      </c>
      <c r="D808" s="2" t="n">
        <v>6400.00146484375</v>
      </c>
      <c r="E808" s="2" t="n">
        <v>25279.4375</v>
      </c>
      <c r="F808" s="2" t="n">
        <v>130442.6171875</v>
      </c>
      <c r="G808" s="2" t="n">
        <v>3459.523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9228.30859375</v>
      </c>
      <c r="D809" s="2" t="n">
        <v>9989.6923828125</v>
      </c>
      <c r="E809" s="2" t="n">
        <v>25859.1953125</v>
      </c>
      <c r="F809" s="2" t="n">
        <v>128895.4375</v>
      </c>
      <c r="G809" s="2" t="n">
        <v>4523.982910156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48388.328125</v>
      </c>
      <c r="D810" s="2" t="n">
        <v>9783.814453125</v>
      </c>
      <c r="E810" s="2" t="n">
        <v>24300.828125</v>
      </c>
      <c r="F810" s="2" t="n">
        <v>133966.5625</v>
      </c>
      <c r="G810" s="2" t="n">
        <v>4017.747558593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45013.46875</v>
      </c>
      <c r="D811" s="2" t="n">
        <v>9500.21875</v>
      </c>
      <c r="E811" s="2" t="n">
        <v>22274.216796875</v>
      </c>
      <c r="F811" s="2" t="n">
        <v>131537.078125</v>
      </c>
      <c r="G811" s="2" t="n">
        <v>2597.59570312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57705.078125</v>
      </c>
      <c r="D812" s="2" t="n">
        <v>10649.5458984375</v>
      </c>
      <c r="E812" s="2" t="n">
        <v>22123.201171875</v>
      </c>
      <c r="F812" s="2" t="n">
        <v>139312.859375</v>
      </c>
      <c r="G812" s="2" t="n">
        <v>3859.7924804687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2533.8984375</v>
      </c>
      <c r="D813" s="2" t="n">
        <v>6819.3525390625</v>
      </c>
      <c r="E813" s="2" t="n">
        <v>21748.81640625</v>
      </c>
      <c r="F813" s="2" t="n">
        <v>133244.859375</v>
      </c>
      <c r="G813" s="2" t="n">
        <v>3451.8354492187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5018.5546875</v>
      </c>
      <c r="D814" s="2" t="n">
        <v>5346.2001953125</v>
      </c>
      <c r="E814" s="2" t="n">
        <v>22452.25</v>
      </c>
      <c r="F814" s="2" t="n">
        <v>130918.2421875</v>
      </c>
      <c r="G814" s="2" t="n">
        <v>3453.54760742188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7110.21484375</v>
      </c>
      <c r="D815" s="2" t="n">
        <v>8680.857421875</v>
      </c>
      <c r="E815" s="2" t="n">
        <v>25624.919921875</v>
      </c>
      <c r="F815" s="2" t="n">
        <v>132901.796875</v>
      </c>
      <c r="G815" s="2" t="n">
        <v>6010.3579101562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8080.75390625</v>
      </c>
      <c r="D816" s="2" t="n">
        <v>6899.404296875</v>
      </c>
      <c r="E816" s="2" t="n">
        <v>23847.779296875</v>
      </c>
      <c r="F816" s="2" t="n">
        <v>122678.9296875</v>
      </c>
      <c r="G816" s="2" t="n">
        <v>5076.6254882812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41069.80078125</v>
      </c>
      <c r="D817" s="2" t="n">
        <v>7400.908203125</v>
      </c>
      <c r="E817" s="2" t="n">
        <v>25029.830078125</v>
      </c>
      <c r="F817" s="2" t="n">
        <v>125592.84375</v>
      </c>
      <c r="G817" s="2" t="n">
        <v>3590.93701171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4119.61328125</v>
      </c>
      <c r="D818" s="2" t="n">
        <v>8035.39453125</v>
      </c>
      <c r="E818" s="2" t="n">
        <v>24705.95703125</v>
      </c>
      <c r="F818" s="2" t="n">
        <v>120110.59375</v>
      </c>
      <c r="G818" s="2" t="n">
        <v>5542.617187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422.833984375</v>
      </c>
      <c r="D819" s="2" t="n">
        <v>5095.25390625</v>
      </c>
      <c r="E819" s="2" t="n">
        <v>22647.380859375</v>
      </c>
      <c r="F819" s="2" t="n">
        <v>114362.7578125</v>
      </c>
      <c r="G819" s="2" t="n">
        <v>3080.34790039063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0882.99609375</v>
      </c>
      <c r="D820" s="2" t="n">
        <v>6459.474609375</v>
      </c>
      <c r="E820" s="2" t="n">
        <v>25257.853515625</v>
      </c>
      <c r="F820" s="2" t="n">
        <v>127366.6953125</v>
      </c>
      <c r="G820" s="2" t="n">
        <v>3088.88549804688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6863.13671875</v>
      </c>
      <c r="D821" s="2" t="n">
        <v>9628.9638671875</v>
      </c>
      <c r="E821" s="2" t="n">
        <v>24637.869140625</v>
      </c>
      <c r="F821" s="2" t="n">
        <v>122090.078125</v>
      </c>
      <c r="G821" s="2" t="n">
        <v>4546.23974609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57209.78515625</v>
      </c>
      <c r="D822" s="2" t="n">
        <v>10901.7158203125</v>
      </c>
      <c r="E822" s="2" t="n">
        <v>24842.5234375</v>
      </c>
      <c r="F822" s="2" t="n">
        <v>127901.3203125</v>
      </c>
      <c r="G822" s="2" t="n">
        <v>4856.374511718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62259.3203125</v>
      </c>
      <c r="D823" s="2" t="n">
        <v>14100.6162109375</v>
      </c>
      <c r="E823" s="2" t="n">
        <v>23452.12109375</v>
      </c>
      <c r="F823" s="2" t="n">
        <v>130147.8671875</v>
      </c>
      <c r="G823" s="2" t="n">
        <v>3513.427246093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7705.296875</v>
      </c>
      <c r="D824" s="2" t="n">
        <v>22204.75</v>
      </c>
      <c r="E824" s="2" t="n">
        <v>28714.00390625</v>
      </c>
      <c r="F824" s="2" t="n">
        <v>142540.171875</v>
      </c>
      <c r="G824" s="2" t="n">
        <v>7578.97265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57696.51953125</v>
      </c>
      <c r="D825" s="2" t="n">
        <v>11652.6484375</v>
      </c>
      <c r="E825" s="2" t="n">
        <v>21456.357421875</v>
      </c>
      <c r="F825" s="2" t="n">
        <v>130456.1171875</v>
      </c>
      <c r="G825" s="2" t="n">
        <v>4892.9316406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2456.19140625</v>
      </c>
      <c r="D826" s="2" t="n">
        <v>7369.41796875</v>
      </c>
      <c r="E826" s="2" t="n">
        <v>22051.763671875</v>
      </c>
      <c r="F826" s="2" t="n">
        <v>125360.953125</v>
      </c>
      <c r="G826" s="2" t="n">
        <v>4156.03613281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70876.8828125</v>
      </c>
      <c r="D827" s="2" t="n">
        <v>9400.5986328125</v>
      </c>
      <c r="E827" s="2" t="n">
        <v>26358.80859375</v>
      </c>
      <c r="F827" s="2" t="n">
        <v>135201.5625</v>
      </c>
      <c r="G827" s="2" t="n">
        <v>7626.602539062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40787.51953125</v>
      </c>
      <c r="D828" s="2" t="n">
        <v>8233.1474609375</v>
      </c>
      <c r="E828" s="2" t="n">
        <v>25830.783203125</v>
      </c>
      <c r="F828" s="2" t="n">
        <v>133054.53125</v>
      </c>
      <c r="G828" s="2" t="n">
        <v>3942.09423828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3997.34765625</v>
      </c>
      <c r="D829" s="2" t="n">
        <v>6033.931640625</v>
      </c>
      <c r="E829" s="2" t="n">
        <v>24432.84375</v>
      </c>
      <c r="F829" s="2" t="n">
        <v>126126.9296875</v>
      </c>
      <c r="G829" s="2" t="n">
        <v>3634.109863281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69462.34375</v>
      </c>
      <c r="D830" s="2" t="n">
        <v>27305.23828125</v>
      </c>
      <c r="E830" s="2" t="n">
        <v>36522.0078125</v>
      </c>
      <c r="F830" s="2" t="n">
        <v>139661.5625</v>
      </c>
      <c r="G830" s="2" t="n">
        <v>15223.21777343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6722.14453125</v>
      </c>
      <c r="D831" s="2" t="n">
        <v>8569.7177734375</v>
      </c>
      <c r="E831" s="2" t="n">
        <v>25705.76171875</v>
      </c>
      <c r="F831" s="2" t="n">
        <v>121372.171875</v>
      </c>
      <c r="G831" s="2" t="n">
        <v>7659.68505859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7068.21484375</v>
      </c>
      <c r="D832" s="2" t="n">
        <v>7061.81982421875</v>
      </c>
      <c r="E832" s="2" t="n">
        <v>25458.04296875</v>
      </c>
      <c r="F832" s="2" t="n">
        <v>125986.3203125</v>
      </c>
      <c r="G832" s="2" t="n">
        <v>4941.49511718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9670.28515625</v>
      </c>
      <c r="D833" s="2" t="n">
        <v>10156.4765625</v>
      </c>
      <c r="E833" s="2" t="n">
        <v>28344.4375</v>
      </c>
      <c r="F833" s="2" t="n">
        <v>128952.15625</v>
      </c>
      <c r="G833" s="2" t="n">
        <v>4063.81420898438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49975.65234375</v>
      </c>
      <c r="D834" s="2" t="n">
        <v>10238.1982421875</v>
      </c>
      <c r="E834" s="2" t="n">
        <v>24143.6875</v>
      </c>
      <c r="F834" s="2" t="n">
        <v>126644.7734375</v>
      </c>
      <c r="G834" s="2" t="n">
        <v>4881.61230468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48208.59765625</v>
      </c>
      <c r="D835" s="2" t="n">
        <v>9655.58203125</v>
      </c>
      <c r="E835" s="2" t="n">
        <v>22575.880859375</v>
      </c>
      <c r="F835" s="2" t="n">
        <v>125042.1484375</v>
      </c>
      <c r="G835" s="2" t="n">
        <v>5995.921386718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3837.5078125</v>
      </c>
      <c r="D836" s="2" t="n">
        <v>12014.7646484375</v>
      </c>
      <c r="E836" s="2" t="n">
        <v>22715.173828125</v>
      </c>
      <c r="F836" s="2" t="n">
        <v>133173.875</v>
      </c>
      <c r="G836" s="2" t="n">
        <v>5393.662597656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7109.68359375</v>
      </c>
      <c r="D837" s="2" t="n">
        <v>8647.6884765625</v>
      </c>
      <c r="E837" s="2" t="n">
        <v>23624.515625</v>
      </c>
      <c r="F837" s="2" t="n">
        <v>140981.171875</v>
      </c>
      <c r="G837" s="2" t="n">
        <v>9551.1621093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6348.34375</v>
      </c>
      <c r="D838" s="2" t="n">
        <v>7429.47265625</v>
      </c>
      <c r="E838" s="2" t="n">
        <v>23279.720703125</v>
      </c>
      <c r="F838" s="2" t="n">
        <v>134194.96875</v>
      </c>
      <c r="G838" s="2" t="n">
        <v>3802.60156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4131.99609375</v>
      </c>
      <c r="D839" s="2" t="n">
        <v>5771.40673828125</v>
      </c>
      <c r="E839" s="2" t="n">
        <v>24264.966796875</v>
      </c>
      <c r="F839" s="2" t="n">
        <v>135798.578125</v>
      </c>
      <c r="G839" s="2" t="n">
        <v>3491.30541992188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8344.00390625</v>
      </c>
      <c r="D840" s="2" t="n">
        <v>6512.3125</v>
      </c>
      <c r="E840" s="2" t="n">
        <v>25060.142578125</v>
      </c>
      <c r="F840" s="2" t="n">
        <v>132871.25</v>
      </c>
      <c r="G840" s="2" t="n">
        <v>3604.69506835938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5532.35546875</v>
      </c>
      <c r="D841" s="2" t="n">
        <v>6081.267578125</v>
      </c>
      <c r="E841" s="2" t="n">
        <v>25352.37890625</v>
      </c>
      <c r="F841" s="2" t="n">
        <v>132813.5625</v>
      </c>
      <c r="G841" s="2" t="n">
        <v>2769.316406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2247.55859375</v>
      </c>
      <c r="D842" s="2" t="n">
        <v>11862.3505859375</v>
      </c>
      <c r="E842" s="2" t="n">
        <v>30073.142578125</v>
      </c>
      <c r="F842" s="2" t="n">
        <v>139173.59375</v>
      </c>
      <c r="G842" s="2" t="n">
        <v>6894.507324218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1448.6328125</v>
      </c>
      <c r="D843" s="2" t="n">
        <v>5616.63037109375</v>
      </c>
      <c r="E843" s="2" t="n">
        <v>25706.0703125</v>
      </c>
      <c r="F843" s="2" t="n">
        <v>132056.625</v>
      </c>
      <c r="G843" s="2" t="n">
        <v>4092.569824218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3229.98828125</v>
      </c>
      <c r="D844" s="2" t="n">
        <v>5810.6494140625</v>
      </c>
      <c r="E844" s="2" t="n">
        <v>24303.08203125</v>
      </c>
      <c r="F844" s="2" t="n">
        <v>126033.5</v>
      </c>
      <c r="G844" s="2" t="n">
        <v>2883.15112304688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6652.3671875</v>
      </c>
      <c r="D845" s="2" t="n">
        <v>7120.22412109375</v>
      </c>
      <c r="E845" s="2" t="n">
        <v>24315.470703125</v>
      </c>
      <c r="F845" s="2" t="n">
        <v>128333.3828125</v>
      </c>
      <c r="G845" s="2" t="n">
        <v>4431.770019531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43582.63671875</v>
      </c>
      <c r="D846" s="2" t="n">
        <v>8348.8623046875</v>
      </c>
      <c r="E846" s="2" t="n">
        <v>22946.36328125</v>
      </c>
      <c r="F846" s="2" t="n">
        <v>128498.3359375</v>
      </c>
      <c r="G846" s="2" t="n">
        <v>4640.520996093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41933.21875</v>
      </c>
      <c r="D847" s="2" t="n">
        <v>7715.70458984375</v>
      </c>
      <c r="E847" s="2" t="n">
        <v>21789.5625</v>
      </c>
      <c r="F847" s="2" t="n">
        <v>130756.5078125</v>
      </c>
      <c r="G847" s="2" t="n">
        <v>2816.7231445312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67454.828125</v>
      </c>
      <c r="D848" s="2" t="n">
        <v>13474.21484375</v>
      </c>
      <c r="E848" s="2" t="n">
        <v>24962.041015625</v>
      </c>
      <c r="F848" s="2" t="n">
        <v>141675.90625</v>
      </c>
      <c r="G848" s="2" t="n">
        <v>7519.356445312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9437.3359375</v>
      </c>
      <c r="D849" s="2" t="n">
        <v>6135.3955078125</v>
      </c>
      <c r="E849" s="2" t="n">
        <v>21179.068359375</v>
      </c>
      <c r="F849" s="2" t="n">
        <v>138931.90625</v>
      </c>
      <c r="G849" s="2" t="n">
        <v>3921.84887695313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9524.2578125</v>
      </c>
      <c r="D850" s="2" t="n">
        <v>8038.78466796875</v>
      </c>
      <c r="E850" s="2" t="n">
        <v>24132.99609375</v>
      </c>
      <c r="F850" s="2" t="n">
        <v>143325.3125</v>
      </c>
      <c r="G850" s="2" t="n">
        <v>4150.446289062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6686.15234375</v>
      </c>
      <c r="D851" s="2" t="n">
        <v>6221.67919921875</v>
      </c>
      <c r="E851" s="2" t="n">
        <v>23905.40625</v>
      </c>
      <c r="F851" s="2" t="n">
        <v>135911.9375</v>
      </c>
      <c r="G851" s="2" t="n">
        <v>3438.7226562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0621.451171875</v>
      </c>
      <c r="D852" s="2" t="n">
        <v>4856.69482421875</v>
      </c>
      <c r="E852" s="2" t="n">
        <v>23662.76953125</v>
      </c>
      <c r="F852" s="2" t="n">
        <v>132749.53125</v>
      </c>
      <c r="G852" s="2" t="n">
        <v>2602.21655273438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8675.84375</v>
      </c>
      <c r="D853" s="2" t="n">
        <v>4516.36328125</v>
      </c>
      <c r="E853" s="2" t="n">
        <v>24444.529296875</v>
      </c>
      <c r="F853" s="2" t="n">
        <v>132342.859375</v>
      </c>
      <c r="G853" s="2" t="n">
        <v>2971.59790039063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0007.845703125</v>
      </c>
      <c r="D854" s="2" t="n">
        <v>5264.7646484375</v>
      </c>
      <c r="E854" s="2" t="n">
        <v>24800.38671875</v>
      </c>
      <c r="F854" s="2" t="n">
        <v>131511.015625</v>
      </c>
      <c r="G854" s="2" t="n">
        <v>2895.3603515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7944.171875</v>
      </c>
      <c r="D855" s="2" t="n">
        <v>4718.732421875</v>
      </c>
      <c r="E855" s="2" t="n">
        <v>23363.380859375</v>
      </c>
      <c r="F855" s="2" t="n">
        <v>124208.1015625</v>
      </c>
      <c r="G855" s="2" t="n">
        <v>2731.93627929688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3161.06640625</v>
      </c>
      <c r="D856" s="2" t="n">
        <v>6131.87841796875</v>
      </c>
      <c r="E856" s="2" t="n">
        <v>24961.98046875</v>
      </c>
      <c r="F856" s="2" t="n">
        <v>132279.53125</v>
      </c>
      <c r="G856" s="2" t="n">
        <v>4721.0458984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7541.0390625</v>
      </c>
      <c r="D857" s="2" t="n">
        <v>6223.47607421875</v>
      </c>
      <c r="E857" s="2" t="n">
        <v>23441.283203125</v>
      </c>
      <c r="F857" s="2" t="n">
        <v>128154.5625</v>
      </c>
      <c r="G857" s="2" t="n">
        <v>3669.58911132813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0980.046875</v>
      </c>
      <c r="D858" s="2" t="n">
        <v>9436.283203125</v>
      </c>
      <c r="E858" s="2" t="n">
        <v>23954.201171875</v>
      </c>
      <c r="F858" s="2" t="n">
        <v>127547.09375</v>
      </c>
      <c r="G858" s="2" t="n">
        <v>4263.76464843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69505.4921875</v>
      </c>
      <c r="D859" s="2" t="n">
        <v>11823.5537109375</v>
      </c>
      <c r="E859" s="2" t="n">
        <v>24852.701171875</v>
      </c>
      <c r="F859" s="2" t="n">
        <v>132915.15625</v>
      </c>
      <c r="G859" s="2" t="n">
        <v>8406.650390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1437.59375</v>
      </c>
      <c r="D860" s="2" t="n">
        <v>6585.8466796875</v>
      </c>
      <c r="E860" s="2" t="n">
        <v>22509.125</v>
      </c>
      <c r="F860" s="2" t="n">
        <v>148539.875</v>
      </c>
      <c r="G860" s="2" t="n">
        <v>3191.6225585937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4435.0078125</v>
      </c>
      <c r="D861" s="2" t="n">
        <v>8813.22265625</v>
      </c>
      <c r="E861" s="2" t="n">
        <v>23680.220703125</v>
      </c>
      <c r="F861" s="2" t="n">
        <v>154127.625</v>
      </c>
      <c r="G861" s="2" t="n">
        <v>8163.692382812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39120.62890625</v>
      </c>
      <c r="D862" s="2" t="n">
        <v>6439.998046875</v>
      </c>
      <c r="E862" s="2" t="n">
        <v>23953.84765625</v>
      </c>
      <c r="F862" s="2" t="n">
        <v>154565.140625</v>
      </c>
      <c r="G862" s="2" t="n">
        <v>3991.97338867188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5446.24609375</v>
      </c>
      <c r="D863" s="2" t="n">
        <v>6484.19482421875</v>
      </c>
      <c r="E863" s="2" t="n">
        <v>24377.400390625</v>
      </c>
      <c r="F863" s="2" t="n">
        <v>144347.78125</v>
      </c>
      <c r="G863" s="2" t="n">
        <v>4929.0131835937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4313.7578125</v>
      </c>
      <c r="D864" s="2" t="n">
        <v>5975.3994140625</v>
      </c>
      <c r="E864" s="2" t="n">
        <v>25208.62109375</v>
      </c>
      <c r="F864" s="2" t="n">
        <v>142896.359375</v>
      </c>
      <c r="G864" s="2" t="n">
        <v>3470.40258789063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3056.47265625</v>
      </c>
      <c r="D865" s="2" t="n">
        <v>5931.8896484375</v>
      </c>
      <c r="E865" s="2" t="n">
        <v>24946.861328125</v>
      </c>
      <c r="F865" s="2" t="n">
        <v>139960.625</v>
      </c>
      <c r="G865" s="2" t="n">
        <v>2996.61889648438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39642.26171875</v>
      </c>
      <c r="D866" s="2" t="n">
        <v>6711.34326171875</v>
      </c>
      <c r="E866" s="2" t="n">
        <v>23787.1640625</v>
      </c>
      <c r="F866" s="2" t="n">
        <v>128174.4453125</v>
      </c>
      <c r="G866" s="2" t="n">
        <v>4649.758789062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 t="n">
        <v>31273.970703125</v>
      </c>
      <c r="D867" s="2" t="n">
        <v>6807.7451171875</v>
      </c>
      <c r="E867" s="2" t="n">
        <v>4376.76904296875</v>
      </c>
      <c r="F867" s="2" t="n">
        <v>6058.21923828125</v>
      </c>
      <c r="G867" s="2" t="n">
        <v>3582.21630859375</v>
      </c>
    </row>
    <row r="868" customFormat="false" ht="12.75" hidden="false" customHeight="false" outlineLevel="0" collapsed="false">
      <c r="A868" s="2" t="s">
        <v>139</v>
      </c>
      <c r="B868" s="2" t="n">
        <v>9</v>
      </c>
      <c r="C868" s="2" t="n">
        <v>31715.087890625</v>
      </c>
      <c r="D868" s="2" t="n">
        <v>5348.28759765625</v>
      </c>
      <c r="E868" s="2" t="n">
        <v>3504.6318359375</v>
      </c>
      <c r="F868" s="2" t="n">
        <v>5986.17822265625</v>
      </c>
      <c r="G868" s="2" t="n">
        <v>3575.96850585938</v>
      </c>
    </row>
    <row r="869" customFormat="false" ht="12.75" hidden="false" customHeight="false" outlineLevel="0" collapsed="false">
      <c r="A869" s="2" t="s">
        <v>140</v>
      </c>
      <c r="B869" s="2" t="n">
        <v>9</v>
      </c>
      <c r="C869" s="2" t="n">
        <v>34717.453125</v>
      </c>
      <c r="D869" s="2" t="n">
        <v>5183.04248046875</v>
      </c>
      <c r="E869" s="2" t="n">
        <v>3454.5419921875</v>
      </c>
      <c r="F869" s="2" t="n">
        <v>5782.7099609375</v>
      </c>
      <c r="G869" s="2" t="n">
        <v>2946.95629882813</v>
      </c>
    </row>
    <row r="870" customFormat="false" ht="12.75" hidden="false" customHeight="false" outlineLevel="0" collapsed="false">
      <c r="A870" s="2" t="s">
        <v>141</v>
      </c>
      <c r="B870" s="2" t="n">
        <v>9</v>
      </c>
      <c r="C870" s="2" t="n">
        <v>42727.28515625</v>
      </c>
      <c r="D870" s="2" t="n">
        <v>9612.70703125</v>
      </c>
      <c r="E870" s="2" t="n">
        <v>6965.4892578125</v>
      </c>
      <c r="F870" s="2" t="n">
        <v>9702.4677734375</v>
      </c>
      <c r="G870" s="2" t="n">
        <v>6071.451171875</v>
      </c>
    </row>
    <row r="871" customFormat="false" ht="12.75" hidden="false" customHeight="false" outlineLevel="0" collapsed="false">
      <c r="A871" s="2" t="s">
        <v>142</v>
      </c>
      <c r="B871" s="2" t="n">
        <v>9</v>
      </c>
      <c r="C871" s="2" t="n">
        <v>40188.96484375</v>
      </c>
      <c r="D871" s="2" t="n">
        <v>6317.162109375</v>
      </c>
      <c r="E871" s="2" t="n">
        <v>4297.12451171875</v>
      </c>
      <c r="F871" s="2" t="n">
        <v>6363.81689453125</v>
      </c>
      <c r="G871" s="2" t="n">
        <v>3453.69116210938</v>
      </c>
    </row>
    <row r="872" customFormat="false" ht="12.75" hidden="false" customHeight="false" outlineLevel="0" collapsed="false">
      <c r="A872" s="2" t="s">
        <v>143</v>
      </c>
      <c r="B872" s="2" t="n">
        <v>9</v>
      </c>
      <c r="C872" s="2" t="n">
        <v>43891.66796875</v>
      </c>
      <c r="D872" s="2" t="n">
        <v>5544.43505859375</v>
      </c>
      <c r="E872" s="2" t="n">
        <v>3383.6376953125</v>
      </c>
      <c r="F872" s="2" t="n">
        <v>5518.4892578125</v>
      </c>
      <c r="G872" s="2" t="n">
        <v>3426.85131835938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711.330078125</v>
      </c>
      <c r="D873" s="2" t="n">
        <v>4062.40991210938</v>
      </c>
      <c r="E873" s="2" t="n">
        <v>13960.0439453125</v>
      </c>
      <c r="F873" s="2" t="n">
        <v>100092.8671875</v>
      </c>
      <c r="G873" s="2" t="n">
        <v>3550.61157226563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5233.6171875</v>
      </c>
      <c r="D874" s="2" t="n">
        <v>5492.90283203125</v>
      </c>
      <c r="E874" s="2" t="n">
        <v>19381.318359375</v>
      </c>
      <c r="F874" s="2" t="n">
        <v>126156.34375</v>
      </c>
      <c r="G874" s="2" t="n">
        <v>3652.2968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1899.46875</v>
      </c>
      <c r="D875" s="2" t="n">
        <v>5633.12158203125</v>
      </c>
      <c r="E875" s="2" t="n">
        <v>20527.625</v>
      </c>
      <c r="F875" s="2" t="n">
        <v>126803.1171875</v>
      </c>
      <c r="G875" s="2" t="n">
        <v>2545.6513671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8798.1484375</v>
      </c>
      <c r="D876" s="2" t="n">
        <v>6470.27685546875</v>
      </c>
      <c r="E876" s="2" t="n">
        <v>20533.5546875</v>
      </c>
      <c r="F876" s="2" t="n">
        <v>118544.2578125</v>
      </c>
      <c r="G876" s="2" t="n">
        <v>2979.46752929688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40288.734375</v>
      </c>
      <c r="D877" s="2" t="n">
        <v>6672.83056640625</v>
      </c>
      <c r="E877" s="2" t="n">
        <v>21958.4453125</v>
      </c>
      <c r="F877" s="2" t="n">
        <v>124010.3984375</v>
      </c>
      <c r="G877" s="2" t="n">
        <v>3376.00366210938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7817.27734375</v>
      </c>
      <c r="D878" s="2" t="n">
        <v>9808.998046875</v>
      </c>
      <c r="E878" s="2" t="n">
        <v>24987.41015625</v>
      </c>
      <c r="F878" s="2" t="n">
        <v>130715.84375</v>
      </c>
      <c r="G878" s="2" t="n">
        <v>5359.83593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46213.875</v>
      </c>
      <c r="D879" s="2" t="n">
        <v>8781.3564453125</v>
      </c>
      <c r="E879" s="2" t="n">
        <v>23706.9609375</v>
      </c>
      <c r="F879" s="2" t="n">
        <v>128126.5546875</v>
      </c>
      <c r="G879" s="2" t="n">
        <v>5042.2324218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209827.09375</v>
      </c>
      <c r="D880" s="2" t="n">
        <v>33618.85546875</v>
      </c>
      <c r="E880" s="2" t="n">
        <v>75509.515625</v>
      </c>
      <c r="F880" s="2" t="n">
        <v>383327.21875</v>
      </c>
      <c r="G880" s="2" t="n">
        <v>22086.894531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5552.94140625</v>
      </c>
      <c r="D881" s="2" t="n">
        <v>10766.025390625</v>
      </c>
      <c r="E881" s="2" t="n">
        <v>24487.56640625</v>
      </c>
      <c r="F881" s="2" t="n">
        <v>131882.328125</v>
      </c>
      <c r="G881" s="2" t="n">
        <v>3913.21166992188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42748.3671875</v>
      </c>
      <c r="D882" s="2" t="n">
        <v>8743.9453125</v>
      </c>
      <c r="E882" s="2" t="n">
        <v>21684.994140625</v>
      </c>
      <c r="F882" s="2" t="n">
        <v>131093.6875</v>
      </c>
      <c r="G882" s="2" t="n">
        <v>4798.691894531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43558.9296875</v>
      </c>
      <c r="D883" s="2" t="n">
        <v>8346.517578125</v>
      </c>
      <c r="E883" s="2" t="n">
        <v>20368.3828125</v>
      </c>
      <c r="F883" s="2" t="n">
        <v>135279.265625</v>
      </c>
      <c r="G883" s="2" t="n">
        <v>3389.31542968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53151.28515625</v>
      </c>
      <c r="D884" s="2" t="n">
        <v>10174.8076171875</v>
      </c>
      <c r="E884" s="2" t="n">
        <v>19963.498046875</v>
      </c>
      <c r="F884" s="2" t="n">
        <v>136717.046875</v>
      </c>
      <c r="G884" s="2" t="n">
        <v>4649.51464843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6516.90625</v>
      </c>
      <c r="D885" s="2" t="n">
        <v>6284.9619140625</v>
      </c>
      <c r="E885" s="2" t="n">
        <v>19553.87109375</v>
      </c>
      <c r="F885" s="2" t="n">
        <v>130647.953125</v>
      </c>
      <c r="G885" s="2" t="n">
        <v>4080.40454101563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4173.375</v>
      </c>
      <c r="D886" s="2" t="n">
        <v>7711.42626953125</v>
      </c>
      <c r="E886" s="2" t="n">
        <v>22503.4765625</v>
      </c>
      <c r="F886" s="2" t="n">
        <v>135711.171875</v>
      </c>
      <c r="G886" s="2" t="n">
        <v>3966.78881835938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3691.04296875</v>
      </c>
      <c r="D887" s="2" t="n">
        <v>6891.8603515625</v>
      </c>
      <c r="E887" s="2" t="n">
        <v>23271.08203125</v>
      </c>
      <c r="F887" s="2" t="n">
        <v>131233.875</v>
      </c>
      <c r="G887" s="2" t="n">
        <v>3505.69091796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6675.11328125</v>
      </c>
      <c r="D888" s="2" t="n">
        <v>6226.748046875</v>
      </c>
      <c r="E888" s="2" t="n">
        <v>22491.130859375</v>
      </c>
      <c r="F888" s="2" t="n">
        <v>126567.3359375</v>
      </c>
      <c r="G888" s="2" t="n">
        <v>3908.0854492187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9492.0390625</v>
      </c>
      <c r="D889" s="2" t="n">
        <v>6411.9052734375</v>
      </c>
      <c r="E889" s="2" t="n">
        <v>25755.73828125</v>
      </c>
      <c r="F889" s="2" t="n">
        <v>146717.015625</v>
      </c>
      <c r="G889" s="2" t="n">
        <v>3918.2524414062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32099.29296875</v>
      </c>
      <c r="D890" s="2" t="n">
        <v>5415.03955078125</v>
      </c>
      <c r="E890" s="2" t="n">
        <v>23178.669921875</v>
      </c>
      <c r="F890" s="2" t="n">
        <v>125064.3203125</v>
      </c>
      <c r="G890" s="2" t="n">
        <v>2904.88745117188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2054.3515625</v>
      </c>
      <c r="D891" s="2" t="n">
        <v>5445.06787109375</v>
      </c>
      <c r="E891" s="2" t="n">
        <v>24266.869140625</v>
      </c>
      <c r="F891" s="2" t="n">
        <v>131165.53125</v>
      </c>
      <c r="G891" s="2" t="n">
        <v>3666.85742187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9358.9765625</v>
      </c>
      <c r="D892" s="2" t="n">
        <v>18619.115234375</v>
      </c>
      <c r="E892" s="2" t="n">
        <v>75663.828125</v>
      </c>
      <c r="F892" s="2" t="n">
        <v>423396.6875</v>
      </c>
      <c r="G892" s="2" t="n">
        <v>11630.85058593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41952.515625</v>
      </c>
      <c r="D893" s="2" t="n">
        <v>7897.93896484375</v>
      </c>
      <c r="E893" s="2" t="n">
        <v>25226.875</v>
      </c>
      <c r="F893" s="2" t="n">
        <v>138375.53125</v>
      </c>
      <c r="G893" s="2" t="n">
        <v>4055.272949218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55597.5546875</v>
      </c>
      <c r="D894" s="2" t="n">
        <v>10174.6162109375</v>
      </c>
      <c r="E894" s="2" t="n">
        <v>24630.541015625</v>
      </c>
      <c r="F894" s="2" t="n">
        <v>139602.71875</v>
      </c>
      <c r="G894" s="2" t="n">
        <v>3803.02954101563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58853.3203125</v>
      </c>
      <c r="D895" s="2" t="n">
        <v>11098.1865234375</v>
      </c>
      <c r="E895" s="2" t="n">
        <v>23938.15234375</v>
      </c>
      <c r="F895" s="2" t="n">
        <v>142921.65625</v>
      </c>
      <c r="G895" s="2" t="n">
        <v>5604.8652343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96792.140625</v>
      </c>
      <c r="D896" s="2" t="n">
        <v>17384.033203125</v>
      </c>
      <c r="E896" s="2" t="n">
        <v>26451.265625</v>
      </c>
      <c r="F896" s="2" t="n">
        <v>152756.71875</v>
      </c>
      <c r="G896" s="2" t="n">
        <v>8352.07519531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39613.3203125</v>
      </c>
      <c r="D897" s="2" t="n">
        <v>6765.84375</v>
      </c>
      <c r="E897" s="2" t="n">
        <v>20829.693359375</v>
      </c>
      <c r="F897" s="2" t="n">
        <v>130908.796875</v>
      </c>
      <c r="G897" s="2" t="n">
        <v>3667.20678710938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6683.81640625</v>
      </c>
      <c r="D898" s="2" t="n">
        <v>7430.14599609375</v>
      </c>
      <c r="E898" s="2" t="n">
        <v>28403.046875</v>
      </c>
      <c r="F898" s="2" t="n">
        <v>173270.609375</v>
      </c>
      <c r="G898" s="2" t="n">
        <v>5470.962402343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400.8984375</v>
      </c>
      <c r="D899" s="2" t="n">
        <v>5686.2646484375</v>
      </c>
      <c r="E899" s="2" t="n">
        <v>23149.564453125</v>
      </c>
      <c r="F899" s="2" t="n">
        <v>130914.4375</v>
      </c>
      <c r="G899" s="2" t="n">
        <v>3118.44458007813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7010.6875</v>
      </c>
      <c r="D900" s="2" t="n">
        <v>6394.65673828125</v>
      </c>
      <c r="E900" s="2" t="n">
        <v>23130.58984375</v>
      </c>
      <c r="F900" s="2" t="n">
        <v>124604.828125</v>
      </c>
      <c r="G900" s="2" t="n">
        <v>3585.9160156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7967.515625</v>
      </c>
      <c r="D901" s="2" t="n">
        <v>6409.40673828125</v>
      </c>
      <c r="E901" s="2" t="n">
        <v>24438.783203125</v>
      </c>
      <c r="F901" s="2" t="n">
        <v>125994.703125</v>
      </c>
      <c r="G901" s="2" t="n">
        <v>3752.40991210938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42542.74609375</v>
      </c>
      <c r="D902" s="2" t="n">
        <v>5851.83740234375</v>
      </c>
      <c r="E902" s="2" t="n">
        <v>23509.654296875</v>
      </c>
      <c r="F902" s="2" t="n">
        <v>123448.125</v>
      </c>
      <c r="G902" s="2" t="n">
        <v>2625.77807617188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465.13671875</v>
      </c>
      <c r="D903" s="2" t="n">
        <v>5857.822265625</v>
      </c>
      <c r="E903" s="2" t="n">
        <v>24600.84765625</v>
      </c>
      <c r="F903" s="2" t="n">
        <v>126748.671875</v>
      </c>
      <c r="G903" s="2" t="n">
        <v>2723.39624023438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7913.9921875</v>
      </c>
      <c r="D904" s="2" t="n">
        <v>6354.1201171875</v>
      </c>
      <c r="E904" s="2" t="n">
        <v>25438.1875</v>
      </c>
      <c r="F904" s="2" t="n">
        <v>130534.7109375</v>
      </c>
      <c r="G904" s="2" t="n">
        <v>3544.011718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9154.4375</v>
      </c>
      <c r="D905" s="2" t="n">
        <v>9908.814453125</v>
      </c>
      <c r="E905" s="2" t="n">
        <v>25784.130859375</v>
      </c>
      <c r="F905" s="2" t="n">
        <v>128479.6484375</v>
      </c>
      <c r="G905" s="2" t="n">
        <v>4678.8032226562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48168.8671875</v>
      </c>
      <c r="D906" s="2" t="n">
        <v>9818.0673828125</v>
      </c>
      <c r="E906" s="2" t="n">
        <v>24322.814453125</v>
      </c>
      <c r="F906" s="2" t="n">
        <v>133935.296875</v>
      </c>
      <c r="G906" s="2" t="n">
        <v>4212.667968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45329.01953125</v>
      </c>
      <c r="D907" s="2" t="n">
        <v>9236.779296875</v>
      </c>
      <c r="E907" s="2" t="n">
        <v>22341.78515625</v>
      </c>
      <c r="F907" s="2" t="n">
        <v>131658.8125</v>
      </c>
      <c r="G907" s="2" t="n">
        <v>2748.90136718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57710.2109375</v>
      </c>
      <c r="D908" s="2" t="n">
        <v>11156.7236328125</v>
      </c>
      <c r="E908" s="2" t="n">
        <v>22202.70703125</v>
      </c>
      <c r="F908" s="2" t="n">
        <v>138888.9375</v>
      </c>
      <c r="G908" s="2" t="n">
        <v>3900.09741210938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2653.08984375</v>
      </c>
      <c r="D909" s="2" t="n">
        <v>6938.41748046875</v>
      </c>
      <c r="E909" s="2" t="n">
        <v>21551.91796875</v>
      </c>
      <c r="F909" s="2" t="n">
        <v>133140.578125</v>
      </c>
      <c r="G909" s="2" t="n">
        <v>3347.96313476563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5379.2109375</v>
      </c>
      <c r="D910" s="2" t="n">
        <v>5554.703125</v>
      </c>
      <c r="E910" s="2" t="n">
        <v>22305.49609375</v>
      </c>
      <c r="F910" s="2" t="n">
        <v>130546.2734375</v>
      </c>
      <c r="G910" s="2" t="n">
        <v>3566.25854492188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6962.85546875</v>
      </c>
      <c r="D911" s="2" t="n">
        <v>8598.6748046875</v>
      </c>
      <c r="E911" s="2" t="n">
        <v>25882.966796875</v>
      </c>
      <c r="F911" s="2" t="n">
        <v>132774.65625</v>
      </c>
      <c r="G911" s="2" t="n">
        <v>5789.1562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7817.11328125</v>
      </c>
      <c r="D912" s="2" t="n">
        <v>6884.06298828125</v>
      </c>
      <c r="E912" s="2" t="n">
        <v>23882.75</v>
      </c>
      <c r="F912" s="2" t="n">
        <v>122941.9765625</v>
      </c>
      <c r="G912" s="2" t="n">
        <v>5392.7910156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40993.31640625</v>
      </c>
      <c r="D913" s="2" t="n">
        <v>7627.6689453125</v>
      </c>
      <c r="E913" s="2" t="n">
        <v>24922.337890625</v>
      </c>
      <c r="F913" s="2" t="n">
        <v>125478.109375</v>
      </c>
      <c r="G913" s="2" t="n">
        <v>3536.01440429688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4079.5859375</v>
      </c>
      <c r="D914" s="2" t="n">
        <v>8128.69873046875</v>
      </c>
      <c r="E914" s="2" t="n">
        <v>24773.607421875</v>
      </c>
      <c r="F914" s="2" t="n">
        <v>119901.765625</v>
      </c>
      <c r="G914" s="2" t="n">
        <v>4923.0307617187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8969.658203125</v>
      </c>
      <c r="D915" s="2" t="n">
        <v>4889.75146484375</v>
      </c>
      <c r="E915" s="2" t="n">
        <v>22680.25390625</v>
      </c>
      <c r="F915" s="2" t="n">
        <v>114108.7265625</v>
      </c>
      <c r="G915" s="2" t="n">
        <v>3001.0844726562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0843.955078125</v>
      </c>
      <c r="D916" s="2" t="n">
        <v>6403.75927734375</v>
      </c>
      <c r="E916" s="2" t="n">
        <v>25254.126953125</v>
      </c>
      <c r="F916" s="2" t="n">
        <v>127625.640625</v>
      </c>
      <c r="G916" s="2" t="n">
        <v>3040.40307617188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6879.01953125</v>
      </c>
      <c r="D917" s="2" t="n">
        <v>9542.328125</v>
      </c>
      <c r="E917" s="2" t="n">
        <v>24440.216796875</v>
      </c>
      <c r="F917" s="2" t="n">
        <v>121692.6015625</v>
      </c>
      <c r="G917" s="2" t="n">
        <v>4484.06738281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57126.33984375</v>
      </c>
      <c r="D918" s="2" t="n">
        <v>10630.6962890625</v>
      </c>
      <c r="E918" s="2" t="n">
        <v>24488.984375</v>
      </c>
      <c r="F918" s="2" t="n">
        <v>127704.5078125</v>
      </c>
      <c r="G918" s="2" t="n">
        <v>4859.277343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62793.765625</v>
      </c>
      <c r="D919" s="2" t="n">
        <v>14216.7392578125</v>
      </c>
      <c r="E919" s="2" t="n">
        <v>23429.44921875</v>
      </c>
      <c r="F919" s="2" t="n">
        <v>130575.46875</v>
      </c>
      <c r="G919" s="2" t="n">
        <v>3700.0454101562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8267.8125</v>
      </c>
      <c r="D920" s="2" t="n">
        <v>22434.87109375</v>
      </c>
      <c r="E920" s="2" t="n">
        <v>28838.873046875</v>
      </c>
      <c r="F920" s="2" t="n">
        <v>142820.484375</v>
      </c>
      <c r="G920" s="2" t="n">
        <v>7625.676757812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57688.11328125</v>
      </c>
      <c r="D921" s="2" t="n">
        <v>11669.8779296875</v>
      </c>
      <c r="E921" s="2" t="n">
        <v>21503.25390625</v>
      </c>
      <c r="F921" s="2" t="n">
        <v>130645.0390625</v>
      </c>
      <c r="G921" s="2" t="n">
        <v>4653.791503906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2274.2265625</v>
      </c>
      <c r="D922" s="2" t="n">
        <v>7484.24365234375</v>
      </c>
      <c r="E922" s="2" t="n">
        <v>22076.009765625</v>
      </c>
      <c r="F922" s="2" t="n">
        <v>125104.5546875</v>
      </c>
      <c r="G922" s="2" t="n">
        <v>4237.38378906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70741.3359375</v>
      </c>
      <c r="D923" s="2" t="n">
        <v>9379.220703125</v>
      </c>
      <c r="E923" s="2" t="n">
        <v>26374.662109375</v>
      </c>
      <c r="F923" s="2" t="n">
        <v>135216.359375</v>
      </c>
      <c r="G923" s="2" t="n">
        <v>7592.72753906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40888.67578125</v>
      </c>
      <c r="D924" s="2" t="n">
        <v>7996.5419921875</v>
      </c>
      <c r="E924" s="2" t="n">
        <v>25876.623046875</v>
      </c>
      <c r="F924" s="2" t="n">
        <v>132956.15625</v>
      </c>
      <c r="G924" s="2" t="n">
        <v>4123.32910156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3960.05859375</v>
      </c>
      <c r="D925" s="2" t="n">
        <v>5943.701171875</v>
      </c>
      <c r="E925" s="2" t="n">
        <v>24447.59375</v>
      </c>
      <c r="F925" s="2" t="n">
        <v>125793.4375</v>
      </c>
      <c r="G925" s="2" t="n">
        <v>3253.96118164063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69288.34375</v>
      </c>
      <c r="D926" s="2" t="n">
        <v>27348.4140625</v>
      </c>
      <c r="E926" s="2" t="n">
        <v>36407.390625</v>
      </c>
      <c r="F926" s="2" t="n">
        <v>139683.171875</v>
      </c>
      <c r="G926" s="2" t="n">
        <v>15166.3808593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6801.6484375</v>
      </c>
      <c r="D927" s="2" t="n">
        <v>8730.4501953125</v>
      </c>
      <c r="E927" s="2" t="n">
        <v>25594.619140625</v>
      </c>
      <c r="F927" s="2" t="n">
        <v>121321.7578125</v>
      </c>
      <c r="G927" s="2" t="n">
        <v>7916.23828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6535.890625</v>
      </c>
      <c r="D928" s="2" t="n">
        <v>7065.4296875</v>
      </c>
      <c r="E928" s="2" t="n">
        <v>25542.884765625</v>
      </c>
      <c r="F928" s="2" t="n">
        <v>125854.234375</v>
      </c>
      <c r="G928" s="2" t="n">
        <v>5143.9916992187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9737.62109375</v>
      </c>
      <c r="D929" s="2" t="n">
        <v>10099.2197265625</v>
      </c>
      <c r="E929" s="2" t="n">
        <v>28432.421875</v>
      </c>
      <c r="F929" s="2" t="n">
        <v>129043.9140625</v>
      </c>
      <c r="G929" s="2" t="n">
        <v>3988.07348632813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50097.0703125</v>
      </c>
      <c r="D930" s="2" t="n">
        <v>10291.5029296875</v>
      </c>
      <c r="E930" s="2" t="n">
        <v>24037.15625</v>
      </c>
      <c r="F930" s="2" t="n">
        <v>127056.5390625</v>
      </c>
      <c r="G930" s="2" t="n">
        <v>4512.53027343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48552.9375</v>
      </c>
      <c r="D931" s="2" t="n">
        <v>9673.8916015625</v>
      </c>
      <c r="E931" s="2" t="n">
        <v>22590.234375</v>
      </c>
      <c r="F931" s="2" t="n">
        <v>125302.03125</v>
      </c>
      <c r="G931" s="2" t="n">
        <v>6330.461914062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4109</v>
      </c>
      <c r="D932" s="2" t="n">
        <v>12235.44921875</v>
      </c>
      <c r="E932" s="2" t="n">
        <v>22794.095703125</v>
      </c>
      <c r="F932" s="2" t="n">
        <v>133078.71875</v>
      </c>
      <c r="G932" s="2" t="n">
        <v>5592.62988281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7264.02734375</v>
      </c>
      <c r="D933" s="2" t="n">
        <v>8689.140625</v>
      </c>
      <c r="E933" s="2" t="n">
        <v>23870.482421875</v>
      </c>
      <c r="F933" s="2" t="n">
        <v>140711.171875</v>
      </c>
      <c r="G933" s="2" t="n">
        <v>9810.164062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6486.265625</v>
      </c>
      <c r="D934" s="2" t="n">
        <v>7537.48046875</v>
      </c>
      <c r="E934" s="2" t="n">
        <v>23417.08203125</v>
      </c>
      <c r="F934" s="2" t="n">
        <v>134074.0625</v>
      </c>
      <c r="G934" s="2" t="n">
        <v>3801.57958984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4217.2578125</v>
      </c>
      <c r="D935" s="2" t="n">
        <v>5856.39892578125</v>
      </c>
      <c r="E935" s="2" t="n">
        <v>24283.568359375</v>
      </c>
      <c r="F935" s="2" t="n">
        <v>135825.734375</v>
      </c>
      <c r="G935" s="2" t="n">
        <v>3348.0493164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8171.97265625</v>
      </c>
      <c r="D936" s="2" t="n">
        <v>6845.76171875</v>
      </c>
      <c r="E936" s="2" t="n">
        <v>25019.244140625</v>
      </c>
      <c r="F936" s="2" t="n">
        <v>132625.9375</v>
      </c>
      <c r="G936" s="2" t="n">
        <v>3694.2690429687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5304.4140625</v>
      </c>
      <c r="D937" s="2" t="n">
        <v>6230.2626953125</v>
      </c>
      <c r="E937" s="2" t="n">
        <v>25458.8203125</v>
      </c>
      <c r="F937" s="2" t="n">
        <v>132649.640625</v>
      </c>
      <c r="G937" s="2" t="n">
        <v>2359.76977539063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2037.6875</v>
      </c>
      <c r="D938" s="2" t="n">
        <v>11740.689453125</v>
      </c>
      <c r="E938" s="2" t="n">
        <v>30125.326171875</v>
      </c>
      <c r="F938" s="2" t="n">
        <v>139022.390625</v>
      </c>
      <c r="G938" s="2" t="n">
        <v>6918.42138671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1053.791015625</v>
      </c>
      <c r="D939" s="2" t="n">
        <v>5477.890625</v>
      </c>
      <c r="E939" s="2" t="n">
        <v>25782.66015625</v>
      </c>
      <c r="F939" s="2" t="n">
        <v>131824.5</v>
      </c>
      <c r="G939" s="2" t="n">
        <v>4187.381835937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3447.39453125</v>
      </c>
      <c r="D940" s="2" t="n">
        <v>5689.3984375</v>
      </c>
      <c r="E940" s="2" t="n">
        <v>24352.337890625</v>
      </c>
      <c r="F940" s="2" t="n">
        <v>126163.5625</v>
      </c>
      <c r="G940" s="2" t="n">
        <v>3205.608886718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6434.68359375</v>
      </c>
      <c r="D941" s="2" t="n">
        <v>7192.64111328125</v>
      </c>
      <c r="E941" s="2" t="n">
        <v>24452.03125</v>
      </c>
      <c r="F941" s="2" t="n">
        <v>128621.1953125</v>
      </c>
      <c r="G941" s="2" t="n">
        <v>4503.2368164062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43395.6640625</v>
      </c>
      <c r="D942" s="2" t="n">
        <v>8259.619140625</v>
      </c>
      <c r="E942" s="2" t="n">
        <v>22959.21484375</v>
      </c>
      <c r="F942" s="2" t="n">
        <v>129034.890625</v>
      </c>
      <c r="G942" s="2" t="n">
        <v>4192.36816406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42310.734375</v>
      </c>
      <c r="D943" s="2" t="n">
        <v>7629.1806640625</v>
      </c>
      <c r="E943" s="2" t="n">
        <v>21735.1328125</v>
      </c>
      <c r="F943" s="2" t="n">
        <v>130911.1328125</v>
      </c>
      <c r="G943" s="2" t="n">
        <v>2835.627441406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67105.7890625</v>
      </c>
      <c r="D944" s="2" t="n">
        <v>13628.6474609375</v>
      </c>
      <c r="E944" s="2" t="n">
        <v>24875.240234375</v>
      </c>
      <c r="F944" s="2" t="n">
        <v>141802.890625</v>
      </c>
      <c r="G944" s="2" t="n">
        <v>7478.809570312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9317.44921875</v>
      </c>
      <c r="D945" s="2" t="n">
        <v>5966.298828125</v>
      </c>
      <c r="E945" s="2" t="n">
        <v>20900.15625</v>
      </c>
      <c r="F945" s="2" t="n">
        <v>139254.453125</v>
      </c>
      <c r="G945" s="2" t="n">
        <v>4089.39428710938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9715.03515625</v>
      </c>
      <c r="D946" s="2" t="n">
        <v>8077.8193359375</v>
      </c>
      <c r="E946" s="2" t="n">
        <v>24149.5703125</v>
      </c>
      <c r="F946" s="2" t="n">
        <v>143485.140625</v>
      </c>
      <c r="G946" s="2" t="n">
        <v>3929.46850585938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6639.4140625</v>
      </c>
      <c r="D947" s="2" t="n">
        <v>6213.5</v>
      </c>
      <c r="E947" s="2" t="n">
        <v>23776.3359375</v>
      </c>
      <c r="F947" s="2" t="n">
        <v>136143.34375</v>
      </c>
      <c r="G947" s="2" t="n">
        <v>3719.45288085938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0432.787109375</v>
      </c>
      <c r="D948" s="2" t="n">
        <v>4776.00537109375</v>
      </c>
      <c r="E948" s="2" t="n">
        <v>23695.6640625</v>
      </c>
      <c r="F948" s="2" t="n">
        <v>132514.859375</v>
      </c>
      <c r="G948" s="2" t="n">
        <v>2843.9792480468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8473.65234375</v>
      </c>
      <c r="D949" s="2" t="n">
        <v>4742.45263671875</v>
      </c>
      <c r="E949" s="2" t="n">
        <v>24333.203125</v>
      </c>
      <c r="F949" s="2" t="n">
        <v>132379.890625</v>
      </c>
      <c r="G949" s="2" t="n">
        <v>3041.01684570313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020.498046875</v>
      </c>
      <c r="D950" s="2" t="n">
        <v>5218.6708984375</v>
      </c>
      <c r="E950" s="2" t="n">
        <v>24886.904296875</v>
      </c>
      <c r="F950" s="2" t="n">
        <v>131419.203125</v>
      </c>
      <c r="G950" s="2" t="n">
        <v>3027.13696289063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7558.447265625</v>
      </c>
      <c r="D951" s="2" t="n">
        <v>4742.107421875</v>
      </c>
      <c r="E951" s="2" t="n">
        <v>23345.76171875</v>
      </c>
      <c r="F951" s="2" t="n">
        <v>124375.5390625</v>
      </c>
      <c r="G951" s="2" t="n">
        <v>2896.6523437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3098.875</v>
      </c>
      <c r="D952" s="2" t="n">
        <v>6184.28759765625</v>
      </c>
      <c r="E952" s="2" t="n">
        <v>24997.759765625</v>
      </c>
      <c r="F952" s="2" t="n">
        <v>132066.625</v>
      </c>
      <c r="G952" s="2" t="n">
        <v>4693.91357421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7485.94921875</v>
      </c>
      <c r="D953" s="2" t="n">
        <v>6039.22265625</v>
      </c>
      <c r="E953" s="2" t="n">
        <v>23503.197265625</v>
      </c>
      <c r="F953" s="2" t="n">
        <v>128008.3828125</v>
      </c>
      <c r="G953" s="2" t="n">
        <v>3741.42163085938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0957.21875</v>
      </c>
      <c r="D954" s="2" t="n">
        <v>9337.7744140625</v>
      </c>
      <c r="E954" s="2" t="n">
        <v>23933.595703125</v>
      </c>
      <c r="F954" s="2" t="n">
        <v>127526.1953125</v>
      </c>
      <c r="G954" s="2" t="n">
        <v>4308.6367187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69673.484375</v>
      </c>
      <c r="D955" s="2" t="n">
        <v>11740.21875</v>
      </c>
      <c r="E955" s="2" t="n">
        <v>24908.23828125</v>
      </c>
      <c r="F955" s="2" t="n">
        <v>133021.609375</v>
      </c>
      <c r="G955" s="2" t="n">
        <v>8033.989746093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779.9765625</v>
      </c>
      <c r="D956" s="2" t="n">
        <v>6454.80908203125</v>
      </c>
      <c r="E956" s="2" t="n">
        <v>22322.365234375</v>
      </c>
      <c r="F956" s="2" t="n">
        <v>147836.71875</v>
      </c>
      <c r="G956" s="2" t="n">
        <v>3652.45727539063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4433.078125</v>
      </c>
      <c r="D957" s="2" t="n">
        <v>9007.212890625</v>
      </c>
      <c r="E957" s="2" t="n">
        <v>23565.19140625</v>
      </c>
      <c r="F957" s="2" t="n">
        <v>154129.21875</v>
      </c>
      <c r="G957" s="2" t="n">
        <v>8462.835937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39146.1328125</v>
      </c>
      <c r="D958" s="2" t="n">
        <v>6655.38671875</v>
      </c>
      <c r="E958" s="2" t="n">
        <v>23853.2421875</v>
      </c>
      <c r="F958" s="2" t="n">
        <v>154005</v>
      </c>
      <c r="G958" s="2" t="n">
        <v>3903.21166992188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5391.2578125</v>
      </c>
      <c r="D959" s="2" t="n">
        <v>6630.0537109375</v>
      </c>
      <c r="E959" s="2" t="n">
        <v>24419.484375</v>
      </c>
      <c r="F959" s="2" t="n">
        <v>144612.359375</v>
      </c>
      <c r="G959" s="2" t="n">
        <v>5046.0991210937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4073.8515625</v>
      </c>
      <c r="D960" s="2" t="n">
        <v>6145.27685546875</v>
      </c>
      <c r="E960" s="2" t="n">
        <v>25056.978515625</v>
      </c>
      <c r="F960" s="2" t="n">
        <v>142920.359375</v>
      </c>
      <c r="G960" s="2" t="n">
        <v>3495.57397460938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3242.37109375</v>
      </c>
      <c r="D961" s="2" t="n">
        <v>5784.8740234375</v>
      </c>
      <c r="E961" s="2" t="n">
        <v>24823.982421875</v>
      </c>
      <c r="F961" s="2" t="n">
        <v>140177.890625</v>
      </c>
      <c r="G961" s="2" t="n">
        <v>3347.17504882813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39967.48828125</v>
      </c>
      <c r="D962" s="2" t="n">
        <v>6494.8974609375</v>
      </c>
      <c r="E962" s="2" t="n">
        <v>23866.693359375</v>
      </c>
      <c r="F962" s="2" t="n">
        <v>128016.09375</v>
      </c>
      <c r="G962" s="2" t="n">
        <v>4729.2944335937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 t="n">
        <v>31047.076171875</v>
      </c>
      <c r="D963" s="2" t="n">
        <v>7063.35009765625</v>
      </c>
      <c r="E963" s="2" t="n">
        <v>4344.873046875</v>
      </c>
      <c r="F963" s="2" t="n">
        <v>6002.3544921875</v>
      </c>
      <c r="G963" s="2" t="n">
        <v>3686.1982421875</v>
      </c>
    </row>
    <row r="964" customFormat="false" ht="12.75" hidden="false" customHeight="false" outlineLevel="0" collapsed="false">
      <c r="A964" s="2" t="s">
        <v>139</v>
      </c>
      <c r="B964" s="2" t="n">
        <v>10</v>
      </c>
      <c r="C964" s="2" t="n">
        <v>31832.087890625</v>
      </c>
      <c r="D964" s="2" t="n">
        <v>5142.71875</v>
      </c>
      <c r="E964" s="2" t="n">
        <v>3393.52783203125</v>
      </c>
      <c r="F964" s="2" t="n">
        <v>6098.18115234375</v>
      </c>
      <c r="G964" s="2" t="n">
        <v>3635.99682617188</v>
      </c>
    </row>
    <row r="965" customFormat="false" ht="12.75" hidden="false" customHeight="false" outlineLevel="0" collapsed="false">
      <c r="A965" s="2" t="s">
        <v>140</v>
      </c>
      <c r="B965" s="2" t="n">
        <v>10</v>
      </c>
      <c r="C965" s="2" t="n">
        <v>34867.328125</v>
      </c>
      <c r="D965" s="2" t="n">
        <v>5238.24658203125</v>
      </c>
      <c r="E965" s="2" t="n">
        <v>3369.17016601563</v>
      </c>
      <c r="F965" s="2" t="n">
        <v>5859.70751953125</v>
      </c>
      <c r="G965" s="2" t="n">
        <v>2804.33325195313</v>
      </c>
    </row>
    <row r="966" customFormat="false" ht="12.75" hidden="false" customHeight="false" outlineLevel="0" collapsed="false">
      <c r="A966" s="2" t="s">
        <v>141</v>
      </c>
      <c r="B966" s="2" t="n">
        <v>10</v>
      </c>
      <c r="C966" s="2" t="n">
        <v>42539.32421875</v>
      </c>
      <c r="D966" s="2" t="n">
        <v>9726.5439453125</v>
      </c>
      <c r="E966" s="2" t="n">
        <v>7012.38818359375</v>
      </c>
      <c r="F966" s="2" t="n">
        <v>9636.3759765625</v>
      </c>
      <c r="G966" s="2" t="n">
        <v>5849.349609375</v>
      </c>
    </row>
    <row r="967" customFormat="false" ht="12.75" hidden="false" customHeight="false" outlineLevel="0" collapsed="false">
      <c r="A967" s="2" t="s">
        <v>142</v>
      </c>
      <c r="B967" s="2" t="n">
        <v>10</v>
      </c>
      <c r="C967" s="2" t="n">
        <v>39976.66015625</v>
      </c>
      <c r="D967" s="2" t="n">
        <v>6451.66796875</v>
      </c>
      <c r="E967" s="2" t="n">
        <v>4148.2685546875</v>
      </c>
      <c r="F967" s="2" t="n">
        <v>6386.33984375</v>
      </c>
      <c r="G967" s="2" t="n">
        <v>3905.98706054688</v>
      </c>
    </row>
    <row r="968" customFormat="false" ht="12.75" hidden="false" customHeight="false" outlineLevel="0" collapsed="false">
      <c r="A968" s="2" t="s">
        <v>143</v>
      </c>
      <c r="B968" s="2" t="n">
        <v>10</v>
      </c>
      <c r="C968" s="2" t="n">
        <v>44166</v>
      </c>
      <c r="D968" s="2" t="n">
        <v>5757.62548828125</v>
      </c>
      <c r="E968" s="2" t="n">
        <v>3475.96801757813</v>
      </c>
      <c r="F968" s="2" t="n">
        <v>5531.2373046875</v>
      </c>
      <c r="G968" s="2" t="n">
        <v>3182.58032226563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709.451171875</v>
      </c>
      <c r="D969" s="2" t="n">
        <v>4082.50415039063</v>
      </c>
      <c r="E969" s="2" t="n">
        <v>14005.62890625</v>
      </c>
      <c r="F969" s="2" t="n">
        <v>99974.828125</v>
      </c>
      <c r="G969" s="2" t="n">
        <v>3299.776855468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5271.26953125</v>
      </c>
      <c r="D970" s="2" t="n">
        <v>5570.6328125</v>
      </c>
      <c r="E970" s="2" t="n">
        <v>19267.94140625</v>
      </c>
      <c r="F970" s="2" t="n">
        <v>126054.9453125</v>
      </c>
      <c r="G970" s="2" t="n">
        <v>4006.593261718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1875.033203125</v>
      </c>
      <c r="D971" s="2" t="n">
        <v>5316.22265625</v>
      </c>
      <c r="E971" s="2" t="n">
        <v>20556.349609375</v>
      </c>
      <c r="F971" s="2" t="n">
        <v>126793.65625</v>
      </c>
      <c r="G971" s="2" t="n">
        <v>2733.19946289063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9095.09765625</v>
      </c>
      <c r="D972" s="2" t="n">
        <v>6425.33642578125</v>
      </c>
      <c r="E972" s="2" t="n">
        <v>20753.78125</v>
      </c>
      <c r="F972" s="2" t="n">
        <v>118242.9375</v>
      </c>
      <c r="G972" s="2" t="n">
        <v>3259.2543945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40320.30859375</v>
      </c>
      <c r="D973" s="2" t="n">
        <v>6872.54150390625</v>
      </c>
      <c r="E973" s="2" t="n">
        <v>21982.2734375</v>
      </c>
      <c r="F973" s="2" t="n">
        <v>123994.953125</v>
      </c>
      <c r="G973" s="2" t="n">
        <v>3557.72045898438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7786.45703125</v>
      </c>
      <c r="D974" s="2" t="n">
        <v>9703.7373046875</v>
      </c>
      <c r="E974" s="2" t="n">
        <v>24841.28515625</v>
      </c>
      <c r="F974" s="2" t="n">
        <v>130686.5703125</v>
      </c>
      <c r="G974" s="2" t="n">
        <v>5443.534667968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45890.421875</v>
      </c>
      <c r="D975" s="2" t="n">
        <v>8739.962890625</v>
      </c>
      <c r="E975" s="2" t="n">
        <v>23824.458984375</v>
      </c>
      <c r="F975" s="2" t="n">
        <v>127936.828125</v>
      </c>
      <c r="G975" s="2" t="n">
        <v>4955.313476562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208919.3125</v>
      </c>
      <c r="D976" s="2" t="n">
        <v>34000.20703125</v>
      </c>
      <c r="E976" s="2" t="n">
        <v>76127.34375</v>
      </c>
      <c r="F976" s="2" t="n">
        <v>383708.65625</v>
      </c>
      <c r="G976" s="2" t="n">
        <v>22782.664062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5569.0625</v>
      </c>
      <c r="D977" s="2" t="n">
        <v>10716.197265625</v>
      </c>
      <c r="E977" s="2" t="n">
        <v>24485.529296875</v>
      </c>
      <c r="F977" s="2" t="n">
        <v>132121.234375</v>
      </c>
      <c r="G977" s="2" t="n">
        <v>4107.04296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43245.37890625</v>
      </c>
      <c r="D978" s="2" t="n">
        <v>8703.048828125</v>
      </c>
      <c r="E978" s="2" t="n">
        <v>21589.82421875</v>
      </c>
      <c r="F978" s="2" t="n">
        <v>130882.4375</v>
      </c>
      <c r="G978" s="2" t="n">
        <v>4710.277343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43475.91015625</v>
      </c>
      <c r="D979" s="2" t="n">
        <v>8268.69140625</v>
      </c>
      <c r="E979" s="2" t="n">
        <v>20565.0546875</v>
      </c>
      <c r="F979" s="2" t="n">
        <v>135252.09375</v>
      </c>
      <c r="G979" s="2" t="n">
        <v>3507.79052734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52998.0625</v>
      </c>
      <c r="D980" s="2" t="n">
        <v>9868.283203125</v>
      </c>
      <c r="E980" s="2" t="n">
        <v>19635.29296875</v>
      </c>
      <c r="F980" s="2" t="n">
        <v>136680.9375</v>
      </c>
      <c r="G980" s="2" t="n">
        <v>4592.640136718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5858.6640625</v>
      </c>
      <c r="D981" s="2" t="n">
        <v>6374.6904296875</v>
      </c>
      <c r="E981" s="2" t="n">
        <v>19542.951171875</v>
      </c>
      <c r="F981" s="2" t="n">
        <v>130487.859375</v>
      </c>
      <c r="G981" s="2" t="n">
        <v>4166.68164062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4375.1015625</v>
      </c>
      <c r="D982" s="2" t="n">
        <v>7219.2392578125</v>
      </c>
      <c r="E982" s="2" t="n">
        <v>22554.4375</v>
      </c>
      <c r="F982" s="2" t="n">
        <v>136090.28125</v>
      </c>
      <c r="G982" s="2" t="n">
        <v>4155.745605468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3732.10546875</v>
      </c>
      <c r="D983" s="2" t="n">
        <v>7097.568359375</v>
      </c>
      <c r="E983" s="2" t="n">
        <v>23435.193359375</v>
      </c>
      <c r="F983" s="2" t="n">
        <v>131412.6875</v>
      </c>
      <c r="G983" s="2" t="n">
        <v>3690.946289062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6668.08984375</v>
      </c>
      <c r="D984" s="2" t="n">
        <v>6310.5869140625</v>
      </c>
      <c r="E984" s="2" t="n">
        <v>22613.859375</v>
      </c>
      <c r="F984" s="2" t="n">
        <v>126191.40625</v>
      </c>
      <c r="G984" s="2" t="n">
        <v>3888.6743164062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9547.07421875</v>
      </c>
      <c r="D985" s="2" t="n">
        <v>6444.228515625</v>
      </c>
      <c r="E985" s="2" t="n">
        <v>25711.005859375</v>
      </c>
      <c r="F985" s="2" t="n">
        <v>146862.234375</v>
      </c>
      <c r="G985" s="2" t="n">
        <v>4139.08398437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32030.9296875</v>
      </c>
      <c r="D986" s="2" t="n">
        <v>5485.505859375</v>
      </c>
      <c r="E986" s="2" t="n">
        <v>23092.4296875</v>
      </c>
      <c r="F986" s="2" t="n">
        <v>125260.4921875</v>
      </c>
      <c r="G986" s="2" t="n">
        <v>2781.58374023438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1840.66796875</v>
      </c>
      <c r="D987" s="2" t="n">
        <v>5576.18994140625</v>
      </c>
      <c r="E987" s="2" t="n">
        <v>24521.4140625</v>
      </c>
      <c r="F987" s="2" t="n">
        <v>131303.953125</v>
      </c>
      <c r="G987" s="2" t="n">
        <v>3163.56323242188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19924.28125</v>
      </c>
      <c r="D988" s="2" t="n">
        <v>18737.794921875</v>
      </c>
      <c r="E988" s="2" t="n">
        <v>75756.71875</v>
      </c>
      <c r="F988" s="2" t="n">
        <v>423898.78125</v>
      </c>
      <c r="G988" s="2" t="n">
        <v>11191.02929687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42023.39453125</v>
      </c>
      <c r="D989" s="2" t="n">
        <v>7863.2470703125</v>
      </c>
      <c r="E989" s="2" t="n">
        <v>25431.69921875</v>
      </c>
      <c r="F989" s="2" t="n">
        <v>137845.96875</v>
      </c>
      <c r="G989" s="2" t="n">
        <v>3632.52246093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54879.98046875</v>
      </c>
      <c r="D990" s="2" t="n">
        <v>10411.6484375</v>
      </c>
      <c r="E990" s="2" t="n">
        <v>24524.271484375</v>
      </c>
      <c r="F990" s="2" t="n">
        <v>139548.828125</v>
      </c>
      <c r="G990" s="2" t="n">
        <v>4379.604980468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59061.8671875</v>
      </c>
      <c r="D991" s="2" t="n">
        <v>11046.822265625</v>
      </c>
      <c r="E991" s="2" t="n">
        <v>24015.146484375</v>
      </c>
      <c r="F991" s="2" t="n">
        <v>142822.3125</v>
      </c>
      <c r="G991" s="2" t="n">
        <v>5562.142089843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97167.0390625</v>
      </c>
      <c r="D992" s="2" t="n">
        <v>17637.458984375</v>
      </c>
      <c r="E992" s="2" t="n">
        <v>26585.291015625</v>
      </c>
      <c r="F992" s="2" t="n">
        <v>151838.65625</v>
      </c>
      <c r="G992" s="2" t="n">
        <v>8360.5087890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9732.2734375</v>
      </c>
      <c r="D993" s="2" t="n">
        <v>6664</v>
      </c>
      <c r="E993" s="2" t="n">
        <v>20689.169921875</v>
      </c>
      <c r="F993" s="2" t="n">
        <v>130542.7265625</v>
      </c>
      <c r="G993" s="2" t="n">
        <v>3994.67602539063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6925.7109375</v>
      </c>
      <c r="D994" s="2" t="n">
        <v>7508.4296875</v>
      </c>
      <c r="E994" s="2" t="n">
        <v>28563.822265625</v>
      </c>
      <c r="F994" s="2" t="n">
        <v>173258.65625</v>
      </c>
      <c r="G994" s="2" t="n">
        <v>5076.29101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008.12109375</v>
      </c>
      <c r="D995" s="2" t="n">
        <v>5363.615234375</v>
      </c>
      <c r="E995" s="2" t="n">
        <v>23199.47265625</v>
      </c>
      <c r="F995" s="2" t="n">
        <v>130621.484375</v>
      </c>
      <c r="G995" s="2" t="n">
        <v>2996.94653320313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7261.36328125</v>
      </c>
      <c r="D996" s="2" t="n">
        <v>6296.59228515625</v>
      </c>
      <c r="E996" s="2" t="n">
        <v>23148.31640625</v>
      </c>
      <c r="F996" s="2" t="n">
        <v>124417.9375</v>
      </c>
      <c r="G996" s="2" t="n">
        <v>3663.65942382813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7678.3203125</v>
      </c>
      <c r="D997" s="2" t="n">
        <v>6356.04443359375</v>
      </c>
      <c r="E997" s="2" t="n">
        <v>24329.326171875</v>
      </c>
      <c r="F997" s="2" t="n">
        <v>125996.7421875</v>
      </c>
      <c r="G997" s="2" t="n">
        <v>3571.860839843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42866.6875</v>
      </c>
      <c r="D998" s="2" t="n">
        <v>5784.55615234375</v>
      </c>
      <c r="E998" s="2" t="n">
        <v>23383.01953125</v>
      </c>
      <c r="F998" s="2" t="n">
        <v>123301.6171875</v>
      </c>
      <c r="G998" s="2" t="n">
        <v>2463.34106445313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332.44140625</v>
      </c>
      <c r="D999" s="2" t="n">
        <v>5938.01171875</v>
      </c>
      <c r="E999" s="2" t="n">
        <v>24725.267578125</v>
      </c>
      <c r="F999" s="2" t="n">
        <v>127004.4921875</v>
      </c>
      <c r="G999" s="2" t="n">
        <v>2492.53002929688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7969.43359375</v>
      </c>
      <c r="D1000" s="2" t="n">
        <v>6348.92626953125</v>
      </c>
      <c r="E1000" s="2" t="n">
        <v>25432.744140625</v>
      </c>
      <c r="F1000" s="2" t="n">
        <v>130241.265625</v>
      </c>
      <c r="G1000" s="2" t="n">
        <v>3444.243652343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9264.81640625</v>
      </c>
      <c r="D1001" s="2" t="n">
        <v>10068.830078125</v>
      </c>
      <c r="E1001" s="2" t="n">
        <v>25813.072265625</v>
      </c>
      <c r="F1001" s="2" t="n">
        <v>128534.4765625</v>
      </c>
      <c r="G1001" s="2" t="n">
        <v>4751.7124023437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47858.45703125</v>
      </c>
      <c r="D1002" s="2" t="n">
        <v>9772.0703125</v>
      </c>
      <c r="E1002" s="2" t="n">
        <v>24297.830078125</v>
      </c>
      <c r="F1002" s="2" t="n">
        <v>133740.625</v>
      </c>
      <c r="G1002" s="2" t="n">
        <v>4249.4643554687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45022.55078125</v>
      </c>
      <c r="D1003" s="2" t="n">
        <v>9339.53125</v>
      </c>
      <c r="E1003" s="2" t="n">
        <v>22393.00390625</v>
      </c>
      <c r="F1003" s="2" t="n">
        <v>131461.8125</v>
      </c>
      <c r="G1003" s="2" t="n">
        <v>2625.20629882813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57556.15625</v>
      </c>
      <c r="D1004" s="2" t="n">
        <v>10624.6025390625</v>
      </c>
      <c r="E1004" s="2" t="n">
        <v>22065.587890625</v>
      </c>
      <c r="F1004" s="2" t="n">
        <v>139302.171875</v>
      </c>
      <c r="G1004" s="2" t="n">
        <v>3433.03417968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2674.05859375</v>
      </c>
      <c r="D1005" s="2" t="n">
        <v>6977.40283203125</v>
      </c>
      <c r="E1005" s="2" t="n">
        <v>21619.8828125</v>
      </c>
      <c r="F1005" s="2" t="n">
        <v>132976.6875</v>
      </c>
      <c r="G1005" s="2" t="n">
        <v>3603.79711914063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4872.4375</v>
      </c>
      <c r="D1006" s="2" t="n">
        <v>5560.462890625</v>
      </c>
      <c r="E1006" s="2" t="n">
        <v>22236.041015625</v>
      </c>
      <c r="F1006" s="2" t="n">
        <v>130928.1796875</v>
      </c>
      <c r="G1006" s="2" t="n">
        <v>3106.66088867188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7123.42578125</v>
      </c>
      <c r="D1007" s="2" t="n">
        <v>8665.052734375</v>
      </c>
      <c r="E1007" s="2" t="n">
        <v>25652.41796875</v>
      </c>
      <c r="F1007" s="2" t="n">
        <v>132455.765625</v>
      </c>
      <c r="G1007" s="2" t="n">
        <v>6039.851562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7597.73046875</v>
      </c>
      <c r="D1008" s="2" t="n">
        <v>7154.06640625</v>
      </c>
      <c r="E1008" s="2" t="n">
        <v>23812.806640625</v>
      </c>
      <c r="F1008" s="2" t="n">
        <v>122788.359375</v>
      </c>
      <c r="G1008" s="2" t="n">
        <v>5161.2182617187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40704.0859375</v>
      </c>
      <c r="D1009" s="2" t="n">
        <v>7351.7763671875</v>
      </c>
      <c r="E1009" s="2" t="n">
        <v>25156.232421875</v>
      </c>
      <c r="F1009" s="2" t="n">
        <v>125366.34375</v>
      </c>
      <c r="G1009" s="2" t="n">
        <v>3717.75805664063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4027.5546875</v>
      </c>
      <c r="D1010" s="2" t="n">
        <v>7984.4228515625</v>
      </c>
      <c r="E1010" s="2" t="n">
        <v>24850.3984375</v>
      </c>
      <c r="F1010" s="2" t="n">
        <v>119759.21875</v>
      </c>
      <c r="G1010" s="2" t="n">
        <v>4974.89013671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8890.1640625</v>
      </c>
      <c r="D1011" s="2" t="n">
        <v>5057.26171875</v>
      </c>
      <c r="E1011" s="2" t="n">
        <v>22606.2890625</v>
      </c>
      <c r="F1011" s="2" t="n">
        <v>114001.1484375</v>
      </c>
      <c r="G1011" s="2" t="n">
        <v>2650.32006835938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0843.955078125</v>
      </c>
      <c r="D1012" s="2" t="n">
        <v>6581.5185546875</v>
      </c>
      <c r="E1012" s="2" t="n">
        <v>25087.36328125</v>
      </c>
      <c r="F1012" s="2" t="n">
        <v>127416.453125</v>
      </c>
      <c r="G1012" s="2" t="n">
        <v>3057.1855468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7004.19921875</v>
      </c>
      <c r="D1013" s="2" t="n">
        <v>9599.7900390625</v>
      </c>
      <c r="E1013" s="2" t="n">
        <v>24597.0390625</v>
      </c>
      <c r="F1013" s="2" t="n">
        <v>121720.046875</v>
      </c>
      <c r="G1013" s="2" t="n">
        <v>4275.5502929687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57076.26953125</v>
      </c>
      <c r="D1014" s="2" t="n">
        <v>11058.3251953125</v>
      </c>
      <c r="E1014" s="2" t="n">
        <v>24573.296875</v>
      </c>
      <c r="F1014" s="2" t="n">
        <v>127698.7421875</v>
      </c>
      <c r="G1014" s="2" t="n">
        <v>4891.20800781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62862.55859375</v>
      </c>
      <c r="D1015" s="2" t="n">
        <v>14253.02734375</v>
      </c>
      <c r="E1015" s="2" t="n">
        <v>23446.966796875</v>
      </c>
      <c r="F1015" s="2" t="n">
        <v>130018.1328125</v>
      </c>
      <c r="G1015" s="2" t="n">
        <v>3617.683105468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8644.796875</v>
      </c>
      <c r="D1016" s="2" t="n">
        <v>22599.662109375</v>
      </c>
      <c r="E1016" s="2" t="n">
        <v>28812.384765625</v>
      </c>
      <c r="F1016" s="2" t="n">
        <v>142941.859375</v>
      </c>
      <c r="G1016" s="2" t="n">
        <v>7607.7900390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58484.3828125</v>
      </c>
      <c r="D1017" s="2" t="n">
        <v>11819.197265625</v>
      </c>
      <c r="E1017" s="2" t="n">
        <v>21655.9453125</v>
      </c>
      <c r="F1017" s="2" t="n">
        <v>130800.296875</v>
      </c>
      <c r="G1017" s="2" t="n">
        <v>4975.7915039062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2697.40234375</v>
      </c>
      <c r="D1018" s="2" t="n">
        <v>7275.17431640625</v>
      </c>
      <c r="E1018" s="2" t="n">
        <v>22240.45703125</v>
      </c>
      <c r="F1018" s="2" t="n">
        <v>125089.96875</v>
      </c>
      <c r="G1018" s="2" t="n">
        <v>4147.69287109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70719.9375</v>
      </c>
      <c r="D1019" s="2" t="n">
        <v>9689.662109375</v>
      </c>
      <c r="E1019" s="2" t="n">
        <v>26204.919921875</v>
      </c>
      <c r="F1019" s="2" t="n">
        <v>135423.453125</v>
      </c>
      <c r="G1019" s="2" t="n">
        <v>7559.79345703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40992.28125</v>
      </c>
      <c r="D1020" s="2" t="n">
        <v>8130.85546875</v>
      </c>
      <c r="E1020" s="2" t="n">
        <v>25778.525390625</v>
      </c>
      <c r="F1020" s="2" t="n">
        <v>133218.484375</v>
      </c>
      <c r="G1020" s="2" t="n">
        <v>3990.9243164062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3623.66796875</v>
      </c>
      <c r="D1021" s="2" t="n">
        <v>6077.27783203125</v>
      </c>
      <c r="E1021" s="2" t="n">
        <v>24372.001953125</v>
      </c>
      <c r="F1021" s="2" t="n">
        <v>125607.15625</v>
      </c>
      <c r="G1021" s="2" t="n">
        <v>3577.37133789063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69198.203125</v>
      </c>
      <c r="D1022" s="2" t="n">
        <v>27490.03125</v>
      </c>
      <c r="E1022" s="2" t="n">
        <v>36448.32421875</v>
      </c>
      <c r="F1022" s="2" t="n">
        <v>139302.46875</v>
      </c>
      <c r="G1022" s="2" t="n">
        <v>15268.13769531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6813.81640625</v>
      </c>
      <c r="D1023" s="2" t="n">
        <v>8625.0810546875</v>
      </c>
      <c r="E1023" s="2" t="n">
        <v>25639.830078125</v>
      </c>
      <c r="F1023" s="2" t="n">
        <v>121133.1953125</v>
      </c>
      <c r="G1023" s="2" t="n">
        <v>8027.001464843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6904.359375</v>
      </c>
      <c r="D1024" s="2" t="n">
        <v>7235.09375</v>
      </c>
      <c r="E1024" s="2" t="n">
        <v>25576.8203125</v>
      </c>
      <c r="F1024" s="2" t="n">
        <v>125869.1171875</v>
      </c>
      <c r="G1024" s="2" t="n">
        <v>5136.31445312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9721.828125</v>
      </c>
      <c r="D1025" s="2" t="n">
        <v>10285.0849609375</v>
      </c>
      <c r="E1025" s="2" t="n">
        <v>28445.12109375</v>
      </c>
      <c r="F1025" s="2" t="n">
        <v>128817.2265625</v>
      </c>
      <c r="G1025" s="2" t="n">
        <v>4140.4897460937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50091.83203125</v>
      </c>
      <c r="D1026" s="2" t="n">
        <v>10453.1962890625</v>
      </c>
      <c r="E1026" s="2" t="n">
        <v>24189.73046875</v>
      </c>
      <c r="F1026" s="2" t="n">
        <v>126941.859375</v>
      </c>
      <c r="G1026" s="2" t="n">
        <v>4739.30468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48464.89453125</v>
      </c>
      <c r="D1027" s="2" t="n">
        <v>9574.6376953125</v>
      </c>
      <c r="E1027" s="2" t="n">
        <v>22357.7109375</v>
      </c>
      <c r="F1027" s="2" t="n">
        <v>125153.390625</v>
      </c>
      <c r="G1027" s="2" t="n">
        <v>6202.3808593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4414.1015625</v>
      </c>
      <c r="D1028" s="2" t="n">
        <v>12117.5830078125</v>
      </c>
      <c r="E1028" s="2" t="n">
        <v>22613.46875</v>
      </c>
      <c r="F1028" s="2" t="n">
        <v>133026.21875</v>
      </c>
      <c r="G1028" s="2" t="n">
        <v>5466.61718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6982.0546875</v>
      </c>
      <c r="D1029" s="2" t="n">
        <v>8949.2861328125</v>
      </c>
      <c r="E1029" s="2" t="n">
        <v>23883.564453125</v>
      </c>
      <c r="F1029" s="2" t="n">
        <v>140711.171875</v>
      </c>
      <c r="G1029" s="2" t="n">
        <v>9669.8183593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6385.9609375</v>
      </c>
      <c r="D1030" s="2" t="n">
        <v>7350.826171875</v>
      </c>
      <c r="E1030" s="2" t="n">
        <v>23177.708984375</v>
      </c>
      <c r="F1030" s="2" t="n">
        <v>134168</v>
      </c>
      <c r="G1030" s="2" t="n">
        <v>3782.16284179688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4383.4296875</v>
      </c>
      <c r="D1031" s="2" t="n">
        <v>5880.55419921875</v>
      </c>
      <c r="E1031" s="2" t="n">
        <v>24261.421875</v>
      </c>
      <c r="F1031" s="2" t="n">
        <v>135739.921875</v>
      </c>
      <c r="G1031" s="2" t="n">
        <v>3356.15795898438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7960.30078125</v>
      </c>
      <c r="D1032" s="2" t="n">
        <v>6684.06396484375</v>
      </c>
      <c r="E1032" s="2" t="n">
        <v>24986.015625</v>
      </c>
      <c r="F1032" s="2" t="n">
        <v>132628.46875</v>
      </c>
      <c r="G1032" s="2" t="n">
        <v>3406.41503906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5181.38671875</v>
      </c>
      <c r="D1033" s="2" t="n">
        <v>6026.2041015625</v>
      </c>
      <c r="E1033" s="2" t="n">
        <v>25502.89453125</v>
      </c>
      <c r="F1033" s="2" t="n">
        <v>132779.953125</v>
      </c>
      <c r="G1033" s="2" t="n">
        <v>2790.51464843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1994.05078125</v>
      </c>
      <c r="D1034" s="2" t="n">
        <v>11829.857421875</v>
      </c>
      <c r="E1034" s="2" t="n">
        <v>30133.89453125</v>
      </c>
      <c r="F1034" s="2" t="n">
        <v>139108.359375</v>
      </c>
      <c r="G1034" s="2" t="n">
        <v>6939.147460937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1363.767578125</v>
      </c>
      <c r="D1035" s="2" t="n">
        <v>5495.8173828125</v>
      </c>
      <c r="E1035" s="2" t="n">
        <v>25777.015625</v>
      </c>
      <c r="F1035" s="2" t="n">
        <v>131975.546875</v>
      </c>
      <c r="G1035" s="2" t="n">
        <v>4154.4038085937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3329.87890625</v>
      </c>
      <c r="D1036" s="2" t="n">
        <v>5701.1328125</v>
      </c>
      <c r="E1036" s="2" t="n">
        <v>24405.630859375</v>
      </c>
      <c r="F1036" s="2" t="n">
        <v>125874.7109375</v>
      </c>
      <c r="G1036" s="2" t="n">
        <v>3105.820312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6329.984375</v>
      </c>
      <c r="D1037" s="2" t="n">
        <v>7014.01220703125</v>
      </c>
      <c r="E1037" s="2" t="n">
        <v>24354.369140625</v>
      </c>
      <c r="F1037" s="2" t="n">
        <v>128571.7109375</v>
      </c>
      <c r="G1037" s="2" t="n">
        <v>4458.9956054687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43556.64453125</v>
      </c>
      <c r="D1038" s="2" t="n">
        <v>8493.3505859375</v>
      </c>
      <c r="E1038" s="2" t="n">
        <v>22988.34765625</v>
      </c>
      <c r="F1038" s="2" t="n">
        <v>128503.5</v>
      </c>
      <c r="G1038" s="2" t="n">
        <v>4272.738769531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42055.265625</v>
      </c>
      <c r="D1039" s="2" t="n">
        <v>8007.470703125</v>
      </c>
      <c r="E1039" s="2" t="n">
        <v>21800.44921875</v>
      </c>
      <c r="F1039" s="2" t="n">
        <v>130785.4375</v>
      </c>
      <c r="G1039" s="2" t="n">
        <v>2697.32836914063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67334.8203125</v>
      </c>
      <c r="D1040" s="2" t="n">
        <v>13408.15234375</v>
      </c>
      <c r="E1040" s="2" t="n">
        <v>24876.876953125</v>
      </c>
      <c r="F1040" s="2" t="n">
        <v>141904.140625</v>
      </c>
      <c r="G1040" s="2" t="n">
        <v>7403.508300781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9681.49609375</v>
      </c>
      <c r="D1041" s="2" t="n">
        <v>6153.71435546875</v>
      </c>
      <c r="E1041" s="2" t="n">
        <v>21027.287109375</v>
      </c>
      <c r="F1041" s="2" t="n">
        <v>139091.25</v>
      </c>
      <c r="G1041" s="2" t="n">
        <v>4362.622070312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9595.80078125</v>
      </c>
      <c r="D1042" s="2" t="n">
        <v>8009.212890625</v>
      </c>
      <c r="E1042" s="2" t="n">
        <v>24230.23046875</v>
      </c>
      <c r="F1042" s="2" t="n">
        <v>143241.015625</v>
      </c>
      <c r="G1042" s="2" t="n">
        <v>3763.18823242188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6776.0390625</v>
      </c>
      <c r="D1043" s="2" t="n">
        <v>6198.05029296875</v>
      </c>
      <c r="E1043" s="2" t="n">
        <v>23900.986328125</v>
      </c>
      <c r="F1043" s="2" t="n">
        <v>136301.734375</v>
      </c>
      <c r="G1043" s="2" t="n">
        <v>3606.09814453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0633.9765625</v>
      </c>
      <c r="D1044" s="2" t="n">
        <v>4880.90185546875</v>
      </c>
      <c r="E1044" s="2" t="n">
        <v>23730.96484375</v>
      </c>
      <c r="F1044" s="2" t="n">
        <v>132351.21875</v>
      </c>
      <c r="G1044" s="2" t="n">
        <v>2620.18530273438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8551.134765625</v>
      </c>
      <c r="D1045" s="2" t="n">
        <v>4575.98291015625</v>
      </c>
      <c r="E1045" s="2" t="n">
        <v>24290.384765625</v>
      </c>
      <c r="F1045" s="2" t="n">
        <v>132189.296875</v>
      </c>
      <c r="G1045" s="2" t="n">
        <v>2760.18627929688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017.833984375</v>
      </c>
      <c r="D1046" s="2" t="n">
        <v>5416.7294921875</v>
      </c>
      <c r="E1046" s="2" t="n">
        <v>24822.3828125</v>
      </c>
      <c r="F1046" s="2" t="n">
        <v>131356.53125</v>
      </c>
      <c r="G1046" s="2" t="n">
        <v>2642.2304687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7969.650390625</v>
      </c>
      <c r="D1047" s="2" t="n">
        <v>4932.12353515625</v>
      </c>
      <c r="E1047" s="2" t="n">
        <v>23328.90625</v>
      </c>
      <c r="F1047" s="2" t="n">
        <v>124277.359375</v>
      </c>
      <c r="G1047" s="2" t="n">
        <v>2931.9487304687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3018.2578125</v>
      </c>
      <c r="D1048" s="2" t="n">
        <v>6201.484375</v>
      </c>
      <c r="E1048" s="2" t="n">
        <v>24851.314453125</v>
      </c>
      <c r="F1048" s="2" t="n">
        <v>132062.46875</v>
      </c>
      <c r="G1048" s="2" t="n">
        <v>4688.8261718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7443.57421875</v>
      </c>
      <c r="D1049" s="2" t="n">
        <v>5955.2373046875</v>
      </c>
      <c r="E1049" s="2" t="n">
        <v>23550.4921875</v>
      </c>
      <c r="F1049" s="2" t="n">
        <v>128178.640625</v>
      </c>
      <c r="G1049" s="2" t="n">
        <v>3591.6245117187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0986.19140625</v>
      </c>
      <c r="D1050" s="2" t="n">
        <v>9444.34375</v>
      </c>
      <c r="E1050" s="2" t="n">
        <v>23973.01171875</v>
      </c>
      <c r="F1050" s="2" t="n">
        <v>127338.96875</v>
      </c>
      <c r="G1050" s="2" t="n">
        <v>4130.9799804687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69847.265625</v>
      </c>
      <c r="D1051" s="2" t="n">
        <v>11953.0625</v>
      </c>
      <c r="E1051" s="2" t="n">
        <v>24724.201171875</v>
      </c>
      <c r="F1051" s="2" t="n">
        <v>133265.5625</v>
      </c>
      <c r="G1051" s="2" t="n">
        <v>8536.3183593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496.44140625</v>
      </c>
      <c r="D1052" s="2" t="n">
        <v>6292.2255859375</v>
      </c>
      <c r="E1052" s="2" t="n">
        <v>22625.28125</v>
      </c>
      <c r="F1052" s="2" t="n">
        <v>147820.296875</v>
      </c>
      <c r="G1052" s="2" t="n">
        <v>3777.9321289062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4961.29296875</v>
      </c>
      <c r="D1053" s="2" t="n">
        <v>9425.4501953125</v>
      </c>
      <c r="E1053" s="2" t="n">
        <v>23705.431640625</v>
      </c>
      <c r="F1053" s="2" t="n">
        <v>154484.796875</v>
      </c>
      <c r="G1053" s="2" t="n">
        <v>8546.535156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38637.34375</v>
      </c>
      <c r="D1054" s="2" t="n">
        <v>6609.50537109375</v>
      </c>
      <c r="E1054" s="2" t="n">
        <v>23871.958984375</v>
      </c>
      <c r="F1054" s="2" t="n">
        <v>154458.71875</v>
      </c>
      <c r="G1054" s="2" t="n">
        <v>3956.23803710938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6017.6796875</v>
      </c>
      <c r="D1055" s="2" t="n">
        <v>6695.36376953125</v>
      </c>
      <c r="E1055" s="2" t="n">
        <v>24492.36328125</v>
      </c>
      <c r="F1055" s="2" t="n">
        <v>144275.71875</v>
      </c>
      <c r="G1055" s="2" t="n">
        <v>5194.270019531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4359.95703125</v>
      </c>
      <c r="D1056" s="2" t="n">
        <v>6240.11181640625</v>
      </c>
      <c r="E1056" s="2" t="n">
        <v>25163.12890625</v>
      </c>
      <c r="F1056" s="2" t="n">
        <v>142749.109375</v>
      </c>
      <c r="G1056" s="2" t="n">
        <v>3427.3676757812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3137.5234375</v>
      </c>
      <c r="D1057" s="2" t="n">
        <v>6063.82666015625</v>
      </c>
      <c r="E1057" s="2" t="n">
        <v>25006.8203125</v>
      </c>
      <c r="F1057" s="2" t="n">
        <v>140221.65625</v>
      </c>
      <c r="G1057" s="2" t="n">
        <v>3180.52954101563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39813.12109375</v>
      </c>
      <c r="D1058" s="2" t="n">
        <v>6580.25634765625</v>
      </c>
      <c r="E1058" s="2" t="n">
        <v>23862.94140625</v>
      </c>
      <c r="F1058" s="2" t="n">
        <v>127998.8359375</v>
      </c>
      <c r="G1058" s="2" t="n">
        <v>4635.99316406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 t="n">
        <v>31369.8203125</v>
      </c>
      <c r="D1059" s="2" t="n">
        <v>7097.1689453125</v>
      </c>
      <c r="E1059" s="2" t="n">
        <v>4321.5341796875</v>
      </c>
      <c r="F1059" s="2" t="n">
        <v>6083.82421875</v>
      </c>
      <c r="G1059" s="2" t="n">
        <v>3752.07983398438</v>
      </c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 t="n">
        <v>31754.990234375</v>
      </c>
      <c r="D1060" s="2" t="n">
        <v>5207.04638671875</v>
      </c>
      <c r="E1060" s="2" t="n">
        <v>3451.1630859375</v>
      </c>
      <c r="F1060" s="2" t="n">
        <v>5957.296875</v>
      </c>
      <c r="G1060" s="2" t="n">
        <v>3348.00415039063</v>
      </c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 t="n">
        <v>34814.48046875</v>
      </c>
      <c r="D1061" s="2" t="n">
        <v>5254.8955078125</v>
      </c>
      <c r="E1061" s="2" t="n">
        <v>3457.12915039063</v>
      </c>
      <c r="F1061" s="2" t="n">
        <v>5806.33447265625</v>
      </c>
      <c r="G1061" s="2" t="n">
        <v>3185.82763671875</v>
      </c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 t="n">
        <v>42296.5</v>
      </c>
      <c r="D1062" s="2" t="n">
        <v>9495.8466796875</v>
      </c>
      <c r="E1062" s="2" t="n">
        <v>6986.98486328125</v>
      </c>
      <c r="F1062" s="2" t="n">
        <v>9852.67578125</v>
      </c>
      <c r="G1062" s="2" t="n">
        <v>6005.71728515625</v>
      </c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 t="n">
        <v>39913.9375</v>
      </c>
      <c r="D1063" s="2" t="n">
        <v>6579.275390625</v>
      </c>
      <c r="E1063" s="2" t="n">
        <v>4205.18408203125</v>
      </c>
      <c r="F1063" s="2" t="n">
        <v>6003.4521484375</v>
      </c>
      <c r="G1063" s="2" t="n">
        <v>3603.70458984375</v>
      </c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 t="n">
        <v>43931.33203125</v>
      </c>
      <c r="D1064" s="2" t="n">
        <v>5745.78173828125</v>
      </c>
      <c r="E1064" s="2" t="n">
        <v>3505.83959960938</v>
      </c>
      <c r="F1064" s="2" t="n">
        <v>5810.27783203125</v>
      </c>
      <c r="G1064" s="2" t="n">
        <v>3296.94995117188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9645.5703125</v>
      </c>
      <c r="D1065" s="2" t="n">
        <v>3760.99438476563</v>
      </c>
      <c r="E1065" s="2" t="n">
        <v>14371.8818359375</v>
      </c>
      <c r="F1065" s="2" t="n">
        <v>100094.421875</v>
      </c>
      <c r="G1065" s="2" t="n">
        <v>2956.6806640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5263.73828125</v>
      </c>
      <c r="D1066" s="2" t="n">
        <v>5454.0380859375</v>
      </c>
      <c r="E1066" s="2" t="n">
        <v>19272.537109375</v>
      </c>
      <c r="F1066" s="2" t="n">
        <v>126085.2109375</v>
      </c>
      <c r="G1066" s="2" t="n">
        <v>3524.971679687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1930.419921875</v>
      </c>
      <c r="D1067" s="2" t="n">
        <v>5211.0634765625</v>
      </c>
      <c r="E1067" s="2" t="n">
        <v>20806.669921875</v>
      </c>
      <c r="F1067" s="2" t="n">
        <v>127331.6953125</v>
      </c>
      <c r="G1067" s="2" t="n">
        <v>3158.3081054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8784.0703125</v>
      </c>
      <c r="D1068" s="2" t="n">
        <v>6594.7275390625</v>
      </c>
      <c r="E1068" s="2" t="n">
        <v>20652.2265625</v>
      </c>
      <c r="F1068" s="2" t="n">
        <v>118336.609375</v>
      </c>
      <c r="G1068" s="2" t="n">
        <v>3163.1767578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40053.0625</v>
      </c>
      <c r="D1069" s="2" t="n">
        <v>6730.47900390625</v>
      </c>
      <c r="E1069" s="2" t="n">
        <v>22074.478515625</v>
      </c>
      <c r="F1069" s="2" t="n">
        <v>123690.296875</v>
      </c>
      <c r="G1069" s="2" t="n">
        <v>3717.827636718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7717.11328125</v>
      </c>
      <c r="D1070" s="2" t="n">
        <v>9635.99609375</v>
      </c>
      <c r="E1070" s="2" t="n">
        <v>25061.546875</v>
      </c>
      <c r="F1070" s="2" t="n">
        <v>130246.375</v>
      </c>
      <c r="G1070" s="2" t="n">
        <v>5468.6440429687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45903.27734375</v>
      </c>
      <c r="D1071" s="2" t="n">
        <v>8762.103515625</v>
      </c>
      <c r="E1071" s="2" t="n">
        <v>23769.626953125</v>
      </c>
      <c r="F1071" s="2" t="n">
        <v>127992.28125</v>
      </c>
      <c r="G1071" s="2" t="n">
        <v>4789.0341796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207971.34375</v>
      </c>
      <c r="D1072" s="2" t="n">
        <v>34219.34375</v>
      </c>
      <c r="E1072" s="2" t="n">
        <v>75879.625</v>
      </c>
      <c r="F1072" s="2" t="n">
        <v>383327.21875</v>
      </c>
      <c r="G1072" s="2" t="n">
        <v>22482.287109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5853.48046875</v>
      </c>
      <c r="D1073" s="2" t="n">
        <v>10520.9501953125</v>
      </c>
      <c r="E1073" s="2" t="n">
        <v>24383.736328125</v>
      </c>
      <c r="F1073" s="2" t="n">
        <v>132158.859375</v>
      </c>
      <c r="G1073" s="2" t="n">
        <v>4116.932128906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42743.12109375</v>
      </c>
      <c r="D1074" s="2" t="n">
        <v>8753.033203125</v>
      </c>
      <c r="E1074" s="2" t="n">
        <v>21551.7578125</v>
      </c>
      <c r="F1074" s="2" t="n">
        <v>131067.703125</v>
      </c>
      <c r="G1074" s="2" t="n">
        <v>4874.94921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43308.4375</v>
      </c>
      <c r="D1075" s="2" t="n">
        <v>8303.4140625</v>
      </c>
      <c r="E1075" s="2" t="n">
        <v>20369.5390625</v>
      </c>
      <c r="F1075" s="2" t="n">
        <v>135255.640625</v>
      </c>
      <c r="G1075" s="2" t="n">
        <v>3281.293945312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53129.39453125</v>
      </c>
      <c r="D1076" s="2" t="n">
        <v>10164.3916015625</v>
      </c>
      <c r="E1076" s="2" t="n">
        <v>19821.646484375</v>
      </c>
      <c r="F1076" s="2" t="n">
        <v>136293.796875</v>
      </c>
      <c r="G1076" s="2" t="n">
        <v>5083.1850585937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6473.0234375</v>
      </c>
      <c r="D1077" s="2" t="n">
        <v>6091.5478515625</v>
      </c>
      <c r="E1077" s="2" t="n">
        <v>19535.669921875</v>
      </c>
      <c r="F1077" s="2" t="n">
        <v>130673.140625</v>
      </c>
      <c r="G1077" s="2" t="n">
        <v>3852.02368164063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4071.69140625</v>
      </c>
      <c r="D1078" s="2" t="n">
        <v>7228.1611328125</v>
      </c>
      <c r="E1078" s="2" t="n">
        <v>22541.697265625</v>
      </c>
      <c r="F1078" s="2" t="n">
        <v>135971.375</v>
      </c>
      <c r="G1078" s="2" t="n">
        <v>4699.15917968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3667.77734375</v>
      </c>
      <c r="D1079" s="2" t="n">
        <v>6925.080078125</v>
      </c>
      <c r="E1079" s="2" t="n">
        <v>23263.5078125</v>
      </c>
      <c r="F1079" s="2" t="n">
        <v>131420.1875</v>
      </c>
      <c r="G1079" s="2" t="n">
        <v>3701.565917968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6553.38671875</v>
      </c>
      <c r="D1080" s="2" t="n">
        <v>6090.79296875</v>
      </c>
      <c r="E1080" s="2" t="n">
        <v>22666.619140625</v>
      </c>
      <c r="F1080" s="2" t="n">
        <v>126867.40625</v>
      </c>
      <c r="G1080" s="2" t="n">
        <v>3578.0981445312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9542.66796875</v>
      </c>
      <c r="D1081" s="2" t="n">
        <v>6513.185546875</v>
      </c>
      <c r="E1081" s="2" t="n">
        <v>25713.359375</v>
      </c>
      <c r="F1081" s="2" t="n">
        <v>146531.203125</v>
      </c>
      <c r="G1081" s="2" t="n">
        <v>4133.050292968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32362.583984375</v>
      </c>
      <c r="D1082" s="2" t="n">
        <v>5290.369140625</v>
      </c>
      <c r="E1082" s="2" t="n">
        <v>23202.103515625</v>
      </c>
      <c r="F1082" s="2" t="n">
        <v>125027.1328125</v>
      </c>
      <c r="G1082" s="2" t="n">
        <v>2842.32885742188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1842.478515625</v>
      </c>
      <c r="D1083" s="2" t="n">
        <v>5556.958984375</v>
      </c>
      <c r="E1083" s="2" t="n">
        <v>24339.337890625</v>
      </c>
      <c r="F1083" s="2" t="n">
        <v>131327.3125</v>
      </c>
      <c r="G1083" s="2" t="n">
        <v>3274.51879882813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8932.0546875</v>
      </c>
      <c r="D1084" s="2" t="n">
        <v>18047.298828125</v>
      </c>
      <c r="E1084" s="2" t="n">
        <v>75981.8984375</v>
      </c>
      <c r="F1084" s="2" t="n">
        <v>422329.0625</v>
      </c>
      <c r="G1084" s="2" t="n">
        <v>10787.8583984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42116.3046875</v>
      </c>
      <c r="D1085" s="2" t="n">
        <v>8043.09814453125</v>
      </c>
      <c r="E1085" s="2" t="n">
        <v>25300.76171875</v>
      </c>
      <c r="F1085" s="2" t="n">
        <v>138391.421875</v>
      </c>
      <c r="G1085" s="2" t="n">
        <v>3966.854492187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55085.30859375</v>
      </c>
      <c r="D1086" s="2" t="n">
        <v>10051.1611328125</v>
      </c>
      <c r="E1086" s="2" t="n">
        <v>24527.251953125</v>
      </c>
      <c r="F1086" s="2" t="n">
        <v>139660.609375</v>
      </c>
      <c r="G1086" s="2" t="n">
        <v>3419.96215820313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59098.96875</v>
      </c>
      <c r="D1087" s="2" t="n">
        <v>11213.755859375</v>
      </c>
      <c r="E1087" s="2" t="n">
        <v>24078.349609375</v>
      </c>
      <c r="F1087" s="2" t="n">
        <v>142857.375</v>
      </c>
      <c r="G1087" s="2" t="n">
        <v>5554.0590820312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97751.296875</v>
      </c>
      <c r="D1088" s="2" t="n">
        <v>17823.20703125</v>
      </c>
      <c r="E1088" s="2" t="n">
        <v>26715.169921875</v>
      </c>
      <c r="F1088" s="2" t="n">
        <v>152842.78125</v>
      </c>
      <c r="G1088" s="2" t="n">
        <v>8550.2646484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39965.16796875</v>
      </c>
      <c r="D1089" s="2" t="n">
        <v>6557.24853515625</v>
      </c>
      <c r="E1089" s="2" t="n">
        <v>20806.65625</v>
      </c>
      <c r="F1089" s="2" t="n">
        <v>130503.953125</v>
      </c>
      <c r="G1089" s="2" t="n">
        <v>3964.39624023438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6790.18359375</v>
      </c>
      <c r="D1090" s="2" t="n">
        <v>7579.90625</v>
      </c>
      <c r="E1090" s="2" t="n">
        <v>28599.361328125</v>
      </c>
      <c r="F1090" s="2" t="n">
        <v>173161.34375</v>
      </c>
      <c r="G1090" s="2" t="n">
        <v>5025.2558593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407.8515625</v>
      </c>
      <c r="D1091" s="2" t="n">
        <v>5405.24755859375</v>
      </c>
      <c r="E1091" s="2" t="n">
        <v>23233.1328125</v>
      </c>
      <c r="F1091" s="2" t="n">
        <v>131033.234375</v>
      </c>
      <c r="G1091" s="2" t="n">
        <v>3040.820800781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7084.7265625</v>
      </c>
      <c r="D1092" s="2" t="n">
        <v>6194.21728515625</v>
      </c>
      <c r="E1092" s="2" t="n">
        <v>23095.138671875</v>
      </c>
      <c r="F1092" s="2" t="n">
        <v>124655.3984375</v>
      </c>
      <c r="G1092" s="2" t="n">
        <v>3510.33227539063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7744.83203125</v>
      </c>
      <c r="D1093" s="2" t="n">
        <v>6413.35986328125</v>
      </c>
      <c r="E1093" s="2" t="n">
        <v>24372.6953125</v>
      </c>
      <c r="F1093" s="2" t="n">
        <v>126184.7578125</v>
      </c>
      <c r="G1093" s="2" t="n">
        <v>3780.49536132813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42353.515625</v>
      </c>
      <c r="D1094" s="2" t="n">
        <v>5748.0078125</v>
      </c>
      <c r="E1094" s="2" t="n">
        <v>23463.3671875</v>
      </c>
      <c r="F1094" s="2" t="n">
        <v>124358.3828125</v>
      </c>
      <c r="G1094" s="2" t="n">
        <v>2332.8730468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3356.35546875</v>
      </c>
      <c r="D1095" s="2" t="n">
        <v>5872.9072265625</v>
      </c>
      <c r="E1095" s="2" t="n">
        <v>24703.556640625</v>
      </c>
      <c r="F1095" s="2" t="n">
        <v>127001.1796875</v>
      </c>
      <c r="G1095" s="2" t="n">
        <v>2396.061035156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8014.640625</v>
      </c>
      <c r="D1096" s="2" t="n">
        <v>6496.0927734375</v>
      </c>
      <c r="E1096" s="2" t="n">
        <v>25400.994140625</v>
      </c>
      <c r="F1096" s="2" t="n">
        <v>130615.078125</v>
      </c>
      <c r="G1096" s="2" t="n">
        <v>3587.15454101563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8948.95703125</v>
      </c>
      <c r="D1097" s="2" t="n">
        <v>9789.671875</v>
      </c>
      <c r="E1097" s="2" t="n">
        <v>25963.19921875</v>
      </c>
      <c r="F1097" s="2" t="n">
        <v>128917.3671875</v>
      </c>
      <c r="G1097" s="2" t="n">
        <v>4490.67871093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47949.40625</v>
      </c>
      <c r="D1098" s="2" t="n">
        <v>9622.3330078125</v>
      </c>
      <c r="E1098" s="2" t="n">
        <v>24267.8515625</v>
      </c>
      <c r="F1098" s="2" t="n">
        <v>133874.78125</v>
      </c>
      <c r="G1098" s="2" t="n">
        <v>3890.4526367187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45066.81640625</v>
      </c>
      <c r="D1099" s="2" t="n">
        <v>9229.126953125</v>
      </c>
      <c r="E1099" s="2" t="n">
        <v>22446.404296875</v>
      </c>
      <c r="F1099" s="2" t="n">
        <v>131441.890625</v>
      </c>
      <c r="G1099" s="2" t="n">
        <v>2389.964843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57612.64453125</v>
      </c>
      <c r="D1100" s="2" t="n">
        <v>10812.2705078125</v>
      </c>
      <c r="E1100" s="2" t="n">
        <v>22108.22265625</v>
      </c>
      <c r="F1100" s="2" t="n">
        <v>138755.953125</v>
      </c>
      <c r="G1100" s="2" t="n">
        <v>4316.187011718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2570.31640625</v>
      </c>
      <c r="D1101" s="2" t="n">
        <v>6973.1884765625</v>
      </c>
      <c r="E1101" s="2" t="n">
        <v>21653.865234375</v>
      </c>
      <c r="F1101" s="2" t="n">
        <v>133662.015625</v>
      </c>
      <c r="G1101" s="2" t="n">
        <v>3559.5551757812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4817.93359375</v>
      </c>
      <c r="D1102" s="2" t="n">
        <v>5589.26123046875</v>
      </c>
      <c r="E1102" s="2" t="n">
        <v>22184.5078125</v>
      </c>
      <c r="F1102" s="2" t="n">
        <v>130973.4375</v>
      </c>
      <c r="G1102" s="2" t="n">
        <v>3212.8061523437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7053.3046875</v>
      </c>
      <c r="D1103" s="2" t="n">
        <v>8559.6904296875</v>
      </c>
      <c r="E1103" s="2" t="n">
        <v>25759.232421875</v>
      </c>
      <c r="F1103" s="2" t="n">
        <v>132691.28125</v>
      </c>
      <c r="G1103" s="2" t="n">
        <v>6006.144531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7480.34375</v>
      </c>
      <c r="D1104" s="2" t="n">
        <v>7044.63330078125</v>
      </c>
      <c r="E1104" s="2" t="n">
        <v>24028.998046875</v>
      </c>
      <c r="F1104" s="2" t="n">
        <v>122715.7578125</v>
      </c>
      <c r="G1104" s="2" t="n">
        <v>4995.20507812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40700.5703125</v>
      </c>
      <c r="D1105" s="2" t="n">
        <v>7264.8515625</v>
      </c>
      <c r="E1105" s="2" t="n">
        <v>24971.107421875</v>
      </c>
      <c r="F1105" s="2" t="n">
        <v>125412.828125</v>
      </c>
      <c r="G1105" s="2" t="n">
        <v>3406.1972656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4125.21484375</v>
      </c>
      <c r="D1106" s="2" t="n">
        <v>7810.7734375</v>
      </c>
      <c r="E1106" s="2" t="n">
        <v>24738.8671875</v>
      </c>
      <c r="F1106" s="2" t="n">
        <v>119838.2109375</v>
      </c>
      <c r="G1106" s="2" t="n">
        <v>5218.721679687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683.80078125</v>
      </c>
      <c r="D1107" s="2" t="n">
        <v>4704.9716796875</v>
      </c>
      <c r="E1107" s="2" t="n">
        <v>22579.806640625</v>
      </c>
      <c r="F1107" s="2" t="n">
        <v>114201.84375</v>
      </c>
      <c r="G1107" s="2" t="n">
        <v>3046.638183593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0756.736328125</v>
      </c>
      <c r="D1108" s="2" t="n">
        <v>6261.375</v>
      </c>
      <c r="E1108" s="2" t="n">
        <v>25215.9296875</v>
      </c>
      <c r="F1108" s="2" t="n">
        <v>127359.3203125</v>
      </c>
      <c r="G1108" s="2" t="n">
        <v>3001.24438476563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6989.25390625</v>
      </c>
      <c r="D1109" s="2" t="n">
        <v>9645.7607421875</v>
      </c>
      <c r="E1109" s="2" t="n">
        <v>24516.306640625</v>
      </c>
      <c r="F1109" s="2" t="n">
        <v>121883.765625</v>
      </c>
      <c r="G1109" s="2" t="n">
        <v>4600.760253906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57061.43359375</v>
      </c>
      <c r="D1110" s="2" t="n">
        <v>10771.3642578125</v>
      </c>
      <c r="E1110" s="2" t="n">
        <v>24534.015625</v>
      </c>
      <c r="F1110" s="2" t="n">
        <v>127700.6640625</v>
      </c>
      <c r="G1110" s="2" t="n">
        <v>5070.213867187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62903.83203125</v>
      </c>
      <c r="D1111" s="2" t="n">
        <v>14567.1806640625</v>
      </c>
      <c r="E1111" s="2" t="n">
        <v>23558.26171875</v>
      </c>
      <c r="F1111" s="2" t="n">
        <v>130198.71875</v>
      </c>
      <c r="G1111" s="2" t="n">
        <v>3775.10961914063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9034.609375</v>
      </c>
      <c r="D1112" s="2" t="n">
        <v>22656.216796875</v>
      </c>
      <c r="E1112" s="2" t="n">
        <v>28753.734375</v>
      </c>
      <c r="F1112" s="2" t="n">
        <v>142980.40625</v>
      </c>
      <c r="G1112" s="2" t="n">
        <v>8015.208496093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58856.6953125</v>
      </c>
      <c r="D1113" s="2" t="n">
        <v>12145.40234375</v>
      </c>
      <c r="E1113" s="2" t="n">
        <v>21648.310546875</v>
      </c>
      <c r="F1113" s="2" t="n">
        <v>130744.9296875</v>
      </c>
      <c r="G1113" s="2" t="n">
        <v>4892.93164062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2813.7734375</v>
      </c>
      <c r="D1114" s="2" t="n">
        <v>7292.5068359375</v>
      </c>
      <c r="E1114" s="2" t="n">
        <v>22145.58203125</v>
      </c>
      <c r="F1114" s="2" t="n">
        <v>125269.234375</v>
      </c>
      <c r="G1114" s="2" t="n">
        <v>4025.67114257813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70334.7109375</v>
      </c>
      <c r="D1115" s="2" t="n">
        <v>9734.2763671875</v>
      </c>
      <c r="E1115" s="2" t="n">
        <v>26451.140625</v>
      </c>
      <c r="F1115" s="2" t="n">
        <v>135748.90625</v>
      </c>
      <c r="G1115" s="2" t="n">
        <v>7446.876464843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40353.5234375</v>
      </c>
      <c r="D1116" s="2" t="n">
        <v>8161.98779296875</v>
      </c>
      <c r="E1116" s="2" t="n">
        <v>25851.869140625</v>
      </c>
      <c r="F1116" s="2" t="n">
        <v>133493.5625</v>
      </c>
      <c r="G1116" s="2" t="n">
        <v>3897.95922851563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3660.95703125</v>
      </c>
      <c r="D1117" s="2" t="n">
        <v>5745.54833984375</v>
      </c>
      <c r="E1117" s="2" t="n">
        <v>24429.15625</v>
      </c>
      <c r="F1117" s="2" t="n">
        <v>125931.5625</v>
      </c>
      <c r="G1117" s="2" t="n">
        <v>3499.828613281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68702.84375</v>
      </c>
      <c r="D1118" s="2" t="n">
        <v>27453.763671875</v>
      </c>
      <c r="E1118" s="2" t="n">
        <v>36506.54296875</v>
      </c>
      <c r="F1118" s="2" t="n">
        <v>139706.5625</v>
      </c>
      <c r="G1118" s="2" t="n">
        <v>14982.11816406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6830.8515625</v>
      </c>
      <c r="D1119" s="2" t="n">
        <v>8556.3232421875</v>
      </c>
      <c r="E1119" s="2" t="n">
        <v>25630.41015625</v>
      </c>
      <c r="F1119" s="2" t="n">
        <v>121422.578125</v>
      </c>
      <c r="G1119" s="2" t="n">
        <v>7965.466308593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7000.01171875</v>
      </c>
      <c r="D1120" s="2" t="n">
        <v>7000.45166015625</v>
      </c>
      <c r="E1120" s="2" t="n">
        <v>25471.240234375</v>
      </c>
      <c r="F1120" s="2" t="n">
        <v>125806.7890625</v>
      </c>
      <c r="G1120" s="2" t="n">
        <v>5480.84667968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9518.984375</v>
      </c>
      <c r="D1121" s="2" t="n">
        <v>10197.8779296875</v>
      </c>
      <c r="E1121" s="2" t="n">
        <v>28472.33203125</v>
      </c>
      <c r="F1121" s="2" t="n">
        <v>129275.0859375</v>
      </c>
      <c r="G1121" s="2" t="n">
        <v>3902.04711914063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49918.875</v>
      </c>
      <c r="D1122" s="2" t="n">
        <v>10359.912109375</v>
      </c>
      <c r="E1122" s="2" t="n">
        <v>23977.572265625</v>
      </c>
      <c r="F1122" s="2" t="n">
        <v>126759.453125</v>
      </c>
      <c r="G1122" s="2" t="n">
        <v>4510.694335937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48185.1171875</v>
      </c>
      <c r="D1123" s="2" t="n">
        <v>9387.693359375</v>
      </c>
      <c r="E1123" s="2" t="n">
        <v>22450.529296875</v>
      </c>
      <c r="F1123" s="2" t="n">
        <v>125343.265625</v>
      </c>
      <c r="G1123" s="2" t="n">
        <v>6278.8471679687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4505.4609375</v>
      </c>
      <c r="D1124" s="2" t="n">
        <v>12285.6044921875</v>
      </c>
      <c r="E1124" s="2" t="n">
        <v>22861.62890625</v>
      </c>
      <c r="F1124" s="2" t="n">
        <v>133045.90625</v>
      </c>
      <c r="G1124" s="2" t="n">
        <v>5582.6816406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7342.6796875</v>
      </c>
      <c r="D1125" s="2" t="n">
        <v>9117.951171875</v>
      </c>
      <c r="E1125" s="2" t="n">
        <v>23737.033203125</v>
      </c>
      <c r="F1125" s="2" t="n">
        <v>141038.015625</v>
      </c>
      <c r="G1125" s="2" t="n">
        <v>9953.0615234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6819.58203125</v>
      </c>
      <c r="D1126" s="2" t="n">
        <v>7534.33447265625</v>
      </c>
      <c r="E1126" s="2" t="n">
        <v>23376.681640625</v>
      </c>
      <c r="F1126" s="2" t="n">
        <v>134243.9375</v>
      </c>
      <c r="G1126" s="2" t="n">
        <v>3613.5444335937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3962.34765625</v>
      </c>
      <c r="D1127" s="2" t="n">
        <v>5985.228515625</v>
      </c>
      <c r="E1127" s="2" t="n">
        <v>24195.873046875</v>
      </c>
      <c r="F1127" s="2" t="n">
        <v>135754.796875</v>
      </c>
      <c r="G1127" s="2" t="n">
        <v>3326.42553710938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8109.34375</v>
      </c>
      <c r="D1128" s="2" t="n">
        <v>6803.03369140625</v>
      </c>
      <c r="E1128" s="2" t="n">
        <v>25100.1875</v>
      </c>
      <c r="F1128" s="2" t="n">
        <v>132516.359375</v>
      </c>
      <c r="G1128" s="2" t="n">
        <v>3419.459960937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5267.4296875</v>
      </c>
      <c r="D1129" s="2" t="n">
        <v>6094.2236328125</v>
      </c>
      <c r="E1129" s="2" t="n">
        <v>25378.990234375</v>
      </c>
      <c r="F1129" s="2" t="n">
        <v>133012.71875</v>
      </c>
      <c r="G1129" s="2" t="n">
        <v>2578.5336914062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1991.28125</v>
      </c>
      <c r="D1130" s="2" t="n">
        <v>11565.3759765625</v>
      </c>
      <c r="E1130" s="2" t="n">
        <v>30119.095703125</v>
      </c>
      <c r="F1130" s="2" t="n">
        <v>139054.625</v>
      </c>
      <c r="G1130" s="2" t="n">
        <v>7189.450683593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1125.7109375</v>
      </c>
      <c r="D1131" s="2" t="n">
        <v>5335.25341796875</v>
      </c>
      <c r="E1131" s="2" t="n">
        <v>25791.529296875</v>
      </c>
      <c r="F1131" s="2" t="n">
        <v>132102.734375</v>
      </c>
      <c r="G1131" s="2" t="n">
        <v>3935.924316406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3304.171875</v>
      </c>
      <c r="D1132" s="2" t="n">
        <v>5701.9150390625</v>
      </c>
      <c r="E1132" s="2" t="n">
        <v>24243.330078125</v>
      </c>
      <c r="F1132" s="2" t="n">
        <v>125973.65625</v>
      </c>
      <c r="G1132" s="2" t="n">
        <v>3284.78002929688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6487.41015625</v>
      </c>
      <c r="D1133" s="2" t="n">
        <v>6987.458984375</v>
      </c>
      <c r="E1133" s="2" t="n">
        <v>24337.81640625</v>
      </c>
      <c r="F1133" s="2" t="n">
        <v>128640.1640625</v>
      </c>
      <c r="G1133" s="2" t="n">
        <v>4392.63378906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43509.69140625</v>
      </c>
      <c r="D1134" s="2" t="n">
        <v>8259.619140625</v>
      </c>
      <c r="E1134" s="2" t="n">
        <v>23140.8671875</v>
      </c>
      <c r="F1134" s="2" t="n">
        <v>128765.7578125</v>
      </c>
      <c r="G1134" s="2" t="n">
        <v>4348.74121093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42096.63671875</v>
      </c>
      <c r="D1135" s="2" t="n">
        <v>7839.45361328125</v>
      </c>
      <c r="E1135" s="2" t="n">
        <v>21798.46875</v>
      </c>
      <c r="F1135" s="2" t="n">
        <v>131014.8828125</v>
      </c>
      <c r="G1135" s="2" t="n">
        <v>3106.25561523438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66902.4140625</v>
      </c>
      <c r="D1136" s="2" t="n">
        <v>13389.27734375</v>
      </c>
      <c r="E1136" s="2" t="n">
        <v>24826.107421875</v>
      </c>
      <c r="F1136" s="2" t="n">
        <v>141967.21875</v>
      </c>
      <c r="G1136" s="2" t="n">
        <v>7429.9882812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9315.984375</v>
      </c>
      <c r="D1137" s="2" t="n">
        <v>6135.3955078125</v>
      </c>
      <c r="E1137" s="2" t="n">
        <v>21099.935546875</v>
      </c>
      <c r="F1137" s="2" t="n">
        <v>139281.4375</v>
      </c>
      <c r="G1137" s="2" t="n">
        <v>4143.52441406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9935.62109375</v>
      </c>
      <c r="D1138" s="2" t="n">
        <v>8086.099609375</v>
      </c>
      <c r="E1138" s="2" t="n">
        <v>24100.953125</v>
      </c>
      <c r="F1138" s="2" t="n">
        <v>143382.234375</v>
      </c>
      <c r="G1138" s="2" t="n">
        <v>3964.47485351563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6868.62109375</v>
      </c>
      <c r="D1139" s="2" t="n">
        <v>6280.75146484375</v>
      </c>
      <c r="E1139" s="2" t="n">
        <v>23816.1171875</v>
      </c>
      <c r="F1139" s="2" t="n">
        <v>136396.765625</v>
      </c>
      <c r="G1139" s="2" t="n">
        <v>3486.54418945313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0936.93359375</v>
      </c>
      <c r="D1140" s="2" t="n">
        <v>4839.75</v>
      </c>
      <c r="E1140" s="2" t="n">
        <v>23714.1171875</v>
      </c>
      <c r="F1140" s="2" t="n">
        <v>132897.203125</v>
      </c>
      <c r="G1140" s="2" t="n">
        <v>2791.70629882813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8614.595703125</v>
      </c>
      <c r="D1141" s="2" t="n">
        <v>4630.18212890625</v>
      </c>
      <c r="E1141" s="2" t="n">
        <v>24340.98828125</v>
      </c>
      <c r="F1141" s="2" t="n">
        <v>132163.0625</v>
      </c>
      <c r="G1141" s="2" t="n">
        <v>3289.50463867188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145.685546875</v>
      </c>
      <c r="D1142" s="2" t="n">
        <v>5238.11669921875</v>
      </c>
      <c r="E1142" s="2" t="n">
        <v>24851.7109375</v>
      </c>
      <c r="F1142" s="2" t="n">
        <v>131647.28125</v>
      </c>
      <c r="G1142" s="2" t="n">
        <v>2711.46899414063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7810.40625</v>
      </c>
      <c r="D1143" s="2" t="n">
        <v>4739.09130859375</v>
      </c>
      <c r="E1143" s="2" t="n">
        <v>23426.203125</v>
      </c>
      <c r="F1143" s="2" t="n">
        <v>124581.03125</v>
      </c>
      <c r="G1143" s="2" t="n">
        <v>3039.40649414063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3125.75</v>
      </c>
      <c r="D1144" s="2" t="n">
        <v>6256.3505859375</v>
      </c>
      <c r="E1144" s="2" t="n">
        <v>24872.1171875</v>
      </c>
      <c r="F1144" s="2" t="n">
        <v>132575.609375</v>
      </c>
      <c r="G1144" s="2" t="n">
        <v>4637.10498046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7641.890625</v>
      </c>
      <c r="D1145" s="2" t="n">
        <v>6088.0712890625</v>
      </c>
      <c r="E1145" s="2" t="n">
        <v>23436.123046875</v>
      </c>
      <c r="F1145" s="2" t="n">
        <v>128359.21875</v>
      </c>
      <c r="G1145" s="2" t="n">
        <v>3900.85473632813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1074.86328125</v>
      </c>
      <c r="D1146" s="2" t="n">
        <v>9398.6708984375</v>
      </c>
      <c r="E1146" s="2" t="n">
        <v>24024.07421875</v>
      </c>
      <c r="F1146" s="2" t="n">
        <v>127193.5625</v>
      </c>
      <c r="G1146" s="2" t="n">
        <v>3998.19506835938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69554.1484375</v>
      </c>
      <c r="D1147" s="2" t="n">
        <v>11492.462890625</v>
      </c>
      <c r="E1147" s="2" t="n">
        <v>24813.498046875</v>
      </c>
      <c r="F1147" s="2" t="n">
        <v>133241.171875</v>
      </c>
      <c r="G1147" s="2" t="n">
        <v>8557.0214843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426.89453125</v>
      </c>
      <c r="D1148" s="2" t="n">
        <v>6517.9013671875</v>
      </c>
      <c r="E1148" s="2" t="n">
        <v>22693.607421875</v>
      </c>
      <c r="F1148" s="2" t="n">
        <v>147772.25</v>
      </c>
      <c r="G1148" s="2" t="n">
        <v>3592.00122070313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4396.453125</v>
      </c>
      <c r="D1149" s="2" t="n">
        <v>9153.1513671875</v>
      </c>
      <c r="E1149" s="2" t="n">
        <v>23569.91796875</v>
      </c>
      <c r="F1149" s="2" t="n">
        <v>154467.328125</v>
      </c>
      <c r="G1149" s="2" t="n">
        <v>8668.98242187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39230.7109375</v>
      </c>
      <c r="D1150" s="2" t="n">
        <v>6331.66650390625</v>
      </c>
      <c r="E1150" s="2" t="n">
        <v>23786.560546875</v>
      </c>
      <c r="F1150" s="2" t="n">
        <v>154473.921875</v>
      </c>
      <c r="G1150" s="2" t="n">
        <v>3703.78588867188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5610.12890625</v>
      </c>
      <c r="D1151" s="2" t="n">
        <v>6594.13330078125</v>
      </c>
      <c r="E1151" s="2" t="n">
        <v>24290.150390625</v>
      </c>
      <c r="F1151" s="2" t="n">
        <v>144795.59375</v>
      </c>
      <c r="G1151" s="2" t="n">
        <v>5019.159179687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4178.40625</v>
      </c>
      <c r="D1152" s="2" t="n">
        <v>6186.50927734375</v>
      </c>
      <c r="E1152" s="2" t="n">
        <v>25243.73828125</v>
      </c>
      <c r="F1152" s="2" t="n">
        <v>142985.984375</v>
      </c>
      <c r="G1152" s="2" t="n">
        <v>3208.94506835938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3182.13671875</v>
      </c>
      <c r="D1153" s="2" t="n">
        <v>5907.76416015625</v>
      </c>
      <c r="E1153" s="2" t="n">
        <v>25005.33984375</v>
      </c>
      <c r="F1153" s="2" t="n">
        <v>140160.109375</v>
      </c>
      <c r="G1153" s="2" t="n">
        <v>3344.92309570313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0100.875</v>
      </c>
      <c r="D1154" s="2" t="n">
        <v>6758.595703125</v>
      </c>
      <c r="E1154" s="2" t="n">
        <v>23943.97265625</v>
      </c>
      <c r="F1154" s="2" t="n">
        <v>128093.390625</v>
      </c>
      <c r="G1154" s="2" t="n">
        <v>4665.8188476562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 t="n">
        <v>31154.158203125</v>
      </c>
      <c r="D1155" s="2" t="n">
        <v>7022.45361328125</v>
      </c>
      <c r="E1155" s="2" t="n">
        <v>4375.9912109375</v>
      </c>
      <c r="F1155" s="2" t="n">
        <v>6184.69091796875</v>
      </c>
      <c r="G1155" s="2" t="n">
        <v>3478.234375</v>
      </c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 t="n">
        <v>32101.255859375</v>
      </c>
      <c r="D1156" s="2" t="n">
        <v>5101.46533203125</v>
      </c>
      <c r="E1156" s="2" t="n">
        <v>3369.22387695313</v>
      </c>
      <c r="F1156" s="2" t="n">
        <v>6093.25048828125</v>
      </c>
      <c r="G1156" s="2" t="n">
        <v>3569.537109375</v>
      </c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 t="n">
        <v>34888.1171875</v>
      </c>
      <c r="D1157" s="2" t="n">
        <v>5381.076171875</v>
      </c>
      <c r="E1157" s="2" t="n">
        <v>3464.02783203125</v>
      </c>
      <c r="F1157" s="2" t="n">
        <v>5696.08740234375</v>
      </c>
      <c r="G1157" s="2" t="n">
        <v>3159.578125</v>
      </c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 t="n">
        <v>42982.3046875</v>
      </c>
      <c r="D1158" s="2" t="n">
        <v>9660.0546875</v>
      </c>
      <c r="E1158" s="2" t="n">
        <v>6821.86083984375</v>
      </c>
      <c r="F1158" s="2" t="n">
        <v>9705.4716796875</v>
      </c>
      <c r="G1158" s="2" t="n">
        <v>5921.0595703125</v>
      </c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 t="n">
        <v>40279.43359375</v>
      </c>
      <c r="D1159" s="2" t="n">
        <v>6540.1884765625</v>
      </c>
      <c r="E1159" s="2" t="n">
        <v>4161.40283203125</v>
      </c>
      <c r="F1159" s="2" t="n">
        <v>6404.3583984375</v>
      </c>
      <c r="G1159" s="2" t="n">
        <v>3498.80786132813</v>
      </c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 t="n">
        <v>44410.5859375</v>
      </c>
      <c r="D1160" s="2" t="n">
        <v>5862.740234375</v>
      </c>
      <c r="E1160" s="2" t="n">
        <v>3461.0322265625</v>
      </c>
      <c r="F1160" s="2" t="n">
        <v>5694.12890625</v>
      </c>
      <c r="G1160" s="2" t="n">
        <v>3086.5664062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9514.048828125</v>
      </c>
      <c r="D1161" s="2" t="n">
        <v>3926.77294921875</v>
      </c>
      <c r="E1161" s="2" t="n">
        <v>14059.0732421875</v>
      </c>
      <c r="F1161" s="2" t="n">
        <v>99912.6953125</v>
      </c>
      <c r="G1161" s="2" t="n">
        <v>3334.37475585938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4894.76171875</v>
      </c>
      <c r="D1162" s="2" t="n">
        <v>5483.1865234375</v>
      </c>
      <c r="E1162" s="2" t="n">
        <v>19531.46484375</v>
      </c>
      <c r="F1162" s="2" t="n">
        <v>126183.5859375</v>
      </c>
      <c r="G1162" s="2" t="n">
        <v>3657.83276367188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1658.375</v>
      </c>
      <c r="D1163" s="2" t="n">
        <v>5438.4345703125</v>
      </c>
      <c r="E1163" s="2" t="n">
        <v>20649.365234375</v>
      </c>
      <c r="F1163" s="2" t="n">
        <v>126584.1171875</v>
      </c>
      <c r="G1163" s="2" t="n">
        <v>3065.78442382813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8773.828125</v>
      </c>
      <c r="D1164" s="2" t="n">
        <v>6525.58837890625</v>
      </c>
      <c r="E1164" s="2" t="n">
        <v>20581.48046875</v>
      </c>
      <c r="F1164" s="2" t="n">
        <v>118583.7578125</v>
      </c>
      <c r="G1164" s="2" t="n">
        <v>2714.46166992188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40004.57421875</v>
      </c>
      <c r="D1165" s="2" t="n">
        <v>6911.66064453125</v>
      </c>
      <c r="E1165" s="2" t="n">
        <v>21955.3359375</v>
      </c>
      <c r="F1165" s="2" t="n">
        <v>124337.703125</v>
      </c>
      <c r="G1165" s="2" t="n">
        <v>3266.9736328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7920.7421875</v>
      </c>
      <c r="D1166" s="2" t="n">
        <v>9796.4912109375</v>
      </c>
      <c r="E1166" s="2" t="n">
        <v>24999.228515625</v>
      </c>
      <c r="F1166" s="2" t="n">
        <v>130815.59375</v>
      </c>
      <c r="G1166" s="2" t="n">
        <v>5253.120605468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45881.85546875</v>
      </c>
      <c r="D1167" s="2" t="n">
        <v>8714.93359375</v>
      </c>
      <c r="E1167" s="2" t="n">
        <v>23760.814453125</v>
      </c>
      <c r="F1167" s="2" t="n">
        <v>128294.875</v>
      </c>
      <c r="G1167" s="2" t="n">
        <v>4842.886230468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208416.859375</v>
      </c>
      <c r="D1168" s="2" t="n">
        <v>34108.3515625</v>
      </c>
      <c r="E1168" s="2" t="n">
        <v>76532.4296875</v>
      </c>
      <c r="F1168" s="2" t="n">
        <v>383738.46875</v>
      </c>
      <c r="G1168" s="2" t="n">
        <v>22494.5488281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5178.7109375</v>
      </c>
      <c r="D1169" s="2" t="n">
        <v>10841.27734375</v>
      </c>
      <c r="E1169" s="2" t="n">
        <v>24583.251953125</v>
      </c>
      <c r="F1169" s="2" t="n">
        <v>131936.21875</v>
      </c>
      <c r="G1169" s="2" t="n">
        <v>3922.11206054688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43257.1796875</v>
      </c>
      <c r="D1170" s="2" t="n">
        <v>8465.62109375</v>
      </c>
      <c r="E1170" s="2" t="n">
        <v>21700.66796875</v>
      </c>
      <c r="F1170" s="2" t="n">
        <v>131083.515625</v>
      </c>
      <c r="G1170" s="2" t="n">
        <v>4890.42138671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43055.078125</v>
      </c>
      <c r="D1171" s="2" t="n">
        <v>8278.2705078125</v>
      </c>
      <c r="E1171" s="2" t="n">
        <v>20436.638671875</v>
      </c>
      <c r="F1171" s="2" t="n">
        <v>135477.703125</v>
      </c>
      <c r="G1171" s="2" t="n">
        <v>3707.571777343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52998.0625</v>
      </c>
      <c r="D1172" s="2" t="n">
        <v>10092.96875</v>
      </c>
      <c r="E1172" s="2" t="n">
        <v>19681.185546875</v>
      </c>
      <c r="F1172" s="2" t="n">
        <v>136763.265625</v>
      </c>
      <c r="G1172" s="2" t="n">
        <v>4476.0468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6345.76171875</v>
      </c>
      <c r="D1173" s="2" t="n">
        <v>5932.03125</v>
      </c>
      <c r="E1173" s="2" t="n">
        <v>19568.43359375</v>
      </c>
      <c r="F1173" s="2" t="n">
        <v>130696.5234375</v>
      </c>
      <c r="G1173" s="2" t="n">
        <v>4312.16894531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4202.89453125</v>
      </c>
      <c r="D1174" s="2" t="n">
        <v>7415.51904296875</v>
      </c>
      <c r="E1174" s="2" t="n">
        <v>22613.890625</v>
      </c>
      <c r="F1174" s="2" t="n">
        <v>135684.59375</v>
      </c>
      <c r="G1174" s="2" t="n">
        <v>4243.05664062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3484.3671875</v>
      </c>
      <c r="D1175" s="2" t="n">
        <v>7032.40625</v>
      </c>
      <c r="E1175" s="2" t="n">
        <v>23417.521484375</v>
      </c>
      <c r="F1175" s="2" t="n">
        <v>131386.4375</v>
      </c>
      <c r="G1175" s="2" t="n">
        <v>3525.7504882812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6535.83203125</v>
      </c>
      <c r="D1176" s="2" t="n">
        <v>6097.59033203125</v>
      </c>
      <c r="E1176" s="2" t="n">
        <v>22662.03125</v>
      </c>
      <c r="F1176" s="2" t="n">
        <v>126279.7265625</v>
      </c>
      <c r="G1176" s="2" t="n">
        <v>3855.24414062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9427.09765625</v>
      </c>
      <c r="D1177" s="2" t="n">
        <v>6529.34716796875</v>
      </c>
      <c r="E1177" s="2" t="n">
        <v>25771.04296875</v>
      </c>
      <c r="F1177" s="2" t="n">
        <v>146761.3125</v>
      </c>
      <c r="G1177" s="2" t="n">
        <v>4203.0405273437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32265.58203125</v>
      </c>
      <c r="D1178" s="2" t="n">
        <v>5246.10205078125</v>
      </c>
      <c r="E1178" s="2" t="n">
        <v>23266.783203125</v>
      </c>
      <c r="F1178" s="2" t="n">
        <v>125379.4921875</v>
      </c>
      <c r="G1178" s="2" t="n">
        <v>2800.62329101563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1780.91015625</v>
      </c>
      <c r="D1179" s="2" t="n">
        <v>5428.458984375</v>
      </c>
      <c r="E1179" s="2" t="n">
        <v>24202.5546875</v>
      </c>
      <c r="F1179" s="2" t="n">
        <v>131068.4609375</v>
      </c>
      <c r="G1179" s="2" t="n">
        <v>3365.05834960938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9170.5390625</v>
      </c>
      <c r="D1180" s="2" t="n">
        <v>18233.41015625</v>
      </c>
      <c r="E1180" s="2" t="n">
        <v>75762.3515625</v>
      </c>
      <c r="F1180" s="2" t="n">
        <v>423235.125</v>
      </c>
      <c r="G1180" s="2" t="n">
        <v>10690.120117187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42071.28515625</v>
      </c>
      <c r="D1181" s="2" t="n">
        <v>7778.34228515625</v>
      </c>
      <c r="E1181" s="2" t="n">
        <v>25260.544921875</v>
      </c>
      <c r="F1181" s="2" t="n">
        <v>138598.765625</v>
      </c>
      <c r="G1181" s="2" t="n">
        <v>3833.30590820313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55243.578125</v>
      </c>
      <c r="D1182" s="2" t="n">
        <v>10144.9873046875</v>
      </c>
      <c r="E1182" s="2" t="n">
        <v>24567.970703125</v>
      </c>
      <c r="F1182" s="2" t="n">
        <v>139934.09375</v>
      </c>
      <c r="G1182" s="2" t="n">
        <v>3849.43188476563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58701.0703125</v>
      </c>
      <c r="D1183" s="2" t="n">
        <v>11383.0244140625</v>
      </c>
      <c r="E1183" s="2" t="n">
        <v>23942.75</v>
      </c>
      <c r="F1183" s="2" t="n">
        <v>143096.96875</v>
      </c>
      <c r="G1183" s="2" t="n">
        <v>5435.12597656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97666.90625</v>
      </c>
      <c r="D1184" s="2" t="n">
        <v>17896.642578125</v>
      </c>
      <c r="E1184" s="2" t="n">
        <v>26592.19921875</v>
      </c>
      <c r="F1184" s="2" t="n">
        <v>152531.5</v>
      </c>
      <c r="G1184" s="2" t="n">
        <v>8655.684570312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9871.2578125</v>
      </c>
      <c r="D1185" s="2" t="n">
        <v>6543.7509765625</v>
      </c>
      <c r="E1185" s="2" t="n">
        <v>20841.2109375</v>
      </c>
      <c r="F1185" s="2" t="n">
        <v>130746.859375</v>
      </c>
      <c r="G1185" s="2" t="n">
        <v>3991.31152343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6773.02734375</v>
      </c>
      <c r="D1186" s="2" t="n">
        <v>7249.75341796875</v>
      </c>
      <c r="E1186" s="2" t="n">
        <v>28704.2890625</v>
      </c>
      <c r="F1186" s="2" t="n">
        <v>173465.21875</v>
      </c>
      <c r="G1186" s="2" t="n">
        <v>5292.339843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375.41015625</v>
      </c>
      <c r="D1187" s="2" t="n">
        <v>5590.279296875</v>
      </c>
      <c r="E1187" s="2" t="n">
        <v>23006.80078125</v>
      </c>
      <c r="F1187" s="2" t="n">
        <v>130763.34375</v>
      </c>
      <c r="G1187" s="2" t="n">
        <v>2933.9477539062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6671.171875</v>
      </c>
      <c r="D1188" s="2" t="n">
        <v>6284.73828125</v>
      </c>
      <c r="E1188" s="2" t="n">
        <v>23178.2265625</v>
      </c>
      <c r="F1188" s="2" t="n">
        <v>124893.96875</v>
      </c>
      <c r="G1188" s="2" t="n">
        <v>3629.1069335937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7534.68359375</v>
      </c>
      <c r="D1189" s="2" t="n">
        <v>6219.67431640625</v>
      </c>
      <c r="E1189" s="2" t="n">
        <v>24405.73828125</v>
      </c>
      <c r="F1189" s="2" t="n">
        <v>125881.2734375</v>
      </c>
      <c r="G1189" s="2" t="n">
        <v>4119.526367187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42552.37109375</v>
      </c>
      <c r="D1190" s="2" t="n">
        <v>5748.0078125</v>
      </c>
      <c r="E1190" s="2" t="n">
        <v>23569.04296875</v>
      </c>
      <c r="F1190" s="2" t="n">
        <v>124595.046875</v>
      </c>
      <c r="G1190" s="2" t="n">
        <v>2429.644042968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3261.46484375</v>
      </c>
      <c r="D1191" s="2" t="n">
        <v>5614.0771484375</v>
      </c>
      <c r="E1191" s="2" t="n">
        <v>24642.599609375</v>
      </c>
      <c r="F1191" s="2" t="n">
        <v>127118.734375</v>
      </c>
      <c r="G1191" s="2" t="n">
        <v>2720.92260742188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7915.69921875</v>
      </c>
      <c r="D1192" s="2" t="n">
        <v>6550.630859375</v>
      </c>
      <c r="E1192" s="2" t="n">
        <v>25399.1796875</v>
      </c>
      <c r="F1192" s="2" t="n">
        <v>130508.53125</v>
      </c>
      <c r="G1192" s="2" t="n">
        <v>3523.33911132813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8984.62109375</v>
      </c>
      <c r="D1193" s="2" t="n">
        <v>9620.9599609375</v>
      </c>
      <c r="E1193" s="2" t="n">
        <v>25826.63671875</v>
      </c>
      <c r="F1193" s="2" t="n">
        <v>129161.359375</v>
      </c>
      <c r="G1193" s="2" t="n">
        <v>4704.9062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48045.296875</v>
      </c>
      <c r="D1194" s="2" t="n">
        <v>9668.330078125</v>
      </c>
      <c r="E1194" s="2" t="n">
        <v>24216.884765625</v>
      </c>
      <c r="F1194" s="2" t="n">
        <v>133747.6875</v>
      </c>
      <c r="G1194" s="2" t="n">
        <v>3790.00903320313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45174.6484375</v>
      </c>
      <c r="D1195" s="2" t="n">
        <v>9434.6318359375</v>
      </c>
      <c r="E1195" s="2" t="n">
        <v>22239.34375</v>
      </c>
      <c r="F1195" s="2" t="n">
        <v>131990.828125</v>
      </c>
      <c r="G1195" s="2" t="n">
        <v>2881.4316406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57719.19921875</v>
      </c>
      <c r="D1196" s="2" t="n">
        <v>10788.5146484375</v>
      </c>
      <c r="E1196" s="2" t="n">
        <v>22122.048828125</v>
      </c>
      <c r="F1196" s="2" t="n">
        <v>138551.703125</v>
      </c>
      <c r="G1196" s="2" t="n">
        <v>3773.255371093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2985.28125</v>
      </c>
      <c r="D1197" s="2" t="n">
        <v>7162.84912109375</v>
      </c>
      <c r="E1197" s="2" t="n">
        <v>21704.837890625</v>
      </c>
      <c r="F1197" s="2" t="n">
        <v>133190.234375</v>
      </c>
      <c r="G1197" s="2" t="n">
        <v>3586.48510742188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5311.953125</v>
      </c>
      <c r="D1198" s="2" t="n">
        <v>5560.462890625</v>
      </c>
      <c r="E1198" s="2" t="n">
        <v>22253.96484375</v>
      </c>
      <c r="F1198" s="2" t="n">
        <v>130995.5078125</v>
      </c>
      <c r="G1198" s="2" t="n">
        <v>3079.30395507813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7366.3125</v>
      </c>
      <c r="D1199" s="2" t="n">
        <v>8523.8662109375</v>
      </c>
      <c r="E1199" s="2" t="n">
        <v>25700.0078125</v>
      </c>
      <c r="F1199" s="2" t="n">
        <v>133150.859375</v>
      </c>
      <c r="G1199" s="2" t="n">
        <v>6202.06542968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7769.96484375</v>
      </c>
      <c r="D1200" s="2" t="n">
        <v>6770.5390625</v>
      </c>
      <c r="E1200" s="2" t="n">
        <v>23964.3515625</v>
      </c>
      <c r="F1200" s="2" t="n">
        <v>123054.5625</v>
      </c>
      <c r="G1200" s="2" t="n">
        <v>4875.71728515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40628.484375</v>
      </c>
      <c r="D1201" s="2" t="n">
        <v>7376.34228515625</v>
      </c>
      <c r="E1201" s="2" t="n">
        <v>25056.703125</v>
      </c>
      <c r="F1201" s="2" t="n">
        <v>125414.8046875</v>
      </c>
      <c r="G1201" s="2" t="n">
        <v>3750.71166992188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3945.1015625</v>
      </c>
      <c r="D1202" s="2" t="n">
        <v>7844.46630859375</v>
      </c>
      <c r="E1202" s="2" t="n">
        <v>24782.75</v>
      </c>
      <c r="F1202" s="2" t="n">
        <v>119852.734375</v>
      </c>
      <c r="G1202" s="2" t="n">
        <v>5223.270996093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8627.591796875</v>
      </c>
      <c r="D1203" s="2" t="n">
        <v>5071.9404296875</v>
      </c>
      <c r="E1203" s="2" t="n">
        <v>22599.896484375</v>
      </c>
      <c r="F1203" s="2" t="n">
        <v>114159.3515625</v>
      </c>
      <c r="G1203" s="2" t="n">
        <v>2778.781738281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0475.14453125</v>
      </c>
      <c r="D1204" s="2" t="n">
        <v>6163.208984375</v>
      </c>
      <c r="E1204" s="2" t="n">
        <v>25108.791015625</v>
      </c>
      <c r="F1204" s="2" t="n">
        <v>127156.5859375</v>
      </c>
      <c r="G1204" s="2" t="n">
        <v>3304.25903320313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6870.609375</v>
      </c>
      <c r="D1205" s="2" t="n">
        <v>9652.8330078125</v>
      </c>
      <c r="E1205" s="2" t="n">
        <v>24511.66796875</v>
      </c>
      <c r="F1205" s="2" t="n">
        <v>121958.53125</v>
      </c>
      <c r="G1205" s="2" t="n">
        <v>4616.063964843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57208.859375</v>
      </c>
      <c r="D1206" s="2" t="n">
        <v>10874.51953125</v>
      </c>
      <c r="E1206" s="2" t="n">
        <v>24704.556640625</v>
      </c>
      <c r="F1206" s="2" t="n">
        <v>128075.09375</v>
      </c>
      <c r="G1206" s="2" t="n">
        <v>4713.16992187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63356.7890625</v>
      </c>
      <c r="D1207" s="2" t="n">
        <v>14290.3525390625</v>
      </c>
      <c r="E1207" s="2" t="n">
        <v>23450.05859375</v>
      </c>
      <c r="F1207" s="2" t="n">
        <v>130164.46875</v>
      </c>
      <c r="G1207" s="2" t="n">
        <v>3497.78881835938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9790.546875</v>
      </c>
      <c r="D1208" s="2" t="n">
        <v>22801.505859375</v>
      </c>
      <c r="E1208" s="2" t="n">
        <v>28821.845703125</v>
      </c>
      <c r="F1208" s="2" t="n">
        <v>142707.78125</v>
      </c>
      <c r="G1208" s="2" t="n">
        <v>7637.601074218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58736.59375</v>
      </c>
      <c r="D1209" s="2" t="n">
        <v>12192.4951171875</v>
      </c>
      <c r="E1209" s="2" t="n">
        <v>21537.064453125</v>
      </c>
      <c r="F1209" s="2" t="n">
        <v>130404</v>
      </c>
      <c r="G1209" s="2" t="n">
        <v>4849.928222656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2678.359375</v>
      </c>
      <c r="D1210" s="2" t="n">
        <v>7322.837890625</v>
      </c>
      <c r="E1210" s="2" t="n">
        <v>22166.666015625</v>
      </c>
      <c r="F1210" s="2" t="n">
        <v>125053.484375</v>
      </c>
      <c r="G1210" s="2" t="n">
        <v>4034.01464843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70771.65625</v>
      </c>
      <c r="D1211" s="2" t="n">
        <v>9793.76171875</v>
      </c>
      <c r="E1211" s="2" t="n">
        <v>26492.177734375</v>
      </c>
      <c r="F1211" s="2" t="n">
        <v>135576.9375</v>
      </c>
      <c r="G1211" s="2" t="n">
        <v>7541.91455078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40448.15234375</v>
      </c>
      <c r="D1212" s="2" t="n">
        <v>8142.4189453125</v>
      </c>
      <c r="E1212" s="2" t="n">
        <v>25913.294921875</v>
      </c>
      <c r="F1212" s="2" t="n">
        <v>133266.765625</v>
      </c>
      <c r="G1212" s="2" t="n">
        <v>4039.754394531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3647.17578125</v>
      </c>
      <c r="D1213" s="2" t="n">
        <v>6066.662109375</v>
      </c>
      <c r="E1213" s="2" t="n">
        <v>24425.46875</v>
      </c>
      <c r="F1213" s="2" t="n">
        <v>125786.1640625</v>
      </c>
      <c r="G1213" s="2" t="n">
        <v>3470.5136718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68320.34375</v>
      </c>
      <c r="D1214" s="2" t="n">
        <v>27226.658203125</v>
      </c>
      <c r="E1214" s="2" t="n">
        <v>36486.53125</v>
      </c>
      <c r="F1214" s="2" t="n">
        <v>139648.0625</v>
      </c>
      <c r="G1214" s="2" t="n">
        <v>15248.88671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6591.53125</v>
      </c>
      <c r="D1215" s="2" t="n">
        <v>8683.123046875</v>
      </c>
      <c r="E1215" s="2" t="n">
        <v>25495.72265625</v>
      </c>
      <c r="F1215" s="2" t="n">
        <v>121222.8125</v>
      </c>
      <c r="G1215" s="2" t="n">
        <v>8068.655761718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6772.109375</v>
      </c>
      <c r="D1216" s="2" t="n">
        <v>7164.701171875</v>
      </c>
      <c r="E1216" s="2" t="n">
        <v>25629.611328125</v>
      </c>
      <c r="F1216" s="2" t="n">
        <v>125816.09375</v>
      </c>
      <c r="G1216" s="2" t="n">
        <v>5171.823242187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9706.03125</v>
      </c>
      <c r="D1217" s="2" t="n">
        <v>10374.052734375</v>
      </c>
      <c r="E1217" s="2" t="n">
        <v>28614.73828125</v>
      </c>
      <c r="F1217" s="2" t="n">
        <v>129165.34375</v>
      </c>
      <c r="G1217" s="2" t="n">
        <v>4011.4501953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50014.08984375</v>
      </c>
      <c r="D1218" s="2" t="n">
        <v>10470.076171875</v>
      </c>
      <c r="E1218" s="2" t="n">
        <v>24164.453125</v>
      </c>
      <c r="F1218" s="2" t="n">
        <v>126748.6171875</v>
      </c>
      <c r="G1218" s="2" t="n">
        <v>4659.42871093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48569.56640625</v>
      </c>
      <c r="D1219" s="2" t="n">
        <v>9586.201171875</v>
      </c>
      <c r="E1219" s="2" t="n">
        <v>22380.67578125</v>
      </c>
      <c r="F1219" s="2" t="n">
        <v>125655.890625</v>
      </c>
      <c r="G1219" s="2" t="n">
        <v>6073.3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64878.65625</v>
      </c>
      <c r="D1220" s="2" t="n">
        <v>12311.5185546875</v>
      </c>
      <c r="E1220" s="2" t="n">
        <v>22791.654296875</v>
      </c>
      <c r="F1220" s="2" t="n">
        <v>133383.0625</v>
      </c>
      <c r="G1220" s="2" t="n">
        <v>5891.0800781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439.14453125</v>
      </c>
      <c r="D1221" s="2" t="n">
        <v>9003.6015625</v>
      </c>
      <c r="E1221" s="2" t="n">
        <v>23527.69921875</v>
      </c>
      <c r="F1221" s="2" t="n">
        <v>141000.546875</v>
      </c>
      <c r="G1221" s="2" t="n">
        <v>9602.197265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6765.24609375</v>
      </c>
      <c r="D1222" s="2" t="n">
        <v>7279.52001953125</v>
      </c>
      <c r="E1222" s="2" t="n">
        <v>23496.873046875</v>
      </c>
      <c r="F1222" s="2" t="n">
        <v>134367.84375</v>
      </c>
      <c r="G1222" s="2" t="n">
        <v>3560.40405273438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4062.3984375</v>
      </c>
      <c r="D1223" s="2" t="n">
        <v>5961.9677734375</v>
      </c>
      <c r="E1223" s="2" t="n">
        <v>24294.197265625</v>
      </c>
      <c r="F1223" s="2" t="n">
        <v>136209.265625</v>
      </c>
      <c r="G1223" s="2" t="n">
        <v>3280.475585937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7911.1484375</v>
      </c>
      <c r="D1224" s="2" t="n">
        <v>6598.607421875</v>
      </c>
      <c r="E1224" s="2" t="n">
        <v>25027.765625</v>
      </c>
      <c r="F1224" s="2" t="n">
        <v>132762.5</v>
      </c>
      <c r="G1224" s="2" t="n">
        <v>3655.1347656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5123.26953125</v>
      </c>
      <c r="D1225" s="2" t="n">
        <v>6261.033203125</v>
      </c>
      <c r="E1225" s="2" t="n">
        <v>25482.10546875</v>
      </c>
      <c r="F1225" s="2" t="n">
        <v>133097.953125</v>
      </c>
      <c r="G1225" s="2" t="n">
        <v>2596.34008789063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2113.18359375</v>
      </c>
      <c r="D1226" s="2" t="n">
        <v>11681.748046875</v>
      </c>
      <c r="E1226" s="2" t="n">
        <v>30119.875</v>
      </c>
      <c r="F1226" s="2" t="n">
        <v>138922.59375</v>
      </c>
      <c r="G1226" s="2" t="n">
        <v>7157.56494140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1206.98046875</v>
      </c>
      <c r="D1227" s="2" t="n">
        <v>5403.064453125</v>
      </c>
      <c r="E1227" s="2" t="n">
        <v>25805.234375</v>
      </c>
      <c r="F1227" s="2" t="n">
        <v>132252.984375</v>
      </c>
      <c r="G1227" s="2" t="n">
        <v>4420.7011718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3292.41796875</v>
      </c>
      <c r="D1228" s="2" t="n">
        <v>5703.4794921875</v>
      </c>
      <c r="E1228" s="2" t="n">
        <v>24388.673828125</v>
      </c>
      <c r="F1228" s="2" t="n">
        <v>126410.1328125</v>
      </c>
      <c r="G1228" s="2" t="n">
        <v>3175.09497070313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6281.77734375</v>
      </c>
      <c r="D1229" s="2" t="n">
        <v>6968.14794921875</v>
      </c>
      <c r="E1229" s="2" t="n">
        <v>24348.576171875</v>
      </c>
      <c r="F1229" s="2" t="n">
        <v>128611.296875</v>
      </c>
      <c r="G1229" s="2" t="n">
        <v>4315.2119140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43360.453125</v>
      </c>
      <c r="D1230" s="2" t="n">
        <v>8302.1162109375</v>
      </c>
      <c r="E1230" s="2" t="n">
        <v>23022.62109375</v>
      </c>
      <c r="F1230" s="2" t="n">
        <v>128694.390625</v>
      </c>
      <c r="G1230" s="2" t="n">
        <v>4399.409179687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41960.109375</v>
      </c>
      <c r="D1231" s="2" t="n">
        <v>7704.6376953125</v>
      </c>
      <c r="E1231" s="2" t="n">
        <v>21778.677734375</v>
      </c>
      <c r="F1231" s="2" t="n">
        <v>131140.578125</v>
      </c>
      <c r="G1231" s="2" t="n">
        <v>2841.597167968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67016.0078125</v>
      </c>
      <c r="D1232" s="2" t="n">
        <v>13492.2314453125</v>
      </c>
      <c r="E1232" s="2" t="n">
        <v>24867.05078125</v>
      </c>
      <c r="F1232" s="2" t="n">
        <v>141959.75</v>
      </c>
      <c r="G1232" s="2" t="n">
        <v>7349.722167968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9507.515625</v>
      </c>
      <c r="D1233" s="2" t="n">
        <v>6180.48779296875</v>
      </c>
      <c r="E1233" s="2" t="n">
        <v>21013.017578125</v>
      </c>
      <c r="F1233" s="2" t="n">
        <v>139515.3125</v>
      </c>
      <c r="G1233" s="2" t="n">
        <v>3704.04003906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9917.734375</v>
      </c>
      <c r="D1234" s="2" t="n">
        <v>8049.4306640625</v>
      </c>
      <c r="E1234" s="2" t="n">
        <v>24281.05859375</v>
      </c>
      <c r="F1234" s="2" t="n">
        <v>143463.25</v>
      </c>
      <c r="G1234" s="2" t="n">
        <v>3999.48120117188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078.05859375</v>
      </c>
      <c r="D1235" s="2" t="n">
        <v>6267.119140625</v>
      </c>
      <c r="E1235" s="2" t="n">
        <v>23984.0859375</v>
      </c>
      <c r="F1235" s="2" t="n">
        <v>136387.96875</v>
      </c>
      <c r="G1235" s="2" t="n">
        <v>3686.6862792968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0766.275390625</v>
      </c>
      <c r="D1236" s="2" t="n">
        <v>4891.3916015625</v>
      </c>
      <c r="E1236" s="2" t="n">
        <v>23700.478515625</v>
      </c>
      <c r="F1236" s="2" t="n">
        <v>132749.53125</v>
      </c>
      <c r="G1236" s="2" t="n">
        <v>2562.19506835938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8545.96875</v>
      </c>
      <c r="D1237" s="2" t="n">
        <v>4635.6025390625</v>
      </c>
      <c r="E1237" s="2" t="n">
        <v>24287.26953125</v>
      </c>
      <c r="F1237" s="2" t="n">
        <v>132583.609375</v>
      </c>
      <c r="G1237" s="2" t="n">
        <v>2832.76049804688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0253.560546875</v>
      </c>
      <c r="D1238" s="2" t="n">
        <v>5143.7685546875</v>
      </c>
      <c r="E1238" s="2" t="n">
        <v>24828.982421875</v>
      </c>
      <c r="F1238" s="2" t="n">
        <v>131591.171875</v>
      </c>
      <c r="G1238" s="2" t="n">
        <v>2753.16088867188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7842.962890625</v>
      </c>
      <c r="D1239" s="2" t="n">
        <v>4731.55078125</v>
      </c>
      <c r="E1239" s="2" t="n">
        <v>23379.470703125</v>
      </c>
      <c r="F1239" s="2" t="n">
        <v>124469.15625</v>
      </c>
      <c r="G1239" s="2" t="n">
        <v>3067.64355468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3338.4296875</v>
      </c>
      <c r="D1240" s="2" t="n">
        <v>6097.48486328125</v>
      </c>
      <c r="E1240" s="2" t="n">
        <v>24949.498046875</v>
      </c>
      <c r="F1240" s="2" t="n">
        <v>132053.3125</v>
      </c>
      <c r="G1240" s="2" t="n">
        <v>4683.738769531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7627.484375</v>
      </c>
      <c r="D1241" s="2" t="n">
        <v>6022.93994140625</v>
      </c>
      <c r="E1241" s="2" t="n">
        <v>23584.029296875</v>
      </c>
      <c r="F1241" s="2" t="n">
        <v>128400.4921875</v>
      </c>
      <c r="G1241" s="2" t="n">
        <v>3515.41210937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1080.1328125</v>
      </c>
      <c r="D1242" s="2" t="n">
        <v>9433.5966796875</v>
      </c>
      <c r="E1242" s="2" t="n">
        <v>23997.19921875</v>
      </c>
      <c r="F1242" s="2" t="n">
        <v>127683.421875</v>
      </c>
      <c r="G1242" s="2" t="n">
        <v>4402.04394531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69821.78125</v>
      </c>
      <c r="D1243" s="2" t="n">
        <v>11484.580078125</v>
      </c>
      <c r="E1243" s="2" t="n">
        <v>24761.2265625</v>
      </c>
      <c r="F1243" s="2" t="n">
        <v>133302.15625</v>
      </c>
      <c r="G1243" s="2" t="n">
        <v>8200.7060546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410.84375</v>
      </c>
      <c r="D1244" s="2" t="n">
        <v>6483.9287109375</v>
      </c>
      <c r="E1244" s="2" t="n">
        <v>22562.6484375</v>
      </c>
      <c r="F1244" s="2" t="n">
        <v>147785.140625</v>
      </c>
      <c r="G1244" s="2" t="n">
        <v>3606.8300781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4332.8359375</v>
      </c>
      <c r="D1245" s="2" t="n">
        <v>8651.267578125</v>
      </c>
      <c r="E1245" s="2" t="n">
        <v>24001.671875</v>
      </c>
      <c r="F1245" s="2" t="n">
        <v>153783.15625</v>
      </c>
      <c r="G1245" s="2" t="n">
        <v>8493.83593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39073.640625</v>
      </c>
      <c r="D1246" s="2" t="n">
        <v>6508.8203125</v>
      </c>
      <c r="E1246" s="2" t="n">
        <v>23978.416015625</v>
      </c>
      <c r="F1246" s="2" t="n">
        <v>154305.53125</v>
      </c>
      <c r="G1246" s="2" t="n">
        <v>3978.14038085938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5420.3671875</v>
      </c>
      <c r="D1247" s="2" t="n">
        <v>6342.689453125</v>
      </c>
      <c r="E1247" s="2" t="n">
        <v>24321.970703125</v>
      </c>
      <c r="F1247" s="2" t="n">
        <v>144501.171875</v>
      </c>
      <c r="G1247" s="2" t="n">
        <v>5057.497070312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4357.5234375</v>
      </c>
      <c r="D1248" s="2" t="n">
        <v>6233.51416015625</v>
      </c>
      <c r="E1248" s="2" t="n">
        <v>25171.109375</v>
      </c>
      <c r="F1248" s="2" t="n">
        <v>143240.453125</v>
      </c>
      <c r="G1248" s="2" t="n">
        <v>3386.768554687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3126.3671875</v>
      </c>
      <c r="D1249" s="2" t="n">
        <v>5959.03076171875</v>
      </c>
      <c r="E1249" s="2" t="n">
        <v>25065.30078125</v>
      </c>
      <c r="F1249" s="2" t="n">
        <v>140146.75</v>
      </c>
      <c r="G1249" s="2" t="n">
        <v>3183.532226562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39959.99609375</v>
      </c>
      <c r="D1250" s="2" t="n">
        <v>6536.81494140625</v>
      </c>
      <c r="E1250" s="2" t="n">
        <v>23971.734375</v>
      </c>
      <c r="F1250" s="2" t="n">
        <v>128157.9296875</v>
      </c>
      <c r="G1250" s="2" t="n">
        <v>4330.0878906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 t="n">
        <v>31246.263671875</v>
      </c>
      <c r="D1251" s="2" t="n">
        <v>6998.07275390625</v>
      </c>
      <c r="E1251" s="2" t="n">
        <v>4327.7578125</v>
      </c>
      <c r="F1251" s="2" t="n">
        <v>6077.61669921875</v>
      </c>
      <c r="G1251" s="2" t="n">
        <v>3616.34765625</v>
      </c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 t="n">
        <v>31725.908203125</v>
      </c>
      <c r="D1252" s="2" t="n">
        <v>5228.02294921875</v>
      </c>
      <c r="E1252" s="2" t="n">
        <v>3543.51806640625</v>
      </c>
      <c r="F1252" s="2" t="n">
        <v>6030.556640625</v>
      </c>
      <c r="G1252" s="2" t="n">
        <v>3445.19287109375</v>
      </c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 t="n">
        <v>35012</v>
      </c>
      <c r="D1253" s="2" t="n">
        <v>5368.80859375</v>
      </c>
      <c r="E1253" s="2" t="n">
        <v>3540.7763671875</v>
      </c>
      <c r="F1253" s="2" t="n">
        <v>5923.5810546875</v>
      </c>
      <c r="G1253" s="2" t="n">
        <v>3070.32934570313</v>
      </c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 t="n">
        <v>42534.24609375</v>
      </c>
      <c r="D1254" s="2" t="n">
        <v>9795.0478515625</v>
      </c>
      <c r="E1254" s="2" t="n">
        <v>6992.84716796875</v>
      </c>
      <c r="F1254" s="2" t="n">
        <v>9571.28515625</v>
      </c>
      <c r="G1254" s="2" t="n">
        <v>5960.8984375</v>
      </c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 t="n">
        <v>40255.30859375</v>
      </c>
      <c r="D1255" s="2" t="n">
        <v>6129.77392578125</v>
      </c>
      <c r="E1255" s="2" t="n">
        <v>4057.42260742188</v>
      </c>
      <c r="F1255" s="2" t="n">
        <v>6536.11669921875</v>
      </c>
      <c r="G1255" s="2" t="n">
        <v>3808.98583984375</v>
      </c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 t="n">
        <v>44180.875</v>
      </c>
      <c r="D1256" s="2" t="n">
        <v>5631.78369140625</v>
      </c>
      <c r="E1256" s="2" t="n">
        <v>3542.50024414063</v>
      </c>
      <c r="F1256" s="2" t="n">
        <v>5844.27294921875</v>
      </c>
      <c r="G1256" s="2" t="n">
        <v>3006.08422851563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555.3828125</v>
      </c>
      <c r="D1257" s="2" t="n">
        <v>3993.75415039063</v>
      </c>
      <c r="E1257" s="2" t="n">
        <v>13982.05078125</v>
      </c>
      <c r="F1257" s="2" t="n">
        <v>100238.8671875</v>
      </c>
      <c r="G1257" s="2" t="n">
        <v>2909.10864257813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455.7578125</v>
      </c>
      <c r="D1258" s="2" t="n">
        <v>5703.4208984375</v>
      </c>
      <c r="E1258" s="2" t="n">
        <v>18981.43359375</v>
      </c>
      <c r="F1258" s="2" t="n">
        <v>125859.7109375</v>
      </c>
      <c r="G1258" s="2" t="n">
        <v>3307.68823242188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2020.017578125</v>
      </c>
      <c r="D1259" s="2" t="n">
        <v>5471.11962890625</v>
      </c>
      <c r="E1259" s="2" t="n">
        <v>20682.193359375</v>
      </c>
      <c r="F1259" s="2" t="n">
        <v>126697.671875</v>
      </c>
      <c r="G1259" s="2" t="n">
        <v>3177.06298828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8987.58203125</v>
      </c>
      <c r="D1260" s="2" t="n">
        <v>6466.81982421875</v>
      </c>
      <c r="E1260" s="2" t="n">
        <v>20491.3359375</v>
      </c>
      <c r="F1260" s="2" t="n">
        <v>118627.765625</v>
      </c>
      <c r="G1260" s="2" t="n">
        <v>3201.185546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40094.78515625</v>
      </c>
      <c r="D1261" s="2" t="n">
        <v>6565.7685546875</v>
      </c>
      <c r="E1261" s="2" t="n">
        <v>22083.802734375</v>
      </c>
      <c r="F1261" s="2" t="n">
        <v>124077.296875</v>
      </c>
      <c r="G1261" s="2" t="n">
        <v>3376.00366210938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7808.46875</v>
      </c>
      <c r="D1262" s="2" t="n">
        <v>9803.787109375</v>
      </c>
      <c r="E1262" s="2" t="n">
        <v>24998.154296875</v>
      </c>
      <c r="F1262" s="2" t="n">
        <v>131075.8125</v>
      </c>
      <c r="G1262" s="2" t="n">
        <v>5033.41210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45940.76171875</v>
      </c>
      <c r="D1263" s="2" t="n">
        <v>8764.029296875</v>
      </c>
      <c r="E1263" s="2" t="n">
        <v>23663.87890625</v>
      </c>
      <c r="F1263" s="2" t="n">
        <v>128165.46875</v>
      </c>
      <c r="G1263" s="2" t="n">
        <v>4847.60986328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208028.28125</v>
      </c>
      <c r="D1264" s="2" t="n">
        <v>33820.9140625</v>
      </c>
      <c r="E1264" s="2" t="n">
        <v>76185.6328125</v>
      </c>
      <c r="F1264" s="2" t="n">
        <v>383759.34375</v>
      </c>
      <c r="G1264" s="2" t="n">
        <v>21093.8105468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5434.33984375</v>
      </c>
      <c r="D1265" s="2" t="n">
        <v>10650.09765625</v>
      </c>
      <c r="E1265" s="2" t="n">
        <v>24439.72265625</v>
      </c>
      <c r="F1265" s="2" t="n">
        <v>132144.625</v>
      </c>
      <c r="G1265" s="2" t="n">
        <v>3918.15649414063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42981.79296875</v>
      </c>
      <c r="D1266" s="2" t="n">
        <v>8946.1572265625</v>
      </c>
      <c r="E1266" s="2" t="n">
        <v>21709.625</v>
      </c>
      <c r="F1266" s="2" t="n">
        <v>131246.1875</v>
      </c>
      <c r="G1266" s="2" t="n">
        <v>4694.80468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42797.42578125</v>
      </c>
      <c r="D1267" s="2" t="n">
        <v>8370.4638671875</v>
      </c>
      <c r="E1267" s="2" t="n">
        <v>20447.05078125</v>
      </c>
      <c r="F1267" s="2" t="n">
        <v>135255.640625</v>
      </c>
      <c r="G1267" s="2" t="n">
        <v>3526.37475585938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53133.04296875</v>
      </c>
      <c r="D1268" s="2" t="n">
        <v>9954.5859375</v>
      </c>
      <c r="E1268" s="2" t="n">
        <v>19775.75390625</v>
      </c>
      <c r="F1268" s="2" t="n">
        <v>136373.25</v>
      </c>
      <c r="G1268" s="2" t="n">
        <v>4662.31152343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6172.42578125</v>
      </c>
      <c r="D1269" s="2" t="n">
        <v>5788.4658203125</v>
      </c>
      <c r="E1269" s="2" t="n">
        <v>19544.771484375</v>
      </c>
      <c r="F1269" s="2" t="n">
        <v>130755.8828125</v>
      </c>
      <c r="G1269" s="2" t="n">
        <v>4342.61962890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3792.87890625</v>
      </c>
      <c r="D1270" s="2" t="n">
        <v>7339.68359375</v>
      </c>
      <c r="E1270" s="2" t="n">
        <v>22779.513671875</v>
      </c>
      <c r="F1270" s="2" t="n">
        <v>135834.265625</v>
      </c>
      <c r="G1270" s="2" t="n">
        <v>4153.139160156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3762.21875</v>
      </c>
      <c r="D1271" s="2" t="n">
        <v>7256.001953125</v>
      </c>
      <c r="E1271" s="2" t="n">
        <v>23324.103515625</v>
      </c>
      <c r="F1271" s="2" t="n">
        <v>131496.46875</v>
      </c>
      <c r="G1271" s="2" t="n">
        <v>3556.429687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6149.59375</v>
      </c>
      <c r="D1272" s="2" t="n">
        <v>6309.4541015625</v>
      </c>
      <c r="E1272" s="2" t="n">
        <v>22539.3046875</v>
      </c>
      <c r="F1272" s="2" t="n">
        <v>126600.171875</v>
      </c>
      <c r="G1272" s="2" t="n">
        <v>3888.6743164062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9498.64453125</v>
      </c>
      <c r="D1273" s="2" t="n">
        <v>6342.9482421875</v>
      </c>
      <c r="E1273" s="2" t="n">
        <v>25874.634765625</v>
      </c>
      <c r="F1273" s="2" t="n">
        <v>146549.65625</v>
      </c>
      <c r="G1273" s="2" t="n">
        <v>4297.165527343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32314.544921875</v>
      </c>
      <c r="D1274" s="2" t="n">
        <v>5487.3125</v>
      </c>
      <c r="E1274" s="2" t="n">
        <v>23173.982421875</v>
      </c>
      <c r="F1274" s="2" t="n">
        <v>125325.5703125</v>
      </c>
      <c r="G1274" s="2" t="n">
        <v>2501.4306640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1943.888671875</v>
      </c>
      <c r="D1275" s="2" t="n">
        <v>5494.89453125</v>
      </c>
      <c r="E1275" s="2" t="n">
        <v>24369.23046875</v>
      </c>
      <c r="F1275" s="2" t="n">
        <v>131312.046875</v>
      </c>
      <c r="G1275" s="2" t="n">
        <v>3477.789062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9043.9375</v>
      </c>
      <c r="D1276" s="2" t="n">
        <v>18392.546875</v>
      </c>
      <c r="E1276" s="2" t="n">
        <v>75843.9765625</v>
      </c>
      <c r="F1276" s="2" t="n">
        <v>422507.96875</v>
      </c>
      <c r="G1276" s="2" t="n">
        <v>11233.7890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41796.390625</v>
      </c>
      <c r="D1277" s="2" t="n">
        <v>7691.6123046875</v>
      </c>
      <c r="E1277" s="2" t="n">
        <v>25301.697265625</v>
      </c>
      <c r="F1277" s="2" t="n">
        <v>138463.328125</v>
      </c>
      <c r="G1277" s="2" t="n">
        <v>3780.80761718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54943.07421875</v>
      </c>
      <c r="D1278" s="2" t="n">
        <v>10159.8017578125</v>
      </c>
      <c r="E1278" s="2" t="n">
        <v>24526.2578125</v>
      </c>
      <c r="F1278" s="2" t="n">
        <v>140000.953125</v>
      </c>
      <c r="G1278" s="2" t="n">
        <v>4071.57153320313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59321.58984375</v>
      </c>
      <c r="D1279" s="2" t="n">
        <v>11003.62890625</v>
      </c>
      <c r="E1279" s="2" t="n">
        <v>24042.7265625</v>
      </c>
      <c r="F1279" s="2" t="n">
        <v>142707.78125</v>
      </c>
      <c r="G1279" s="2" t="n">
        <v>5728.416992187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98436.1796875</v>
      </c>
      <c r="D1280" s="2" t="n">
        <v>17702.25390625</v>
      </c>
      <c r="E1280" s="2" t="n">
        <v>27020.525390625</v>
      </c>
      <c r="F1280" s="2" t="n">
        <v>152748.109375</v>
      </c>
      <c r="G1280" s="2" t="n">
        <v>8350.66894531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39968.921875</v>
      </c>
      <c r="D1281" s="2" t="n">
        <v>6792.83837890625</v>
      </c>
      <c r="E1281" s="2" t="n">
        <v>20974.82421875</v>
      </c>
      <c r="F1281" s="2" t="n">
        <v>130962.390625</v>
      </c>
      <c r="G1281" s="2" t="n">
        <v>3865.7070312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7032.078125</v>
      </c>
      <c r="D1282" s="2" t="n">
        <v>7254.85888671875</v>
      </c>
      <c r="E1282" s="2" t="n">
        <v>28617.978515625</v>
      </c>
      <c r="F1282" s="2" t="n">
        <v>173507.890625</v>
      </c>
      <c r="G1282" s="2" t="n">
        <v>5773.7709960937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331.3828125</v>
      </c>
      <c r="D1283" s="2" t="n">
        <v>5637.69384765625</v>
      </c>
      <c r="E1283" s="2" t="n">
        <v>23186.705078125</v>
      </c>
      <c r="F1283" s="2" t="n">
        <v>131158.953125</v>
      </c>
      <c r="G1283" s="2" t="n">
        <v>3086.94506835938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6898.57421875</v>
      </c>
      <c r="D1284" s="2" t="n">
        <v>6043.34912109375</v>
      </c>
      <c r="E1284" s="2" t="n">
        <v>23142.77734375</v>
      </c>
      <c r="F1284" s="2" t="n">
        <v>124910.4609375</v>
      </c>
      <c r="G1284" s="2" t="n">
        <v>3353.7656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7661.9296875</v>
      </c>
      <c r="D1285" s="2" t="n">
        <v>6527.00146484375</v>
      </c>
      <c r="E1285" s="2" t="n">
        <v>24289.0546875</v>
      </c>
      <c r="F1285" s="2" t="n">
        <v>125828.140625</v>
      </c>
      <c r="G1285" s="2" t="n">
        <v>3794.538085937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42496.2421875</v>
      </c>
      <c r="D1286" s="2" t="n">
        <v>5746.3466796875</v>
      </c>
      <c r="E1286" s="2" t="n">
        <v>23483.455078125</v>
      </c>
      <c r="F1286" s="2" t="n">
        <v>124816.109375</v>
      </c>
      <c r="G1286" s="2" t="n">
        <v>2461.61303710938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3182.76953125</v>
      </c>
      <c r="D1287" s="2" t="n">
        <v>5842.73681640625</v>
      </c>
      <c r="E1287" s="2" t="n">
        <v>24695.205078125</v>
      </c>
      <c r="F1287" s="2" t="n">
        <v>126732.9453125</v>
      </c>
      <c r="G1287" s="2" t="n">
        <v>2507.37133789063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7800.55078125</v>
      </c>
      <c r="D1288" s="2" t="n">
        <v>6344.59765625</v>
      </c>
      <c r="E1288" s="2" t="n">
        <v>25311.1875</v>
      </c>
      <c r="F1288" s="2" t="n">
        <v>130087.7734375</v>
      </c>
      <c r="G1288" s="2" t="n">
        <v>3321.10668945313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9171.41796875</v>
      </c>
      <c r="D1289" s="2" t="n">
        <v>9958.384765625</v>
      </c>
      <c r="E1289" s="2" t="n">
        <v>25875.474609375</v>
      </c>
      <c r="F1289" s="2" t="n">
        <v>128738.2578125</v>
      </c>
      <c r="G1289" s="2" t="n">
        <v>4843.524414062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47563.86328125</v>
      </c>
      <c r="D1290" s="2" t="n">
        <v>9655.607421875</v>
      </c>
      <c r="E1290" s="2" t="n">
        <v>24234.873046875</v>
      </c>
      <c r="F1290" s="2" t="n">
        <v>133418.875</v>
      </c>
      <c r="G1290" s="2" t="n">
        <v>4127.14160156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44881.80078125</v>
      </c>
      <c r="D1291" s="2" t="n">
        <v>9224.7548828125</v>
      </c>
      <c r="E1291" s="2" t="n">
        <v>22226.267578125</v>
      </c>
      <c r="F1291" s="2" t="n">
        <v>131479.515625</v>
      </c>
      <c r="G1291" s="2" t="n">
        <v>2805.226562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57931.0234375</v>
      </c>
      <c r="D1292" s="2" t="n">
        <v>10955.990234375</v>
      </c>
      <c r="E1292" s="2" t="n">
        <v>22331.7578125</v>
      </c>
      <c r="F1292" s="2" t="n">
        <v>139049.25</v>
      </c>
      <c r="G1292" s="2" t="n">
        <v>3834.89819335938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3342.859375</v>
      </c>
      <c r="D1293" s="2" t="n">
        <v>7057.48193359375</v>
      </c>
      <c r="E1293" s="2" t="n">
        <v>21618.8828125</v>
      </c>
      <c r="F1293" s="2" t="n">
        <v>133712.671875</v>
      </c>
      <c r="G1293" s="2" t="n">
        <v>3361.42797851563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5397.765625</v>
      </c>
      <c r="D1294" s="2" t="n">
        <v>5508.625</v>
      </c>
      <c r="E1294" s="2" t="n">
        <v>22268.52734375</v>
      </c>
      <c r="F1294" s="2" t="n">
        <v>130779.171875</v>
      </c>
      <c r="G1294" s="2" t="n">
        <v>3156.99780273438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7048.22265625</v>
      </c>
      <c r="D1295" s="2" t="n">
        <v>8518.5986328125</v>
      </c>
      <c r="E1295" s="2" t="n">
        <v>25813.16796875</v>
      </c>
      <c r="F1295" s="2" t="n">
        <v>133009.140625</v>
      </c>
      <c r="G1295" s="2" t="n">
        <v>5976.6508789062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7661.23828125</v>
      </c>
      <c r="D1296" s="2" t="n">
        <v>7055.88330078125</v>
      </c>
      <c r="E1296" s="2" t="n">
        <v>24118.017578125</v>
      </c>
      <c r="F1296" s="2" t="n">
        <v>122644.2109375</v>
      </c>
      <c r="G1296" s="2" t="n">
        <v>5074.51074218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40836.8359375</v>
      </c>
      <c r="D1297" s="2" t="n">
        <v>7272.41015625</v>
      </c>
      <c r="E1297" s="2" t="n">
        <v>25002.95703125</v>
      </c>
      <c r="F1297" s="2" t="n">
        <v>125759.9921875</v>
      </c>
      <c r="G1297" s="2" t="n">
        <v>3635.873535156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3964.31640625</v>
      </c>
      <c r="D1298" s="2" t="n">
        <v>7661.3134765625</v>
      </c>
      <c r="E1298" s="2" t="n">
        <v>24842.171875</v>
      </c>
      <c r="F1298" s="2" t="n">
        <v>119694.7578125</v>
      </c>
      <c r="G1298" s="2" t="n">
        <v>5052.225097656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8422.03125</v>
      </c>
      <c r="D1299" s="2" t="n">
        <v>5062.4423828125</v>
      </c>
      <c r="E1299" s="2" t="n">
        <v>22568.849609375</v>
      </c>
      <c r="F1299" s="2" t="n">
        <v>113884.5234375</v>
      </c>
      <c r="G1299" s="2" t="n">
        <v>2717.7397460937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843.955078125</v>
      </c>
      <c r="D1300" s="2" t="n">
        <v>6234.84375</v>
      </c>
      <c r="E1300" s="2" t="n">
        <v>25348.224609375</v>
      </c>
      <c r="F1300" s="2" t="n">
        <v>127327.0703125</v>
      </c>
      <c r="G1300" s="2" t="n">
        <v>3232.46801757813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6894.8984375</v>
      </c>
      <c r="D1301" s="2" t="n">
        <v>9487.517578125</v>
      </c>
      <c r="E1301" s="2" t="n">
        <v>24605.390625</v>
      </c>
      <c r="F1301" s="2" t="n">
        <v>121555.375</v>
      </c>
      <c r="G1301" s="2" t="n">
        <v>4351.113769531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57084.6171875</v>
      </c>
      <c r="D1302" s="2" t="n">
        <v>10844.5107421875</v>
      </c>
      <c r="E1302" s="2" t="n">
        <v>24636.53125</v>
      </c>
      <c r="F1302" s="2" t="n">
        <v>127564.3359375</v>
      </c>
      <c r="G1302" s="2" t="n">
        <v>5114.723144531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63183.2265625</v>
      </c>
      <c r="D1303" s="2" t="n">
        <v>14356.708984375</v>
      </c>
      <c r="E1303" s="2" t="n">
        <v>23398.53515625</v>
      </c>
      <c r="F1303" s="2" t="n">
        <v>130435.359375</v>
      </c>
      <c r="G1303" s="2" t="n">
        <v>3786.57788085938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9481.65625</v>
      </c>
      <c r="D1304" s="2" t="n">
        <v>22725.447265625</v>
      </c>
      <c r="E1304" s="2" t="n">
        <v>28921.171875</v>
      </c>
      <c r="F1304" s="2" t="n">
        <v>142864.796875</v>
      </c>
      <c r="G1304" s="2" t="n">
        <v>7993.3471679687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59333.49609375</v>
      </c>
      <c r="D1305" s="2" t="n">
        <v>12202.8330078125</v>
      </c>
      <c r="E1305" s="2" t="n">
        <v>21848.990234375</v>
      </c>
      <c r="F1305" s="2" t="n">
        <v>130766.640625</v>
      </c>
      <c r="G1305" s="2" t="n">
        <v>4714.625488281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2918.51171875</v>
      </c>
      <c r="D1306" s="2" t="n">
        <v>7145.18359375</v>
      </c>
      <c r="E1306" s="2" t="n">
        <v>22183.533203125</v>
      </c>
      <c r="F1306" s="2" t="n">
        <v>125423.4921875</v>
      </c>
      <c r="G1306" s="2" t="n">
        <v>4240.51269531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70727.0703125</v>
      </c>
      <c r="D1307" s="2" t="n">
        <v>9592.068359375</v>
      </c>
      <c r="E1307" s="2" t="n">
        <v>26404.5078125</v>
      </c>
      <c r="F1307" s="2" t="n">
        <v>135390.171875</v>
      </c>
      <c r="G1307" s="2" t="n">
        <v>7414.883300781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40496.28515625</v>
      </c>
      <c r="D1308" s="2" t="n">
        <v>8035.6796875</v>
      </c>
      <c r="E1308" s="2" t="n">
        <v>25842.701171875</v>
      </c>
      <c r="F1308" s="2" t="n">
        <v>133255.828125</v>
      </c>
      <c r="G1308" s="2" t="n">
        <v>3704.51684570313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3787.40625</v>
      </c>
      <c r="D1309" s="2" t="n">
        <v>6054.27783203125</v>
      </c>
      <c r="E1309" s="2" t="n">
        <v>24383.986328125</v>
      </c>
      <c r="F1309" s="2" t="n">
        <v>125693.4765625</v>
      </c>
      <c r="G1309" s="2" t="n">
        <v>3647.34887695313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68256.859375</v>
      </c>
      <c r="D1310" s="2" t="n">
        <v>27236.158203125</v>
      </c>
      <c r="E1310" s="2" t="n">
        <v>36288.23046875</v>
      </c>
      <c r="F1310" s="2" t="n">
        <v>139603.0625</v>
      </c>
      <c r="G1310" s="2" t="n">
        <v>15056.37304687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6696.99609375</v>
      </c>
      <c r="D1311" s="2" t="n">
        <v>8520.60546875</v>
      </c>
      <c r="E1311" s="2" t="n">
        <v>25515.501953125</v>
      </c>
      <c r="F1311" s="2" t="n">
        <v>121759.578125</v>
      </c>
      <c r="G1311" s="2" t="n">
        <v>8009.014160156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6623.22265625</v>
      </c>
      <c r="D1312" s="2" t="n">
        <v>7319.0234375</v>
      </c>
      <c r="E1312" s="2" t="n">
        <v>25514.603515625</v>
      </c>
      <c r="F1312" s="2" t="n">
        <v>125722.140625</v>
      </c>
      <c r="G1312" s="2" t="n">
        <v>5007.71435546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9600.453125</v>
      </c>
      <c r="D1313" s="2" t="n">
        <v>10239.279296875</v>
      </c>
      <c r="E1313" s="2" t="n">
        <v>28634.693359375</v>
      </c>
      <c r="F1313" s="2" t="n">
        <v>129015.125</v>
      </c>
      <c r="G1313" s="2" t="n">
        <v>4041.372558593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50182.67578125</v>
      </c>
      <c r="D1314" s="2" t="n">
        <v>10199.99609375</v>
      </c>
      <c r="E1314" s="2" t="n">
        <v>24147.298828125</v>
      </c>
      <c r="F1314" s="2" t="n">
        <v>126747.7109375</v>
      </c>
      <c r="G1314" s="2" t="n">
        <v>4609.850585937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48344.5703125</v>
      </c>
      <c r="D1315" s="2" t="n">
        <v>9621.85546875</v>
      </c>
      <c r="E1315" s="2" t="n">
        <v>22436.17578125</v>
      </c>
      <c r="F1315" s="2" t="n">
        <v>125356.6953125</v>
      </c>
      <c r="G1315" s="2" t="n">
        <v>6082.901855468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64976.046875</v>
      </c>
      <c r="D1316" s="2" t="n">
        <v>12243.8076171875</v>
      </c>
      <c r="E1316" s="2" t="n">
        <v>22895.80078125</v>
      </c>
      <c r="F1316" s="2" t="n">
        <v>133192.734375</v>
      </c>
      <c r="G1316" s="2" t="n">
        <v>5870.3544921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560.8359375</v>
      </c>
      <c r="D1317" s="2" t="n">
        <v>8620.5302734375</v>
      </c>
      <c r="E1317" s="2" t="n">
        <v>23867.865234375</v>
      </c>
      <c r="F1317" s="2" t="n">
        <v>141097.453125</v>
      </c>
      <c r="G1317" s="2" t="n">
        <v>9774.4394531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6956.45703125</v>
      </c>
      <c r="D1318" s="2" t="n">
        <v>7540.62646484375</v>
      </c>
      <c r="E1318" s="2" t="n">
        <v>23336.28125</v>
      </c>
      <c r="F1318" s="2" t="n">
        <v>134348.859375</v>
      </c>
      <c r="G1318" s="2" t="n">
        <v>3530.768066406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303.38671875</v>
      </c>
      <c r="D1319" s="2" t="n">
        <v>5983.439453125</v>
      </c>
      <c r="E1319" s="2" t="n">
        <v>24242.8203125</v>
      </c>
      <c r="F1319" s="2" t="n">
        <v>136126.953125</v>
      </c>
      <c r="G1319" s="2" t="n">
        <v>3265.15893554688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7824.73828125</v>
      </c>
      <c r="D1320" s="2" t="n">
        <v>6605.31005859375</v>
      </c>
      <c r="E1320" s="2" t="n">
        <v>24968.974609375</v>
      </c>
      <c r="F1320" s="2" t="n">
        <v>132903.28125</v>
      </c>
      <c r="G1320" s="2" t="n">
        <v>3606.43432617188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5295.35546875</v>
      </c>
      <c r="D1321" s="2" t="n">
        <v>5952.51611328125</v>
      </c>
      <c r="E1321" s="2" t="n">
        <v>25431.37890625</v>
      </c>
      <c r="F1321" s="2" t="n">
        <v>132882.40625</v>
      </c>
      <c r="G1321" s="2" t="n">
        <v>2680.28442382813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1882.53515625</v>
      </c>
      <c r="D1322" s="2" t="n">
        <v>11639.4306640625</v>
      </c>
      <c r="E1322" s="2" t="n">
        <v>30136.23046875</v>
      </c>
      <c r="F1322" s="2" t="n">
        <v>138808.21875</v>
      </c>
      <c r="G1322" s="2" t="n">
        <v>6842.69287109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1104.853515625</v>
      </c>
      <c r="D1323" s="2" t="n">
        <v>5384.35791015625</v>
      </c>
      <c r="E1323" s="2" t="n">
        <v>25611.7421875</v>
      </c>
      <c r="F1323" s="2" t="n">
        <v>131969.1875</v>
      </c>
      <c r="G1323" s="2" t="n">
        <v>4143.6855468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3342.36328125</v>
      </c>
      <c r="D1324" s="2" t="n">
        <v>5820.03662109375</v>
      </c>
      <c r="E1324" s="2" t="n">
        <v>24441.966796875</v>
      </c>
      <c r="F1324" s="2" t="n">
        <v>126011.15625</v>
      </c>
      <c r="G1324" s="2" t="n">
        <v>3066.23461914063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6509.25390625</v>
      </c>
      <c r="D1325" s="2" t="n">
        <v>6947.22705078125</v>
      </c>
      <c r="E1325" s="2" t="n">
        <v>24417.271484375</v>
      </c>
      <c r="F1325" s="2" t="n">
        <v>128794.375</v>
      </c>
      <c r="G1325" s="2" t="n">
        <v>4490.47460937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43670.671875</v>
      </c>
      <c r="D1326" s="2" t="n">
        <v>8382.859375</v>
      </c>
      <c r="E1326" s="2" t="n">
        <v>23008.0546875</v>
      </c>
      <c r="F1326" s="2" t="n">
        <v>128614.421875</v>
      </c>
      <c r="G1326" s="2" t="n">
        <v>4318.165527343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41756.35546875</v>
      </c>
      <c r="D1327" s="2" t="n">
        <v>7978.2939453125</v>
      </c>
      <c r="E1327" s="2" t="n">
        <v>21933.05859375</v>
      </c>
      <c r="F1327" s="2" t="n">
        <v>130717.6015625</v>
      </c>
      <c r="G1327" s="2" t="n">
        <v>2810.7534179687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67138.7734375</v>
      </c>
      <c r="D1328" s="2" t="n">
        <v>13596.90234375</v>
      </c>
      <c r="E1328" s="2" t="n">
        <v>24856.40625</v>
      </c>
      <c r="F1328" s="2" t="n">
        <v>141596.21875</v>
      </c>
      <c r="G1328" s="2" t="n">
        <v>7222.289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9232.6484375</v>
      </c>
      <c r="D1329" s="2" t="n">
        <v>6273.4912109375</v>
      </c>
      <c r="E1329" s="2" t="n">
        <v>21032.4765625</v>
      </c>
      <c r="F1329" s="2" t="n">
        <v>139421.5</v>
      </c>
      <c r="G1329" s="2" t="n">
        <v>3876.74047851563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0001.19921875</v>
      </c>
      <c r="D1330" s="2" t="n">
        <v>8155.888671875</v>
      </c>
      <c r="E1330" s="2" t="n">
        <v>24190.453125</v>
      </c>
      <c r="F1330" s="2" t="n">
        <v>143759.9375</v>
      </c>
      <c r="G1330" s="2" t="n">
        <v>3858.3618164062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6878.51171875</v>
      </c>
      <c r="D1331" s="2" t="n">
        <v>6230.76708984375</v>
      </c>
      <c r="E1331" s="2" t="n">
        <v>23990.2734375</v>
      </c>
      <c r="F1331" s="2" t="n">
        <v>136084.390625</v>
      </c>
      <c r="G1331" s="2" t="n">
        <v>3491.85766601563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0763.927734375</v>
      </c>
      <c r="D1332" s="2" t="n">
        <v>4809.08837890625</v>
      </c>
      <c r="E1332" s="2" t="n">
        <v>23729.359375</v>
      </c>
      <c r="F1332" s="2" t="n">
        <v>132387.9375</v>
      </c>
      <c r="G1332" s="2" t="n">
        <v>2730.448730468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8576.224609375</v>
      </c>
      <c r="D1333" s="2" t="n">
        <v>4730.83837890625</v>
      </c>
      <c r="E1333" s="2" t="n">
        <v>24406.3828125</v>
      </c>
      <c r="F1333" s="2" t="n">
        <v>132238.6875</v>
      </c>
      <c r="G1333" s="2" t="n">
        <v>3110.4355468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029.8203125</v>
      </c>
      <c r="D1334" s="2" t="n">
        <v>5312.29833984375</v>
      </c>
      <c r="E1334" s="2" t="n">
        <v>24919.166015625</v>
      </c>
      <c r="F1334" s="2" t="n">
        <v>131615.21875</v>
      </c>
      <c r="G1334" s="2" t="n">
        <v>2798.57543945313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7949.833984375</v>
      </c>
      <c r="D1335" s="2" t="n">
        <v>4757.94189453125</v>
      </c>
      <c r="E1335" s="2" t="n">
        <v>23362.615234375</v>
      </c>
      <c r="F1335" s="2" t="n">
        <v>124212.6640625</v>
      </c>
      <c r="G1335" s="2" t="n">
        <v>2985.28540039063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3222.4921875</v>
      </c>
      <c r="D1336" s="2" t="n">
        <v>6272.72802734375</v>
      </c>
      <c r="E1336" s="2" t="n">
        <v>24914.552734375</v>
      </c>
      <c r="F1336" s="2" t="n">
        <v>132183.890625</v>
      </c>
      <c r="G1336" s="2" t="n">
        <v>4520.94433593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7316.44921875</v>
      </c>
      <c r="D1337" s="2" t="n">
        <v>6156.63037109375</v>
      </c>
      <c r="E1337" s="2" t="n">
        <v>23423.224609375</v>
      </c>
      <c r="F1337" s="2" t="n">
        <v>128166.6015625</v>
      </c>
      <c r="G1337" s="2" t="n">
        <v>3580.23657226563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1186.36328125</v>
      </c>
      <c r="D1338" s="2" t="n">
        <v>9575.091796875</v>
      </c>
      <c r="E1338" s="2" t="n">
        <v>23974.8046875</v>
      </c>
      <c r="F1338" s="2" t="n">
        <v>127335.3359375</v>
      </c>
      <c r="G1338" s="2" t="n">
        <v>4174.9360351562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69915.625</v>
      </c>
      <c r="D1339" s="2" t="n">
        <v>11851.7080078125</v>
      </c>
      <c r="E1339" s="2" t="n">
        <v>24858.146484375</v>
      </c>
      <c r="F1339" s="2" t="n">
        <v>133156.890625</v>
      </c>
      <c r="G1339" s="2" t="n">
        <v>8436.070312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636.87109375</v>
      </c>
      <c r="D1340" s="2" t="n">
        <v>6720.52392578125</v>
      </c>
      <c r="E1340" s="2" t="n">
        <v>22537.595703125</v>
      </c>
      <c r="F1340" s="2" t="n">
        <v>147862.5</v>
      </c>
      <c r="G1340" s="2" t="n">
        <v>3782.494628906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4901.53125</v>
      </c>
      <c r="D1341" s="2" t="n">
        <v>9090.8603515625</v>
      </c>
      <c r="E1341" s="2" t="n">
        <v>23590.40234375</v>
      </c>
      <c r="F1341" s="2" t="n">
        <v>153986.34375</v>
      </c>
      <c r="G1341" s="2" t="n">
        <v>8816.22949218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38633.31640625</v>
      </c>
      <c r="D1342" s="2" t="n">
        <v>6512.64404296875</v>
      </c>
      <c r="E1342" s="2" t="n">
        <v>23956.1875</v>
      </c>
      <c r="F1342" s="2" t="n">
        <v>154503.15625</v>
      </c>
      <c r="G1342" s="2" t="n">
        <v>4201.7739257812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5414.9765625</v>
      </c>
      <c r="D1343" s="2" t="n">
        <v>6696.4521484375</v>
      </c>
      <c r="E1343" s="2" t="n">
        <v>24452.33203125</v>
      </c>
      <c r="F1343" s="2" t="n">
        <v>144811.046875</v>
      </c>
      <c r="G1343" s="2" t="n">
        <v>5040.91845703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4110.32421875</v>
      </c>
      <c r="D1344" s="2" t="n">
        <v>6148.57568359375</v>
      </c>
      <c r="E1344" s="2" t="n">
        <v>25226.1796875</v>
      </c>
      <c r="F1344" s="2" t="n">
        <v>142866.75</v>
      </c>
      <c r="G1344" s="2" t="n">
        <v>3357.53735351563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3162.8046875</v>
      </c>
      <c r="D1345" s="2" t="n">
        <v>5991.44970703125</v>
      </c>
      <c r="E1345" s="2" t="n">
        <v>24984.61328125</v>
      </c>
      <c r="F1345" s="2" t="n">
        <v>140145.265625</v>
      </c>
      <c r="G1345" s="2" t="n">
        <v>3398.219726562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39777.8984375</v>
      </c>
      <c r="D1346" s="2" t="n">
        <v>6853.8623046875</v>
      </c>
      <c r="E1346" s="2" t="n">
        <v>23916.962890625</v>
      </c>
      <c r="F1346" s="2" t="n">
        <v>128094.890625</v>
      </c>
      <c r="G1346" s="2" t="n">
        <v>5010.7270507812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 t="n">
        <v>31201.333984375</v>
      </c>
      <c r="D1347" s="2" t="n">
        <v>7079.07958984375</v>
      </c>
      <c r="E1347" s="2" t="n">
        <v>4359.654296875</v>
      </c>
      <c r="F1347" s="2" t="n">
        <v>5997.69921875</v>
      </c>
      <c r="G1347" s="2" t="n">
        <v>3533.79711914063</v>
      </c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 t="n">
        <v>31777.306640625</v>
      </c>
      <c r="D1348" s="2" t="n">
        <v>5235.71435546875</v>
      </c>
      <c r="E1348" s="2" t="n">
        <v>3479.63330078125</v>
      </c>
      <c r="F1348" s="2" t="n">
        <v>6108.04296875</v>
      </c>
      <c r="G1348" s="2" t="n">
        <v>3659.57934570313</v>
      </c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 t="n">
        <v>34803.21875</v>
      </c>
      <c r="D1349" s="2" t="n">
        <v>5426.64111328125</v>
      </c>
      <c r="E1349" s="2" t="n">
        <v>3609.763671875</v>
      </c>
      <c r="F1349" s="2" t="n">
        <v>5787.9599609375</v>
      </c>
      <c r="G1349" s="2" t="n">
        <v>2927.70654296875</v>
      </c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 t="n">
        <v>42284.3046875</v>
      </c>
      <c r="D1350" s="2" t="n">
        <v>9574.4248046875</v>
      </c>
      <c r="E1350" s="2" t="n">
        <v>6988.93896484375</v>
      </c>
      <c r="F1350" s="2" t="n">
        <v>9880.71484375</v>
      </c>
      <c r="G1350" s="2" t="n">
        <v>5985.7978515625</v>
      </c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 t="n">
        <v>40379.55078125</v>
      </c>
      <c r="D1351" s="2" t="n">
        <v>6487.30615234375</v>
      </c>
      <c r="E1351" s="2" t="n">
        <v>4190.955078125</v>
      </c>
      <c r="F1351" s="2" t="n">
        <v>6199.40087890625</v>
      </c>
      <c r="G1351" s="2" t="n">
        <v>3837.18383789063</v>
      </c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 t="n">
        <v>44638.6484375</v>
      </c>
      <c r="D1352" s="2" t="n">
        <v>5782.7939453125</v>
      </c>
      <c r="E1352" s="2" t="n">
        <v>3431.16064453125</v>
      </c>
      <c r="F1352" s="2" t="n">
        <v>5483.078125</v>
      </c>
      <c r="G1352" s="2" t="n">
        <v>3199.52416992188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639.93359375</v>
      </c>
      <c r="D1353" s="2" t="n">
        <v>4137.763671875</v>
      </c>
      <c r="E1353" s="2" t="n">
        <v>14032.3515625</v>
      </c>
      <c r="F1353" s="2" t="n">
        <v>100077.3359375</v>
      </c>
      <c r="G1353" s="2" t="n">
        <v>3302.65991210938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589.41796875</v>
      </c>
      <c r="D1354" s="2" t="n">
        <v>5447.560546875</v>
      </c>
      <c r="E1354" s="2" t="n">
        <v>19387.447265625</v>
      </c>
      <c r="F1354" s="2" t="n">
        <v>126147.2578125</v>
      </c>
      <c r="G1354" s="2" t="n">
        <v>3477.91674804688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2467.998046875</v>
      </c>
      <c r="D1355" s="2" t="n">
        <v>5270.74853515625</v>
      </c>
      <c r="E1355" s="2" t="n">
        <v>20786.15234375</v>
      </c>
      <c r="F1355" s="2" t="n">
        <v>127101.8828125</v>
      </c>
      <c r="G1355" s="2" t="n">
        <v>2803.217285156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9256.375</v>
      </c>
      <c r="D1356" s="2" t="n">
        <v>6464.51513671875</v>
      </c>
      <c r="E1356" s="2" t="n">
        <v>20701.29296875</v>
      </c>
      <c r="F1356" s="2" t="n">
        <v>118878.296875</v>
      </c>
      <c r="G1356" s="2" t="n">
        <v>3350.0532226562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9809.49609375</v>
      </c>
      <c r="D1357" s="2" t="n">
        <v>6722.24365234375</v>
      </c>
      <c r="E1357" s="2" t="n">
        <v>22122.13671875</v>
      </c>
      <c r="F1357" s="2" t="n">
        <v>124451.9453125</v>
      </c>
      <c r="G1357" s="2" t="n">
        <v>3224.73657226563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7504.6796875</v>
      </c>
      <c r="D1358" s="2" t="n">
        <v>9761.0576171875</v>
      </c>
      <c r="E1358" s="2" t="n">
        <v>25000.302734375</v>
      </c>
      <c r="F1358" s="2" t="n">
        <v>131273.140625</v>
      </c>
      <c r="G1358" s="2" t="n">
        <v>4975.869628906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45948.2578125</v>
      </c>
      <c r="D1359" s="2" t="n">
        <v>8869.9208984375</v>
      </c>
      <c r="E1359" s="2" t="n">
        <v>23742.2109375</v>
      </c>
      <c r="F1359" s="2" t="n">
        <v>128164.4921875</v>
      </c>
      <c r="G1359" s="2" t="n">
        <v>4805.095214843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209776.84375</v>
      </c>
      <c r="D1360" s="2" t="n">
        <v>34552.31640625</v>
      </c>
      <c r="E1360" s="2" t="n">
        <v>75745.5703125</v>
      </c>
      <c r="F1360" s="2" t="n">
        <v>384110.96875</v>
      </c>
      <c r="G1360" s="2" t="n">
        <v>22653.9316406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5964.0234375</v>
      </c>
      <c r="D1361" s="2" t="n">
        <v>10864.666015625</v>
      </c>
      <c r="E1361" s="2" t="n">
        <v>24400.0234375</v>
      </c>
      <c r="F1361" s="2" t="n">
        <v>132189.359375</v>
      </c>
      <c r="G1361" s="2" t="n">
        <v>4074.40795898438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42977.859375</v>
      </c>
      <c r="D1362" s="2" t="n">
        <v>8580.3583984375</v>
      </c>
      <c r="E1362" s="2" t="n">
        <v>21705.146484375</v>
      </c>
      <c r="F1362" s="2" t="n">
        <v>131075.609375</v>
      </c>
      <c r="G1362" s="2" t="n">
        <v>4625.178222656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43255.4765625</v>
      </c>
      <c r="D1363" s="2" t="n">
        <v>8326.1630859375</v>
      </c>
      <c r="E1363" s="2" t="n">
        <v>20606.703125</v>
      </c>
      <c r="F1363" s="2" t="n">
        <v>135535.578125</v>
      </c>
      <c r="G1363" s="2" t="n">
        <v>3507.790527343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53184.1171875</v>
      </c>
      <c r="D1364" s="2" t="n">
        <v>10040.888671875</v>
      </c>
      <c r="E1364" s="2" t="n">
        <v>19907.87109375</v>
      </c>
      <c r="F1364" s="2" t="n">
        <v>136624.59375</v>
      </c>
      <c r="G1364" s="2" t="n">
        <v>4487.4218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6604.66796875</v>
      </c>
      <c r="D1365" s="2" t="n">
        <v>6280.97412109375</v>
      </c>
      <c r="E1365" s="2" t="n">
        <v>19704.943359375</v>
      </c>
      <c r="F1365" s="2" t="n">
        <v>130824.2421875</v>
      </c>
      <c r="G1365" s="2" t="n">
        <v>3488.30590820313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4304.578125</v>
      </c>
      <c r="D1366" s="2" t="n">
        <v>7330.76171875</v>
      </c>
      <c r="E1366" s="2" t="n">
        <v>22519.046875</v>
      </c>
      <c r="F1366" s="2" t="n">
        <v>136100.078125</v>
      </c>
      <c r="G1366" s="2" t="n">
        <v>4104.922851562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3454.25390625</v>
      </c>
      <c r="D1367" s="2" t="n">
        <v>6792.2001953125</v>
      </c>
      <c r="E1367" s="2" t="n">
        <v>23427.619140625</v>
      </c>
      <c r="F1367" s="2" t="n">
        <v>131532.734375</v>
      </c>
      <c r="G1367" s="2" t="n">
        <v>3824.28295898438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6302.91796875</v>
      </c>
      <c r="D1368" s="2" t="n">
        <v>6276.59814453125</v>
      </c>
      <c r="E1368" s="2" t="n">
        <v>22593.212890625</v>
      </c>
      <c r="F1368" s="2" t="n">
        <v>126733.7890625</v>
      </c>
      <c r="G1368" s="2" t="n">
        <v>3701.03442382813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9281.8125</v>
      </c>
      <c r="D1369" s="2" t="n">
        <v>6421.60205078125</v>
      </c>
      <c r="E1369" s="2" t="n">
        <v>25885.23046875</v>
      </c>
      <c r="F1369" s="2" t="n">
        <v>146356.453125</v>
      </c>
      <c r="G1369" s="2" t="n">
        <v>4340.607910156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32041.091796875</v>
      </c>
      <c r="D1370" s="2" t="n">
        <v>5351.80078125</v>
      </c>
      <c r="E1370" s="2" t="n">
        <v>23118.677734375</v>
      </c>
      <c r="F1370" s="2" t="n">
        <v>125028.9921875</v>
      </c>
      <c r="G1370" s="2" t="n">
        <v>2830.5424804687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1847.912109375</v>
      </c>
      <c r="D1371" s="2" t="n">
        <v>5299.95947265625</v>
      </c>
      <c r="E1371" s="2" t="n">
        <v>24400.029296875</v>
      </c>
      <c r="F1371" s="2" t="n">
        <v>131070.2578125</v>
      </c>
      <c r="G1371" s="2" t="n">
        <v>3234.574707031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8505.125</v>
      </c>
      <c r="D1372" s="2" t="n">
        <v>18103.94140625</v>
      </c>
      <c r="E1372" s="2" t="n">
        <v>75939.6796875</v>
      </c>
      <c r="F1372" s="2" t="n">
        <v>424216.1875</v>
      </c>
      <c r="G1372" s="2" t="n">
        <v>10888.65136718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41906.5390625</v>
      </c>
      <c r="D1373" s="2" t="n">
        <v>7689.7861328125</v>
      </c>
      <c r="E1373" s="2" t="n">
        <v>25229.681640625</v>
      </c>
      <c r="F1373" s="2" t="n">
        <v>138332.578125</v>
      </c>
      <c r="G1373" s="2" t="n">
        <v>3941.065917968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55307.74609375</v>
      </c>
      <c r="D1374" s="2" t="n">
        <v>10027.4580078125</v>
      </c>
      <c r="E1374" s="2" t="n">
        <v>24529.23828125</v>
      </c>
      <c r="F1374" s="2" t="n">
        <v>140034.890625</v>
      </c>
      <c r="G1374" s="2" t="n">
        <v>3876.08862304688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59248.66015625</v>
      </c>
      <c r="D1375" s="2" t="n">
        <v>10740.970703125</v>
      </c>
      <c r="E1375" s="2" t="n">
        <v>24166.8359375</v>
      </c>
      <c r="F1375" s="2" t="n">
        <v>142672.71875</v>
      </c>
      <c r="G1375" s="2" t="n">
        <v>5612.948242187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98582.2421875</v>
      </c>
      <c r="D1376" s="2" t="n">
        <v>18019.03515625</v>
      </c>
      <c r="E1376" s="2" t="n">
        <v>26600.48828125</v>
      </c>
      <c r="F1376" s="2" t="n">
        <v>152449.734375</v>
      </c>
      <c r="G1376" s="2" t="n">
        <v>8796.2441406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0132.94921875</v>
      </c>
      <c r="D1377" s="2" t="n">
        <v>6860.32470703125</v>
      </c>
      <c r="E1377" s="2" t="n">
        <v>20911.47265625</v>
      </c>
      <c r="F1377" s="2" t="n">
        <v>130874.578125</v>
      </c>
      <c r="G1377" s="2" t="n">
        <v>3655.99218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6810.76953125</v>
      </c>
      <c r="D1378" s="2" t="n">
        <v>7865.81201171875</v>
      </c>
      <c r="E1378" s="2" t="n">
        <v>28683.98046875</v>
      </c>
      <c r="F1378" s="2" t="n">
        <v>173787.875</v>
      </c>
      <c r="G1378" s="2" t="n">
        <v>5270.224609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7152.94921875</v>
      </c>
      <c r="D1379" s="2" t="n">
        <v>5583.3408203125</v>
      </c>
      <c r="E1379" s="2" t="n">
        <v>23198.3125</v>
      </c>
      <c r="F1379" s="2" t="n">
        <v>130968.640625</v>
      </c>
      <c r="G1379" s="2" t="n">
        <v>2990.196777343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7200.015625</v>
      </c>
      <c r="D1380" s="2" t="n">
        <v>6214.6923828125</v>
      </c>
      <c r="E1380" s="2" t="n">
        <v>23264.638671875</v>
      </c>
      <c r="F1380" s="2" t="n">
        <v>124752.1484375</v>
      </c>
      <c r="G1380" s="2" t="n">
        <v>3061.147949218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7890.39453125</v>
      </c>
      <c r="D1381" s="2" t="n">
        <v>6299.7177734375</v>
      </c>
      <c r="E1381" s="2" t="n">
        <v>24218.8359375</v>
      </c>
      <c r="F1381" s="2" t="n">
        <v>125931.34375</v>
      </c>
      <c r="G1381" s="2" t="n">
        <v>3737.36425781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42567.60546875</v>
      </c>
      <c r="D1382" s="2" t="n">
        <v>5811.966796875</v>
      </c>
      <c r="E1382" s="2" t="n">
        <v>23677.337890625</v>
      </c>
      <c r="F1382" s="2" t="n">
        <v>125031.96875</v>
      </c>
      <c r="G1382" s="2" t="n">
        <v>2507.40649414063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3057.015625</v>
      </c>
      <c r="D1383" s="2" t="n">
        <v>5798.275390625</v>
      </c>
      <c r="E1383" s="2" t="n">
        <v>25008.341796875</v>
      </c>
      <c r="F1383" s="2" t="n">
        <v>126982.9609375</v>
      </c>
      <c r="G1383" s="2" t="n">
        <v>2759.675292968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8068.375</v>
      </c>
      <c r="D1384" s="2" t="n">
        <v>6432.8974609375</v>
      </c>
      <c r="E1384" s="2" t="n">
        <v>25356.544921875</v>
      </c>
      <c r="F1384" s="2" t="n">
        <v>130688.2109375</v>
      </c>
      <c r="G1384" s="2" t="n">
        <v>3427.16625976563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8738.3828125</v>
      </c>
      <c r="D1385" s="2" t="n">
        <v>9702.70703125</v>
      </c>
      <c r="E1385" s="2" t="n">
        <v>25868.23828125</v>
      </c>
      <c r="F1385" s="2" t="n">
        <v>128873.5078125</v>
      </c>
      <c r="G1385" s="2" t="n">
        <v>4442.072753906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47868.34375</v>
      </c>
      <c r="D1386" s="2" t="n">
        <v>9662.4580078125</v>
      </c>
      <c r="E1386" s="2" t="n">
        <v>24366.78515625</v>
      </c>
      <c r="F1386" s="2" t="n">
        <v>133981.6875</v>
      </c>
      <c r="G1386" s="2" t="n">
        <v>4128.136230468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45231.40234375</v>
      </c>
      <c r="D1387" s="2" t="n">
        <v>9288.1552734375</v>
      </c>
      <c r="E1387" s="2" t="n">
        <v>22423.51953125</v>
      </c>
      <c r="F1387" s="2" t="n">
        <v>131700.875</v>
      </c>
      <c r="G1387" s="2" t="n">
        <v>2682.63598632813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58001.6328125</v>
      </c>
      <c r="D1388" s="2" t="n">
        <v>10845.5283203125</v>
      </c>
      <c r="E1388" s="2" t="n">
        <v>22358.259765625</v>
      </c>
      <c r="F1388" s="2" t="n">
        <v>139036.1875</v>
      </c>
      <c r="G1388" s="2" t="n">
        <v>3859.792480468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3048.19140625</v>
      </c>
      <c r="D1389" s="2" t="n">
        <v>6853.06982421875</v>
      </c>
      <c r="E1389" s="2" t="n">
        <v>21809.78515625</v>
      </c>
      <c r="F1389" s="2" t="n">
        <v>133379.9375</v>
      </c>
      <c r="G1389" s="2" t="n">
        <v>3799.03881835938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5262.0859375</v>
      </c>
      <c r="D1390" s="2" t="n">
        <v>5542.03125</v>
      </c>
      <c r="E1390" s="2" t="n">
        <v>22242.76171875</v>
      </c>
      <c r="F1390" s="2" t="n">
        <v>131352.03125</v>
      </c>
      <c r="G1390" s="2" t="n">
        <v>3325.51684570313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6815.49609375</v>
      </c>
      <c r="D1391" s="2" t="n">
        <v>8536.509765625</v>
      </c>
      <c r="E1391" s="2" t="n">
        <v>25696.8359375</v>
      </c>
      <c r="F1391" s="2" t="n">
        <v>132754.859375</v>
      </c>
      <c r="G1391" s="2" t="n">
        <v>6343.213378906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7544.8125</v>
      </c>
      <c r="D1392" s="2" t="n">
        <v>6964.859375</v>
      </c>
      <c r="E1392" s="2" t="n">
        <v>23837.181640625</v>
      </c>
      <c r="F1392" s="2" t="n">
        <v>123032.46875</v>
      </c>
      <c r="G1392" s="2" t="n">
        <v>5082.96972656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40565.1875</v>
      </c>
      <c r="D1393" s="2" t="n">
        <v>7416.025390625</v>
      </c>
      <c r="E1393" s="2" t="n">
        <v>25072.626953125</v>
      </c>
      <c r="F1393" s="2" t="n">
        <v>125353.484375</v>
      </c>
      <c r="G1393" s="2" t="n">
        <v>3452.13256835938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4065.1796875</v>
      </c>
      <c r="D1394" s="2" t="n">
        <v>8103.64501953125</v>
      </c>
      <c r="E1394" s="2" t="n">
        <v>24817.48828125</v>
      </c>
      <c r="F1394" s="2" t="n">
        <v>119766.484375</v>
      </c>
      <c r="G1394" s="2" t="n">
        <v>5250.565429687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595.47265625</v>
      </c>
      <c r="D1395" s="2" t="n">
        <v>5035.67529296875</v>
      </c>
      <c r="E1395" s="2" t="n">
        <v>22657.42578125</v>
      </c>
      <c r="F1395" s="2" t="n">
        <v>113784.1796875</v>
      </c>
      <c r="G1395" s="2" t="n">
        <v>3010.19506835938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0349.71484375</v>
      </c>
      <c r="D1396" s="2" t="n">
        <v>6319.74365234375</v>
      </c>
      <c r="E1396" s="2" t="n">
        <v>25317.48046875</v>
      </c>
      <c r="F1396" s="2" t="n">
        <v>127638.5390625</v>
      </c>
      <c r="G1396" s="2" t="n">
        <v>3216.61791992188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6740.7578125</v>
      </c>
      <c r="D1397" s="2" t="n">
        <v>9490.1689453125</v>
      </c>
      <c r="E1397" s="2" t="n">
        <v>24558.064453125</v>
      </c>
      <c r="F1397" s="2" t="n">
        <v>121652.8515625</v>
      </c>
      <c r="G1397" s="2" t="n">
        <v>4245.8989257812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57495.36328125</v>
      </c>
      <c r="D1398" s="2" t="n">
        <v>10952.35546875</v>
      </c>
      <c r="E1398" s="2" t="n">
        <v>24548.38671875</v>
      </c>
      <c r="F1398" s="2" t="n">
        <v>127677.625</v>
      </c>
      <c r="G1398" s="2" t="n">
        <v>4901.85156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63529.29296875</v>
      </c>
      <c r="D1399" s="2" t="n">
        <v>14616.9482421875</v>
      </c>
      <c r="E1399" s="2" t="n">
        <v>23614.939453125</v>
      </c>
      <c r="F1399" s="2" t="n">
        <v>130302.5078125</v>
      </c>
      <c r="G1399" s="2" t="n">
        <v>3715.68383789063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60475.4375</v>
      </c>
      <c r="D1400" s="2" t="n">
        <v>22720.572265625</v>
      </c>
      <c r="E1400" s="2" t="n">
        <v>28822.791015625</v>
      </c>
      <c r="F1400" s="2" t="n">
        <v>142999.671875</v>
      </c>
      <c r="G1400" s="2" t="n">
        <v>7812.49316406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59016.4296875</v>
      </c>
      <c r="D1401" s="2" t="n">
        <v>12595.6572265625</v>
      </c>
      <c r="E1401" s="2" t="n">
        <v>21827.177734375</v>
      </c>
      <c r="F1401" s="2" t="n">
        <v>130779.671875</v>
      </c>
      <c r="G1401" s="2" t="n">
        <v>4883.49218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3103.6484375</v>
      </c>
      <c r="D1402" s="2" t="n">
        <v>7231.84423828125</v>
      </c>
      <c r="E1402" s="2" t="n">
        <v>22277.3515625</v>
      </c>
      <c r="F1402" s="2" t="n">
        <v>125281.7421875</v>
      </c>
      <c r="G1402" s="2" t="n">
        <v>4307.2597656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71038.2890625</v>
      </c>
      <c r="D1403" s="2" t="n">
        <v>9388.515625</v>
      </c>
      <c r="E1403" s="2" t="n">
        <v>26359.740234375</v>
      </c>
      <c r="F1403" s="2" t="n">
        <v>135555.671875</v>
      </c>
      <c r="G1403" s="2" t="n">
        <v>7679.2968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40387.78515625</v>
      </c>
      <c r="D1404" s="2" t="n">
        <v>8051.6904296875</v>
      </c>
      <c r="E1404" s="2" t="n">
        <v>25910.544921875</v>
      </c>
      <c r="F1404" s="2" t="n">
        <v>133298.640625</v>
      </c>
      <c r="G1404" s="2" t="n">
        <v>3996.558593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3644.74609375</v>
      </c>
      <c r="D1405" s="2" t="n">
        <v>6005.6240234375</v>
      </c>
      <c r="E1405" s="2" t="n">
        <v>24446.671875</v>
      </c>
      <c r="F1405" s="2" t="n">
        <v>125790.7109375</v>
      </c>
      <c r="G1405" s="2" t="n">
        <v>3484.69824218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68299.96875</v>
      </c>
      <c r="D1406" s="2" t="n">
        <v>27306.96484375</v>
      </c>
      <c r="E1406" s="2" t="n">
        <v>36429.22265625</v>
      </c>
      <c r="F1406" s="2" t="n">
        <v>139415.875</v>
      </c>
      <c r="G1406" s="2" t="n">
        <v>15196.632812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6496.61328125</v>
      </c>
      <c r="D1407" s="2" t="n">
        <v>8547.3935546875</v>
      </c>
      <c r="E1407" s="2" t="n">
        <v>25553.17578125</v>
      </c>
      <c r="F1407" s="2" t="n">
        <v>121227.4765625</v>
      </c>
      <c r="G1407" s="2" t="n">
        <v>7972.0932617187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6866.09765625</v>
      </c>
      <c r="D1408" s="2" t="n">
        <v>7229.67919921875</v>
      </c>
      <c r="E1408" s="2" t="n">
        <v>25530.630859375</v>
      </c>
      <c r="F1408" s="2" t="n">
        <v>125743.5390625</v>
      </c>
      <c r="G1408" s="2" t="n">
        <v>4914.623535156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9759.23828125</v>
      </c>
      <c r="D1409" s="2" t="n">
        <v>10625.1015625</v>
      </c>
      <c r="E1409" s="2" t="n">
        <v>28602.0390625</v>
      </c>
      <c r="F1409" s="2" t="n">
        <v>129233.7109375</v>
      </c>
      <c r="G1409" s="2" t="n">
        <v>3542.04516601563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49742.42578125</v>
      </c>
      <c r="D1410" s="2" t="n">
        <v>10381.234375</v>
      </c>
      <c r="E1410" s="2" t="n">
        <v>24250.21875</v>
      </c>
      <c r="F1410" s="2" t="n">
        <v>126913.8671875</v>
      </c>
      <c r="G1410" s="2" t="n">
        <v>4680.5454101562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48505.98046875</v>
      </c>
      <c r="D1411" s="2" t="n">
        <v>9589.091796875</v>
      </c>
      <c r="E1411" s="2" t="n">
        <v>22562.484375</v>
      </c>
      <c r="F1411" s="2" t="n">
        <v>125154.3515625</v>
      </c>
      <c r="G1411" s="2" t="n">
        <v>6132.604980468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64976.91015625</v>
      </c>
      <c r="D1412" s="2" t="n">
        <v>12152.6923828125</v>
      </c>
      <c r="E1412" s="2" t="n">
        <v>22629.740234375</v>
      </c>
      <c r="F1412" s="2" t="n">
        <v>132858.046875</v>
      </c>
      <c r="G1412" s="2" t="n">
        <v>5839.68066406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8044.63671875</v>
      </c>
      <c r="D1413" s="2" t="n">
        <v>8890.681640625</v>
      </c>
      <c r="E1413" s="2" t="n">
        <v>23794.599609375</v>
      </c>
      <c r="F1413" s="2" t="n">
        <v>141350.65625</v>
      </c>
      <c r="G1413" s="2" t="n">
        <v>9373.816406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6998.25390625</v>
      </c>
      <c r="D1414" s="2" t="n">
        <v>7537.48046875</v>
      </c>
      <c r="E1414" s="2" t="n">
        <v>23312.041015625</v>
      </c>
      <c r="F1414" s="2" t="n">
        <v>134302.890625</v>
      </c>
      <c r="G1414" s="2" t="n">
        <v>3864.93920898438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397.34765625</v>
      </c>
      <c r="D1415" s="2" t="n">
        <v>5842.97900390625</v>
      </c>
      <c r="E1415" s="2" t="n">
        <v>24171.0703125</v>
      </c>
      <c r="F1415" s="2" t="n">
        <v>136252.171875</v>
      </c>
      <c r="G1415" s="2" t="n">
        <v>3133.61547851563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7835.04296875</v>
      </c>
      <c r="D1416" s="2" t="n">
        <v>6539.96044921875</v>
      </c>
      <c r="E1416" s="2" t="n">
        <v>25140.234375</v>
      </c>
      <c r="F1416" s="2" t="n">
        <v>133071.03125</v>
      </c>
      <c r="G1416" s="2" t="n">
        <v>3540.34106445313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5115.71875</v>
      </c>
      <c r="D1417" s="2" t="n">
        <v>6303.140625</v>
      </c>
      <c r="E1417" s="2" t="n">
        <v>25502.0625</v>
      </c>
      <c r="F1417" s="2" t="n">
        <v>133083.203125</v>
      </c>
      <c r="G1417" s="2" t="n">
        <v>2785.42700195313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1828.51171875</v>
      </c>
      <c r="D1418" s="2" t="n">
        <v>11787.5400390625</v>
      </c>
      <c r="E1418" s="2" t="n">
        <v>30133.115234375</v>
      </c>
      <c r="F1418" s="2" t="n">
        <v>139221.1875</v>
      </c>
      <c r="G1418" s="2" t="n">
        <v>6842.692871093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1008.48046875</v>
      </c>
      <c r="D1419" s="2" t="n">
        <v>5672.75</v>
      </c>
      <c r="E1419" s="2" t="n">
        <v>25796.365234375</v>
      </c>
      <c r="F1419" s="2" t="n">
        <v>132163.953125</v>
      </c>
      <c r="G1419" s="2" t="n">
        <v>4442.960937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3075.74609375</v>
      </c>
      <c r="D1420" s="2" t="n">
        <v>5935.029296875</v>
      </c>
      <c r="E1420" s="2" t="n">
        <v>24351.529296875</v>
      </c>
      <c r="F1420" s="2" t="n">
        <v>126178.7265625</v>
      </c>
      <c r="G1420" s="2" t="n">
        <v>3198.18652343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6202.6875</v>
      </c>
      <c r="D1421" s="2" t="n">
        <v>7130.68408203125</v>
      </c>
      <c r="E1421" s="2" t="n">
        <v>24360.990234375</v>
      </c>
      <c r="F1421" s="2" t="n">
        <v>128783.65625</v>
      </c>
      <c r="G1421" s="2" t="n">
        <v>4222.475585937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43145.8125</v>
      </c>
      <c r="D1422" s="2" t="n">
        <v>8484.8505859375</v>
      </c>
      <c r="E1422" s="2" t="n">
        <v>23062.892578125</v>
      </c>
      <c r="F1422" s="2" t="n">
        <v>128755.4375</v>
      </c>
      <c r="G1422" s="2" t="n">
        <v>4381.0639648437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42133.87109375</v>
      </c>
      <c r="D1423" s="2" t="n">
        <v>7882.71533203125</v>
      </c>
      <c r="E1423" s="2" t="n">
        <v>21823.2109375</v>
      </c>
      <c r="F1423" s="2" t="n">
        <v>130967</v>
      </c>
      <c r="G1423" s="2" t="n">
        <v>2600.81762695313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67458.4921875</v>
      </c>
      <c r="D1424" s="2" t="n">
        <v>13466.4931640625</v>
      </c>
      <c r="E1424" s="2" t="n">
        <v>24855.5859375</v>
      </c>
      <c r="F1424" s="2" t="n">
        <v>141974.6875</v>
      </c>
      <c r="G1424" s="2" t="n">
        <v>7517.70166015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9894.95703125</v>
      </c>
      <c r="D1425" s="2" t="n">
        <v>6117.07666015625</v>
      </c>
      <c r="E1425" s="2" t="n">
        <v>21245.228515625</v>
      </c>
      <c r="F1425" s="2" t="n">
        <v>139217.1875</v>
      </c>
      <c r="G1425" s="2" t="n">
        <v>4273.693847656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0330.2890625</v>
      </c>
      <c r="D1426" s="2" t="n">
        <v>8136.962890625</v>
      </c>
      <c r="E1426" s="2" t="n">
        <v>24326.359375</v>
      </c>
      <c r="F1426" s="2" t="n">
        <v>143927.4375</v>
      </c>
      <c r="G1426" s="2" t="n">
        <v>3979.79028320313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7091.5390625</v>
      </c>
      <c r="D1427" s="2" t="n">
        <v>6229.8583984375</v>
      </c>
      <c r="E1427" s="2" t="n">
        <v>23844.40625</v>
      </c>
      <c r="F1427" s="2" t="n">
        <v>136329.890625</v>
      </c>
      <c r="G1427" s="2" t="n">
        <v>3654.8051757812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0850.822265625</v>
      </c>
      <c r="D1428" s="2" t="n">
        <v>4821.19189453125</v>
      </c>
      <c r="E1428" s="2" t="n">
        <v>23823.228515625</v>
      </c>
      <c r="F1428" s="2" t="n">
        <v>132896.40625</v>
      </c>
      <c r="G1428" s="2" t="n">
        <v>2487.05249023438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8607.955078125</v>
      </c>
      <c r="D1429" s="2" t="n">
        <v>4747.87255859375</v>
      </c>
      <c r="E1429" s="2" t="n">
        <v>24290.384765625</v>
      </c>
      <c r="F1429" s="2" t="n">
        <v>132248.71875</v>
      </c>
      <c r="G1429" s="2" t="n">
        <v>2992.8969726562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9846.033203125</v>
      </c>
      <c r="D1430" s="2" t="n">
        <v>5210.74853515625</v>
      </c>
      <c r="E1430" s="2" t="n">
        <v>24978.5546875</v>
      </c>
      <c r="F1430" s="2" t="n">
        <v>131909.625</v>
      </c>
      <c r="G1430" s="2" t="n">
        <v>2710.72436523438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7801.9140625</v>
      </c>
      <c r="D1431" s="2" t="n">
        <v>5029.3935546875</v>
      </c>
      <c r="E1431" s="2" t="n">
        <v>23401.6875</v>
      </c>
      <c r="F1431" s="2" t="n">
        <v>124489.703125</v>
      </c>
      <c r="G1431" s="2" t="n">
        <v>2902.927246093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3352.25</v>
      </c>
      <c r="D1432" s="2" t="n">
        <v>6057.35888671875</v>
      </c>
      <c r="E1432" s="2" t="n">
        <v>24885.4296875</v>
      </c>
      <c r="F1432" s="2" t="n">
        <v>132125.671875</v>
      </c>
      <c r="G1432" s="2" t="n">
        <v>4766.832031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7546.125</v>
      </c>
      <c r="D1433" s="2" t="n">
        <v>6093.21337890625</v>
      </c>
      <c r="E1433" s="2" t="n">
        <v>23519.53515625</v>
      </c>
      <c r="F1433" s="2" t="n">
        <v>128439.1875</v>
      </c>
      <c r="G1433" s="2" t="n">
        <v>3461.09985351563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1020.43359375</v>
      </c>
      <c r="D1434" s="2" t="n">
        <v>9593.0029296875</v>
      </c>
      <c r="E1434" s="2" t="n">
        <v>23937.1796875</v>
      </c>
      <c r="F1434" s="2" t="n">
        <v>127716.140625</v>
      </c>
      <c r="G1434" s="2" t="n">
        <v>4245.44921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0347.765625</v>
      </c>
      <c r="D1435" s="2" t="n">
        <v>11767.24609375</v>
      </c>
      <c r="E1435" s="2" t="n">
        <v>24891.904296875</v>
      </c>
      <c r="F1435" s="2" t="n">
        <v>133518.40625</v>
      </c>
      <c r="G1435" s="2" t="n">
        <v>8838.1513671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004.6640625</v>
      </c>
      <c r="D1436" s="2" t="n">
        <v>6533.67431640625</v>
      </c>
      <c r="E1436" s="2" t="n">
        <v>22514.8203125</v>
      </c>
      <c r="F1436" s="2" t="n">
        <v>148362.90625</v>
      </c>
      <c r="G1436" s="2" t="n">
        <v>3627.36230468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4558.38671875</v>
      </c>
      <c r="D1437" s="2" t="n">
        <v>8946.7021484375</v>
      </c>
      <c r="E1437" s="2" t="n">
        <v>23582.525390625</v>
      </c>
      <c r="F1437" s="2" t="n">
        <v>153900.625</v>
      </c>
      <c r="G1437" s="2" t="n">
        <v>8803.8300781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39146.1328125</v>
      </c>
      <c r="D1438" s="2" t="n">
        <v>6595.48583984375</v>
      </c>
      <c r="E1438" s="2" t="n">
        <v>23838.033203125</v>
      </c>
      <c r="F1438" s="2" t="n">
        <v>154373.359375</v>
      </c>
      <c r="G1438" s="2" t="n">
        <v>3836.3520507812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5811.74609375</v>
      </c>
      <c r="D1439" s="2" t="n">
        <v>6662.70849609375</v>
      </c>
      <c r="E1439" s="2" t="n">
        <v>24346.60546875</v>
      </c>
      <c r="F1439" s="2" t="n">
        <v>144624.71875</v>
      </c>
      <c r="G1439" s="2" t="n">
        <v>4932.1215820312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4327.53515625</v>
      </c>
      <c r="D1440" s="2" t="n">
        <v>6350.6142578125</v>
      </c>
      <c r="E1440" s="2" t="n">
        <v>25121.625</v>
      </c>
      <c r="F1440" s="2" t="n">
        <v>142820.34375</v>
      </c>
      <c r="G1440" s="2" t="n">
        <v>3257.66381835938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3255.75390625</v>
      </c>
      <c r="D1441" s="2" t="n">
        <v>5825.5859375</v>
      </c>
      <c r="E1441" s="2" t="n">
        <v>24992.755859375</v>
      </c>
      <c r="F1441" s="2" t="n">
        <v>140352.90625</v>
      </c>
      <c r="G1441" s="2" t="n">
        <v>3230.0727539062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0011.703125</v>
      </c>
      <c r="D1442" s="2" t="n">
        <v>6728.1103515625</v>
      </c>
      <c r="E1442" s="2" t="n">
        <v>24019.751953125</v>
      </c>
      <c r="F1442" s="2" t="n">
        <v>128310.28125</v>
      </c>
      <c r="G1442" s="2" t="n">
        <v>5034.434570312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 t="n">
        <v>31266.482421875</v>
      </c>
      <c r="D1443" s="2" t="n">
        <v>7024.81298828125</v>
      </c>
      <c r="E1443" s="2" t="n">
        <v>4283.41455078125</v>
      </c>
      <c r="F1443" s="2" t="n">
        <v>6138.13671875</v>
      </c>
      <c r="G1443" s="2" t="n">
        <v>3544.11596679688</v>
      </c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 t="n">
        <v>31692.76953125</v>
      </c>
      <c r="D1444" s="2" t="n">
        <v>5186.0703125</v>
      </c>
      <c r="E1444" s="2" t="n">
        <v>3524.07495117188</v>
      </c>
      <c r="F1444" s="2" t="n">
        <v>5918.5537109375</v>
      </c>
      <c r="G1444" s="2" t="n">
        <v>3473.77758789063</v>
      </c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 t="n">
        <v>34827.4765625</v>
      </c>
      <c r="D1445" s="2" t="n">
        <v>5348.65478515625</v>
      </c>
      <c r="E1445" s="2" t="n">
        <v>3588.205078125</v>
      </c>
      <c r="F1445" s="2" t="n">
        <v>5886.83203125</v>
      </c>
      <c r="G1445" s="2" t="n">
        <v>2987.20556640625</v>
      </c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 t="n">
        <v>42314.78515625</v>
      </c>
      <c r="D1446" s="2" t="n">
        <v>9632.8544921875</v>
      </c>
      <c r="E1446" s="2" t="n">
        <v>7117.9111328125</v>
      </c>
      <c r="F1446" s="2" t="n">
        <v>9534.234375</v>
      </c>
      <c r="G1446" s="2" t="n">
        <v>5892.17626953125</v>
      </c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 t="n">
        <v>40839.13671875</v>
      </c>
      <c r="D1447" s="2" t="n">
        <v>6232.09033203125</v>
      </c>
      <c r="E1447" s="2" t="n">
        <v>4122</v>
      </c>
      <c r="F1447" s="2" t="n">
        <v>6264.716796875</v>
      </c>
      <c r="G1447" s="2" t="n">
        <v>3610.47192382813</v>
      </c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 t="n">
        <v>44549.40625</v>
      </c>
      <c r="D1448" s="2" t="n">
        <v>5769.46923828125</v>
      </c>
      <c r="E1448" s="2" t="n">
        <v>3588.66552734375</v>
      </c>
      <c r="F1448" s="2" t="n">
        <v>5831.52490234375</v>
      </c>
      <c r="G1448" s="2" t="n">
        <v>3466.38647460938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414.466796875</v>
      </c>
      <c r="D1449" s="2" t="n">
        <v>3704.060546875</v>
      </c>
      <c r="E1449" s="2" t="n">
        <v>14079.5087890625</v>
      </c>
      <c r="F1449" s="2" t="n">
        <v>99710.78125</v>
      </c>
      <c r="G1449" s="2" t="n">
        <v>3503.039550781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352.21875</v>
      </c>
      <c r="D1450" s="2" t="n">
        <v>5339.06298828125</v>
      </c>
      <c r="E1450" s="2" t="n">
        <v>19459.455078125</v>
      </c>
      <c r="F1450" s="2" t="n">
        <v>126313.734375</v>
      </c>
      <c r="G1450" s="2" t="n">
        <v>3520.81982421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816.388671875</v>
      </c>
      <c r="D1451" s="2" t="n">
        <v>5506.64599609375</v>
      </c>
      <c r="E1451" s="2" t="n">
        <v>20791.623046875</v>
      </c>
      <c r="F1451" s="2" t="n">
        <v>127270.8671875</v>
      </c>
      <c r="G1451" s="2" t="n">
        <v>3204.57006835938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9456.046875</v>
      </c>
      <c r="D1452" s="2" t="n">
        <v>6405.7470703125</v>
      </c>
      <c r="E1452" s="2" t="n">
        <v>20651.0859375</v>
      </c>
      <c r="F1452" s="2" t="n">
        <v>118641.3125</v>
      </c>
      <c r="G1452" s="2" t="n">
        <v>3395.452636718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9615.546875</v>
      </c>
      <c r="D1453" s="2" t="n">
        <v>6586.357421875</v>
      </c>
      <c r="E1453" s="2" t="n">
        <v>22156.32421875</v>
      </c>
      <c r="F1453" s="2" t="n">
        <v>124133.90625</v>
      </c>
      <c r="G1453" s="2" t="n">
        <v>3463.42407226563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7861.3046875</v>
      </c>
      <c r="D1454" s="2" t="n">
        <v>9675.5986328125</v>
      </c>
      <c r="E1454" s="2" t="n">
        <v>25035.759765625</v>
      </c>
      <c r="F1454" s="2" t="n">
        <v>131269.890625</v>
      </c>
      <c r="G1454" s="2" t="n">
        <v>5047.0131835937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46033.94140625</v>
      </c>
      <c r="D1455" s="2" t="n">
        <v>8689.904296875</v>
      </c>
      <c r="E1455" s="2" t="n">
        <v>23728.501953125</v>
      </c>
      <c r="F1455" s="2" t="n">
        <v>128333.7890625</v>
      </c>
      <c r="G1455" s="2" t="n">
        <v>5322.828613281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208195.765625</v>
      </c>
      <c r="D1456" s="2" t="n">
        <v>34708.83984375</v>
      </c>
      <c r="E1456" s="2" t="n">
        <v>76401.2890625</v>
      </c>
      <c r="F1456" s="2" t="n">
        <v>384069.25</v>
      </c>
      <c r="G1456" s="2" t="n">
        <v>22843.96679687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5726.81640625</v>
      </c>
      <c r="D1457" s="2" t="n">
        <v>10754.83984375</v>
      </c>
      <c r="E1457" s="2" t="n">
        <v>24450.919921875</v>
      </c>
      <c r="F1457" s="2" t="n">
        <v>132397.765625</v>
      </c>
      <c r="G1457" s="2" t="n">
        <v>3944.85766601563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43000.15234375</v>
      </c>
      <c r="D1458" s="2" t="n">
        <v>8913.212890625</v>
      </c>
      <c r="E1458" s="2" t="n">
        <v>21711.865234375</v>
      </c>
      <c r="F1458" s="2" t="n">
        <v>131202.140625</v>
      </c>
      <c r="G1458" s="2" t="n">
        <v>5003.149902343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43497.3828125</v>
      </c>
      <c r="D1459" s="2" t="n">
        <v>8251.9296875</v>
      </c>
      <c r="E1459" s="2" t="n">
        <v>20455.150390625</v>
      </c>
      <c r="F1459" s="2" t="n">
        <v>135142.234375</v>
      </c>
      <c r="G1459" s="2" t="n">
        <v>3578.643066406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53010.83203125</v>
      </c>
      <c r="D1460" s="2" t="n">
        <v>9845.9638671875</v>
      </c>
      <c r="E1460" s="2" t="n">
        <v>19832.771484375</v>
      </c>
      <c r="F1460" s="2" t="n">
        <v>136523.484375</v>
      </c>
      <c r="G1460" s="2" t="n">
        <v>4693.592773437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6547.62109375</v>
      </c>
      <c r="D1461" s="2" t="n">
        <v>5906.109375</v>
      </c>
      <c r="E1461" s="2" t="n">
        <v>19481.06640625</v>
      </c>
      <c r="F1461" s="2" t="n">
        <v>130746.890625</v>
      </c>
      <c r="G1461" s="2" t="n">
        <v>4332.4692382812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3491.109375</v>
      </c>
      <c r="D1462" s="2" t="n">
        <v>7778.33984375</v>
      </c>
      <c r="E1462" s="2" t="n">
        <v>22671.9296875</v>
      </c>
      <c r="F1462" s="2" t="n">
        <v>135788.109375</v>
      </c>
      <c r="G1462" s="2" t="n">
        <v>4240.45019531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3743.0546875</v>
      </c>
      <c r="D1463" s="2" t="n">
        <v>7239.3916015625</v>
      </c>
      <c r="E1463" s="2" t="n">
        <v>23276.130859375</v>
      </c>
      <c r="F1463" s="2" t="n">
        <v>131397.6875</v>
      </c>
      <c r="G1463" s="2" t="n">
        <v>3817.20312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6844.82421875</v>
      </c>
      <c r="D1464" s="2" t="n">
        <v>6413.6865234375</v>
      </c>
      <c r="E1464" s="2" t="n">
        <v>22632.2109375</v>
      </c>
      <c r="F1464" s="2" t="n">
        <v>126526.578125</v>
      </c>
      <c r="G1464" s="2" t="n">
        <v>4031.02172851563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9782.6171875</v>
      </c>
      <c r="D1465" s="2" t="n">
        <v>6484.09423828125</v>
      </c>
      <c r="E1465" s="2" t="n">
        <v>25620.361328125</v>
      </c>
      <c r="F1465" s="2" t="n">
        <v>146798.234375</v>
      </c>
      <c r="G1465" s="2" t="n">
        <v>4104.08886718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32024.462890625</v>
      </c>
      <c r="D1466" s="2" t="n">
        <v>5382.51708984375</v>
      </c>
      <c r="E1466" s="2" t="n">
        <v>23232.099609375</v>
      </c>
      <c r="F1466" s="2" t="n">
        <v>125265.140625</v>
      </c>
      <c r="G1466" s="2" t="n">
        <v>2591.188476562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1833.42578125</v>
      </c>
      <c r="D1467" s="2" t="n">
        <v>5365.5205078125</v>
      </c>
      <c r="E1467" s="2" t="n">
        <v>24332.99609375</v>
      </c>
      <c r="F1467" s="2" t="n">
        <v>131292.265625</v>
      </c>
      <c r="G1467" s="2" t="n">
        <v>3066.810058593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9076.3203125</v>
      </c>
      <c r="D1468" s="2" t="n">
        <v>18152.4921875</v>
      </c>
      <c r="E1468" s="2" t="n">
        <v>75804.5703125</v>
      </c>
      <c r="F1468" s="2" t="n">
        <v>423950.71875</v>
      </c>
      <c r="G1468" s="2" t="n">
        <v>11227.6806640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41809.80078125</v>
      </c>
      <c r="D1469" s="2" t="n">
        <v>7743.650390625</v>
      </c>
      <c r="E1469" s="2" t="n">
        <v>25325.078125</v>
      </c>
      <c r="F1469" s="2" t="n">
        <v>138410.09375</v>
      </c>
      <c r="G1469" s="2" t="n">
        <v>3857.25268554688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55516.28125</v>
      </c>
      <c r="D1470" s="2" t="n">
        <v>10120.2958984375</v>
      </c>
      <c r="E1470" s="2" t="n">
        <v>24298.82421875</v>
      </c>
      <c r="F1470" s="2" t="n">
        <v>139902.15625</v>
      </c>
      <c r="G1470" s="2" t="n">
        <v>3877.07592773438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59883.25390625</v>
      </c>
      <c r="D1471" s="2" t="n">
        <v>10764.318359375</v>
      </c>
      <c r="E1471" s="2" t="n">
        <v>24099.03515625</v>
      </c>
      <c r="F1471" s="2" t="n">
        <v>143586.671875</v>
      </c>
      <c r="G1471" s="2" t="n">
        <v>5570.2246093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98760.765625</v>
      </c>
      <c r="D1472" s="2" t="n">
        <v>17972.95703125</v>
      </c>
      <c r="E1472" s="2" t="n">
        <v>26394.615234375</v>
      </c>
      <c r="F1472" s="2" t="n">
        <v>152225.96875</v>
      </c>
      <c r="G1472" s="2" t="n">
        <v>8948.0488281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9895.046875</v>
      </c>
      <c r="D1473" s="2" t="n">
        <v>6633.32421875</v>
      </c>
      <c r="E1473" s="2" t="n">
        <v>21116.498046875</v>
      </c>
      <c r="F1473" s="2" t="n">
        <v>130791.3359375</v>
      </c>
      <c r="G1473" s="2" t="n">
        <v>3829.82006835938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6376.73046875</v>
      </c>
      <c r="D1474" s="2" t="n">
        <v>7663.29541015625</v>
      </c>
      <c r="E1474" s="2" t="n">
        <v>28514.7421875</v>
      </c>
      <c r="F1474" s="2" t="n">
        <v>173456.6875</v>
      </c>
      <c r="G1474" s="2" t="n">
        <v>5271.925781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7529.5078125</v>
      </c>
      <c r="D1475" s="2" t="n">
        <v>5474.63427734375</v>
      </c>
      <c r="E1475" s="2" t="n">
        <v>23160.009765625</v>
      </c>
      <c r="F1475" s="2" t="n">
        <v>130934.0390625</v>
      </c>
      <c r="G1475" s="2" t="n">
        <v>3001.44653320313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6768.4765625</v>
      </c>
      <c r="D1476" s="2" t="n">
        <v>5984.07958984375</v>
      </c>
      <c r="E1476" s="2" t="n">
        <v>23081.845703125</v>
      </c>
      <c r="F1476" s="2" t="n">
        <v>124950.0390625</v>
      </c>
      <c r="G1476" s="2" t="n">
        <v>3390.47778320313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7579.9921875</v>
      </c>
      <c r="D1477" s="2" t="n">
        <v>6224.615234375</v>
      </c>
      <c r="E1477" s="2" t="n">
        <v>24320.03125</v>
      </c>
      <c r="F1477" s="2" t="n">
        <v>126067.25</v>
      </c>
      <c r="G1477" s="2" t="n">
        <v>3872.775878906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42365.54296875</v>
      </c>
      <c r="D1478" s="2" t="n">
        <v>5743.8544921875</v>
      </c>
      <c r="E1478" s="2" t="n">
        <v>23539.34765625</v>
      </c>
      <c r="F1478" s="2" t="n">
        <v>125831.265625</v>
      </c>
      <c r="G1478" s="2" t="n">
        <v>2727.733398437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2868.7734375</v>
      </c>
      <c r="D1479" s="2" t="n">
        <v>5828.44580078125</v>
      </c>
      <c r="E1479" s="2" t="n">
        <v>24706.896484375</v>
      </c>
      <c r="F1479" s="2" t="n">
        <v>127050.8515625</v>
      </c>
      <c r="G1479" s="2" t="n">
        <v>2627.75170898438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7776.66796875</v>
      </c>
      <c r="D1480" s="2" t="n">
        <v>6247.64111328125</v>
      </c>
      <c r="E1480" s="2" t="n">
        <v>25401.90234375</v>
      </c>
      <c r="F1480" s="2" t="n">
        <v>130432.6875</v>
      </c>
      <c r="G1480" s="2" t="n">
        <v>3311.21972656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8832.6328125</v>
      </c>
      <c r="D1481" s="2" t="n">
        <v>10014.912109375</v>
      </c>
      <c r="E1481" s="2" t="n">
        <v>25969.53125</v>
      </c>
      <c r="F1481" s="2" t="n">
        <v>128910.96875</v>
      </c>
      <c r="G1481" s="2" t="n">
        <v>4640.098144531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48117.4609375</v>
      </c>
      <c r="D1482" s="2" t="n">
        <v>9584.1640625</v>
      </c>
      <c r="E1482" s="2" t="n">
        <v>24344.798828125</v>
      </c>
      <c r="F1482" s="2" t="n">
        <v>134001.859375</v>
      </c>
      <c r="G1482" s="2" t="n">
        <v>4120.180175781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44899.9609375</v>
      </c>
      <c r="D1483" s="2" t="n">
        <v>9090.302734375</v>
      </c>
      <c r="E1483" s="2" t="n">
        <v>22376.658203125</v>
      </c>
      <c r="F1483" s="2" t="n">
        <v>131465.140625</v>
      </c>
      <c r="G1483" s="2" t="n">
        <v>2732.33496093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57687.1015625</v>
      </c>
      <c r="D1484" s="2" t="n">
        <v>10681.615234375</v>
      </c>
      <c r="E1484" s="2" t="n">
        <v>22287.97265625</v>
      </c>
      <c r="F1484" s="2" t="n">
        <v>139037.375</v>
      </c>
      <c r="G1484" s="2" t="n">
        <v>3627.44628906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3179.5234375</v>
      </c>
      <c r="D1485" s="2" t="n">
        <v>6951.0615234375</v>
      </c>
      <c r="E1485" s="2" t="n">
        <v>21726.828125</v>
      </c>
      <c r="F1485" s="2" t="n">
        <v>133549.78125</v>
      </c>
      <c r="G1485" s="2" t="n">
        <v>3466.2622070312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5032.47265625</v>
      </c>
      <c r="D1486" s="2" t="n">
        <v>5653.7705078125</v>
      </c>
      <c r="E1486" s="2" t="n">
        <v>22360.388671875</v>
      </c>
      <c r="F1486" s="2" t="n">
        <v>130843.1875</v>
      </c>
      <c r="G1486" s="2" t="n">
        <v>3456.8305664062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6775.859375</v>
      </c>
      <c r="D1487" s="2" t="n">
        <v>8558.63671875</v>
      </c>
      <c r="E1487" s="2" t="n">
        <v>25867.103515625</v>
      </c>
      <c r="F1487" s="2" t="n">
        <v>132963.28125</v>
      </c>
      <c r="G1487" s="2" t="n">
        <v>6108.31835937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7551.546875</v>
      </c>
      <c r="D1488" s="2" t="n">
        <v>6929.0634765625</v>
      </c>
      <c r="E1488" s="2" t="n">
        <v>24063.970703125</v>
      </c>
      <c r="F1488" s="2" t="n">
        <v>122764.15625</v>
      </c>
      <c r="G1488" s="2" t="n">
        <v>5376.92968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40750.6796875</v>
      </c>
      <c r="D1489" s="2" t="n">
        <v>7495.3916015625</v>
      </c>
      <c r="E1489" s="2" t="n">
        <v>24909.3984375</v>
      </c>
      <c r="F1489" s="2" t="n">
        <v>125300.078125</v>
      </c>
      <c r="G1489" s="2" t="n">
        <v>3301.345214843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3937.09765625</v>
      </c>
      <c r="D1490" s="2" t="n">
        <v>8047.48974609375</v>
      </c>
      <c r="E1490" s="2" t="n">
        <v>24876.91015625</v>
      </c>
      <c r="F1490" s="2" t="n">
        <v>119748.328125</v>
      </c>
      <c r="G1490" s="2" t="n">
        <v>4941.227050781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8315.236328125</v>
      </c>
      <c r="D1491" s="2" t="n">
        <v>4987.32177734375</v>
      </c>
      <c r="E1491" s="2" t="n">
        <v>22644.640625</v>
      </c>
      <c r="F1491" s="2" t="n">
        <v>114116.859375</v>
      </c>
      <c r="G1491" s="2" t="n">
        <v>2767.84887695313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0870.537109375</v>
      </c>
      <c r="D1492" s="2" t="n">
        <v>6164.09375</v>
      </c>
      <c r="E1492" s="2" t="n">
        <v>25191.70703125</v>
      </c>
      <c r="F1492" s="2" t="n">
        <v>127250.578125</v>
      </c>
      <c r="G1492" s="2" t="n">
        <v>3165.33862304688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6668.82421875</v>
      </c>
      <c r="D1493" s="2" t="n">
        <v>9440.6630859375</v>
      </c>
      <c r="E1493" s="2" t="n">
        <v>24519.091796875</v>
      </c>
      <c r="F1493" s="2" t="n">
        <v>121600.8046875</v>
      </c>
      <c r="G1493" s="2" t="n">
        <v>4492.6757812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57134.68359375</v>
      </c>
      <c r="D1494" s="2" t="n">
        <v>10834.1953125</v>
      </c>
      <c r="E1494" s="2" t="n">
        <v>24535.931640625</v>
      </c>
      <c r="F1494" s="2" t="n">
        <v>127843.71875</v>
      </c>
      <c r="G1494" s="2" t="n">
        <v>5026.6718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63613.95703125</v>
      </c>
      <c r="D1495" s="2" t="n">
        <v>14829.494140625</v>
      </c>
      <c r="E1495" s="2" t="n">
        <v>23629.3671875</v>
      </c>
      <c r="F1495" s="2" t="n">
        <v>130483.1015625</v>
      </c>
      <c r="G1495" s="2" t="n">
        <v>3443.575683593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60788.265625</v>
      </c>
      <c r="D1496" s="2" t="n">
        <v>22852.208984375</v>
      </c>
      <c r="E1496" s="2" t="n">
        <v>28975.091796875</v>
      </c>
      <c r="F1496" s="2" t="n">
        <v>143206.78125</v>
      </c>
      <c r="G1496" s="2" t="n">
        <v>8167.24511718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59609.73046875</v>
      </c>
      <c r="D1497" s="2" t="n">
        <v>12386.6103515625</v>
      </c>
      <c r="E1497" s="2" t="n">
        <v>21866.44140625</v>
      </c>
      <c r="F1497" s="2" t="n">
        <v>130925.1640625</v>
      </c>
      <c r="G1497" s="2" t="n">
        <v>4835.2446289062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3247.53125</v>
      </c>
      <c r="D1498" s="2" t="n">
        <v>7188.513671875</v>
      </c>
      <c r="E1498" s="2" t="n">
        <v>22284.73046875</v>
      </c>
      <c r="F1498" s="2" t="n">
        <v>125114.984375</v>
      </c>
      <c r="G1498" s="2" t="n">
        <v>4100.7612304687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70719.046875</v>
      </c>
      <c r="D1499" s="2" t="n">
        <v>9688.732421875</v>
      </c>
      <c r="E1499" s="2" t="n">
        <v>26540.67578125</v>
      </c>
      <c r="F1499" s="2" t="n">
        <v>135597.28125</v>
      </c>
      <c r="G1499" s="2" t="n">
        <v>7713.172363281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40338.83984375</v>
      </c>
      <c r="D1500" s="2" t="n">
        <v>8254.4951171875</v>
      </c>
      <c r="E1500" s="2" t="n">
        <v>25833.533203125</v>
      </c>
      <c r="F1500" s="2" t="n">
        <v>133429.796875</v>
      </c>
      <c r="G1500" s="2" t="n">
        <v>3860.39770507813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3330.23828125</v>
      </c>
      <c r="D1501" s="2" t="n">
        <v>6016.2392578125</v>
      </c>
      <c r="E1501" s="2" t="n">
        <v>24470.640625</v>
      </c>
      <c r="F1501" s="2" t="n">
        <v>125573.53125</v>
      </c>
      <c r="G1501" s="2" t="n">
        <v>3498.882812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68466.125</v>
      </c>
      <c r="D1502" s="2" t="n">
        <v>27236.158203125</v>
      </c>
      <c r="E1502" s="2" t="n">
        <v>36359.1796875</v>
      </c>
      <c r="F1502" s="2" t="n">
        <v>140059.375</v>
      </c>
      <c r="G1502" s="2" t="n">
        <v>14961.95019531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6414.67578125</v>
      </c>
      <c r="D1503" s="2" t="n">
        <v>8583.1123046875</v>
      </c>
      <c r="E1503" s="2" t="n">
        <v>25546.583984375</v>
      </c>
      <c r="F1503" s="2" t="n">
        <v>121319.890625</v>
      </c>
      <c r="G1503" s="2" t="n">
        <v>8032.6816406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6358.72265625</v>
      </c>
      <c r="D1504" s="2" t="n">
        <v>6969.76806640625</v>
      </c>
      <c r="E1504" s="2" t="n">
        <v>25683.34375</v>
      </c>
      <c r="F1504" s="2" t="n">
        <v>125797.4921875</v>
      </c>
      <c r="G1504" s="2" t="n">
        <v>5310.0200195312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9657.81640625</v>
      </c>
      <c r="D1505" s="2" t="n">
        <v>10387.265625</v>
      </c>
      <c r="E1505" s="2" t="n">
        <v>28538.546875</v>
      </c>
      <c r="F1505" s="2" t="n">
        <v>128935.0703125</v>
      </c>
      <c r="G1505" s="2" t="n">
        <v>3959.08618164063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49927.609375</v>
      </c>
      <c r="D1506" s="2" t="n">
        <v>10269.29296875</v>
      </c>
      <c r="E1506" s="2" t="n">
        <v>24156.326171875</v>
      </c>
      <c r="F1506" s="2" t="n">
        <v>126697.1484375</v>
      </c>
      <c r="G1506" s="2" t="n">
        <v>4675.0366210937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48543.15234375</v>
      </c>
      <c r="D1507" s="2" t="n">
        <v>9699.9091796875</v>
      </c>
      <c r="E1507" s="2" t="n">
        <v>22498.373046875</v>
      </c>
      <c r="F1507" s="2" t="n">
        <v>125227.234375</v>
      </c>
      <c r="G1507" s="2" t="n">
        <v>6173.706054687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65470.765625</v>
      </c>
      <c r="D1508" s="2" t="n">
        <v>12294.7998046875</v>
      </c>
      <c r="E1508" s="2" t="n">
        <v>22806.30078125</v>
      </c>
      <c r="F1508" s="2" t="n">
        <v>133423.25</v>
      </c>
      <c r="G1508" s="2" t="n">
        <v>5862.0644531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7029.546875</v>
      </c>
      <c r="D1509" s="2" t="n">
        <v>8366.1025390625</v>
      </c>
      <c r="E1509" s="2" t="n">
        <v>23827.306640625</v>
      </c>
      <c r="F1509" s="2" t="n">
        <v>141335.15625</v>
      </c>
      <c r="G1509" s="2" t="n">
        <v>9982.40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6903.171875</v>
      </c>
      <c r="D1510" s="2" t="n">
        <v>7541.6748046875</v>
      </c>
      <c r="E1510" s="2" t="n">
        <v>23375.671875</v>
      </c>
      <c r="F1510" s="2" t="n">
        <v>134379.828125</v>
      </c>
      <c r="G1510" s="2" t="n">
        <v>3789.31640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172.015625</v>
      </c>
      <c r="D1511" s="2" t="n">
        <v>5520.00927734375</v>
      </c>
      <c r="E1511" s="2" t="n">
        <v>24225.10546875</v>
      </c>
      <c r="F1511" s="2" t="n">
        <v>136190</v>
      </c>
      <c r="G1511" s="2" t="n">
        <v>3312.01000976563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7869.92578125</v>
      </c>
      <c r="D1512" s="2" t="n">
        <v>6572.63525390625</v>
      </c>
      <c r="E1512" s="2" t="n">
        <v>25080.591796875</v>
      </c>
      <c r="F1512" s="2" t="n">
        <v>133137.625</v>
      </c>
      <c r="G1512" s="2" t="n">
        <v>3598.60742187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5122.51171875</v>
      </c>
      <c r="D1513" s="2" t="n">
        <v>6174.38916015625</v>
      </c>
      <c r="E1513" s="2" t="n">
        <v>25647.58984375</v>
      </c>
      <c r="F1513" s="2" t="n">
        <v>133340.5625</v>
      </c>
      <c r="G1513" s="2" t="n">
        <v>2609.90698242188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1966.34375</v>
      </c>
      <c r="D1514" s="2" t="n">
        <v>11550.2626953125</v>
      </c>
      <c r="E1514" s="2" t="n">
        <v>30174.396484375</v>
      </c>
      <c r="F1514" s="2" t="n">
        <v>139124.46875</v>
      </c>
      <c r="G1514" s="2" t="n">
        <v>6963.06152343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0810.69921875</v>
      </c>
      <c r="D1515" s="2" t="n">
        <v>5449.83056640625</v>
      </c>
      <c r="E1515" s="2" t="n">
        <v>25760.0859375</v>
      </c>
      <c r="F1515" s="2" t="n">
        <v>132411.171875</v>
      </c>
      <c r="G1515" s="2" t="n">
        <v>4410.807617187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3396.71484375</v>
      </c>
      <c r="D1516" s="2" t="n">
        <v>5836.4638671875</v>
      </c>
      <c r="E1516" s="2" t="n">
        <v>24349.916015625</v>
      </c>
      <c r="F1516" s="2" t="n">
        <v>126181.9140625</v>
      </c>
      <c r="G1516" s="2" t="n">
        <v>3121.48950195313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6351.07421875</v>
      </c>
      <c r="D1517" s="2" t="n">
        <v>7067.1181640625</v>
      </c>
      <c r="E1517" s="2" t="n">
        <v>24556.31640625</v>
      </c>
      <c r="F1517" s="2" t="n">
        <v>128613.7734375</v>
      </c>
      <c r="G1517" s="2" t="n">
        <v>4305.853027343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43491.24609375</v>
      </c>
      <c r="D1518" s="2" t="n">
        <v>8393.05859375</v>
      </c>
      <c r="E1518" s="2" t="n">
        <v>23175.140625</v>
      </c>
      <c r="F1518" s="2" t="n">
        <v>129133.7734375</v>
      </c>
      <c r="G1518" s="2" t="n">
        <v>4542.67871093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42022.16796875</v>
      </c>
      <c r="D1519" s="2" t="n">
        <v>7894.78857421875</v>
      </c>
      <c r="E1519" s="2" t="n">
        <v>21746.01953125</v>
      </c>
      <c r="F1519" s="2" t="n">
        <v>130980.96875</v>
      </c>
      <c r="G1519" s="2" t="n">
        <v>2819.708007812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67484.1484375</v>
      </c>
      <c r="D1520" s="2" t="n">
        <v>13690.419921875</v>
      </c>
      <c r="E1520" s="2" t="n">
        <v>24821.193359375</v>
      </c>
      <c r="F1520" s="2" t="n">
        <v>141805.375</v>
      </c>
      <c r="G1520" s="2" t="n">
        <v>7377.85644531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9473.88671875</v>
      </c>
      <c r="D1521" s="2" t="n">
        <v>6000.1181640625</v>
      </c>
      <c r="E1521" s="2" t="n">
        <v>21134.9609375</v>
      </c>
      <c r="F1521" s="2" t="n">
        <v>139231.3125</v>
      </c>
      <c r="G1521" s="2" t="n">
        <v>3954.06909179688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0314.78515625</v>
      </c>
      <c r="D1522" s="2" t="n">
        <v>8174.81494140625</v>
      </c>
      <c r="E1522" s="2" t="n">
        <v>24346.25</v>
      </c>
      <c r="F1522" s="2" t="n">
        <v>143503.765625</v>
      </c>
      <c r="G1522" s="2" t="n">
        <v>3736.93334960938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6933.33984375</v>
      </c>
      <c r="D1523" s="2" t="n">
        <v>6144.4306640625</v>
      </c>
      <c r="E1523" s="2" t="n">
        <v>23856.783203125</v>
      </c>
      <c r="F1523" s="2" t="n">
        <v>136539.3125</v>
      </c>
      <c r="G1523" s="2" t="n">
        <v>3324.48242187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0713.04296875</v>
      </c>
      <c r="D1524" s="2" t="n">
        <v>4666.26806640625</v>
      </c>
      <c r="E1524" s="2" t="n">
        <v>23787.927734375</v>
      </c>
      <c r="F1524" s="2" t="n">
        <v>132824.5625</v>
      </c>
      <c r="G1524" s="2" t="n">
        <v>2582.61425781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8573.271484375</v>
      </c>
      <c r="D1525" s="2" t="n">
        <v>4555.8515625</v>
      </c>
      <c r="E1525" s="2" t="n">
        <v>24409.49609375</v>
      </c>
      <c r="F1525" s="2" t="n">
        <v>132409.21875</v>
      </c>
      <c r="G1525" s="2" t="n">
        <v>2981.06420898438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139.02734375</v>
      </c>
      <c r="D1526" s="2" t="n">
        <v>5316.61962890625</v>
      </c>
      <c r="E1526" s="2" t="n">
        <v>24873.70703125</v>
      </c>
      <c r="F1526" s="2" t="n">
        <v>131682.265625</v>
      </c>
      <c r="G1526" s="2" t="n">
        <v>2794.10839843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8070.859375</v>
      </c>
      <c r="D1527" s="2" t="n">
        <v>4747.3857421875</v>
      </c>
      <c r="E1527" s="2" t="n">
        <v>23355.720703125</v>
      </c>
      <c r="F1527" s="2" t="n">
        <v>124215.7109375</v>
      </c>
      <c r="G1527" s="2" t="n">
        <v>2947.63598632813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3245.5234375</v>
      </c>
      <c r="D1528" s="2" t="n">
        <v>6197.39013671875</v>
      </c>
      <c r="E1528" s="2" t="n">
        <v>24966.140625</v>
      </c>
      <c r="F1528" s="2" t="n">
        <v>132129.828125</v>
      </c>
      <c r="G1528" s="2" t="n">
        <v>4704.93603515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7724.09765625</v>
      </c>
      <c r="D1529" s="2" t="n">
        <v>6237.18798828125</v>
      </c>
      <c r="E1529" s="2" t="n">
        <v>23644.22265625</v>
      </c>
      <c r="F1529" s="2" t="n">
        <v>128349.7578125</v>
      </c>
      <c r="G1529" s="2" t="n">
        <v>3547.824218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1045.015625</v>
      </c>
      <c r="D1530" s="2" t="n">
        <v>9481.060546875</v>
      </c>
      <c r="E1530" s="2" t="n">
        <v>24073.34375</v>
      </c>
      <c r="F1530" s="2" t="n">
        <v>127459.8515625</v>
      </c>
      <c r="G1530" s="2" t="n">
        <v>4261.0170898437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0104.46875</v>
      </c>
      <c r="D1531" s="2" t="n">
        <v>12036.3984375</v>
      </c>
      <c r="E1531" s="2" t="n">
        <v>24909.328125</v>
      </c>
      <c r="F1531" s="2" t="n">
        <v>133311.03125</v>
      </c>
      <c r="G1531" s="2" t="n">
        <v>8079.754882812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1734.50390625</v>
      </c>
      <c r="D1532" s="2" t="n">
        <v>6566.43359375</v>
      </c>
      <c r="E1532" s="2" t="n">
        <v>22640.0859375</v>
      </c>
      <c r="F1532" s="2" t="n">
        <v>148018.359375</v>
      </c>
      <c r="G1532" s="2" t="n">
        <v>3630.784179687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4569.953125</v>
      </c>
      <c r="D1533" s="2" t="n">
        <v>9016.1123046875</v>
      </c>
      <c r="E1533" s="2" t="n">
        <v>23918.15625</v>
      </c>
      <c r="F1533" s="2" t="n">
        <v>153856.1875</v>
      </c>
      <c r="G1533" s="2" t="n">
        <v>8551.184570312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39288.43359375</v>
      </c>
      <c r="D1534" s="2" t="n">
        <v>6443.8212890625</v>
      </c>
      <c r="E1534" s="2" t="n">
        <v>23946.830078125</v>
      </c>
      <c r="F1534" s="2" t="n">
        <v>154476.265625</v>
      </c>
      <c r="G1534" s="2" t="n">
        <v>3903.21166992188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5330.87890625</v>
      </c>
      <c r="D1535" s="2" t="n">
        <v>6668.1513671875</v>
      </c>
      <c r="E1535" s="2" t="n">
        <v>24542.66015625</v>
      </c>
      <c r="F1535" s="2" t="n">
        <v>144664.859375</v>
      </c>
      <c r="G1535" s="2" t="n">
        <v>5004.6528320312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4343.74609375</v>
      </c>
      <c r="D1536" s="2" t="n">
        <v>6324.2255859375</v>
      </c>
      <c r="E1536" s="2" t="n">
        <v>25190.263671875</v>
      </c>
      <c r="F1536" s="2" t="n">
        <v>142820.34375</v>
      </c>
      <c r="G1536" s="2" t="n">
        <v>3149.670410156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3451.3203125</v>
      </c>
      <c r="D1537" s="2" t="n">
        <v>5918.31884765625</v>
      </c>
      <c r="E1537" s="2" t="n">
        <v>25026.068359375</v>
      </c>
      <c r="F1537" s="2" t="n">
        <v>140349.1875</v>
      </c>
      <c r="G1537" s="2" t="n">
        <v>3407.227539062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0165.3203125</v>
      </c>
      <c r="D1538" s="2" t="n">
        <v>6865.2939453125</v>
      </c>
      <c r="E1538" s="2" t="n">
        <v>23846.435546875</v>
      </c>
      <c r="F1538" s="2" t="n">
        <v>127995.078125</v>
      </c>
      <c r="G1538" s="2" t="n">
        <v>4580.9301757812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 t="n">
        <v>31213.314453125</v>
      </c>
      <c r="D1539" s="2" t="n">
        <v>7053.91259765625</v>
      </c>
      <c r="E1539" s="2" t="n">
        <v>4384.548828125</v>
      </c>
      <c r="F1539" s="2" t="n">
        <v>6048.1328125</v>
      </c>
      <c r="G1539" s="2" t="n">
        <v>3514.7470703125</v>
      </c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 t="n">
        <v>31916.625</v>
      </c>
      <c r="D1540" s="2" t="n">
        <v>5158.1015625</v>
      </c>
      <c r="E1540" s="2" t="n">
        <v>3462.2734375</v>
      </c>
      <c r="F1540" s="2" t="n">
        <v>6115.08740234375</v>
      </c>
      <c r="G1540" s="2" t="n">
        <v>3547.3837890625</v>
      </c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 t="n">
        <v>34795.421875</v>
      </c>
      <c r="D1541" s="2" t="n">
        <v>5295.203125</v>
      </c>
      <c r="E1541" s="2" t="n">
        <v>3482.99926757813</v>
      </c>
      <c r="F1541" s="2" t="n">
        <v>6290.1953125</v>
      </c>
      <c r="G1541" s="2" t="n">
        <v>3172.70288085938</v>
      </c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 t="n">
        <v>42383.875</v>
      </c>
      <c r="D1542" s="2" t="n">
        <v>9887.7294921875</v>
      </c>
      <c r="E1542" s="2" t="n">
        <v>7081.759765625</v>
      </c>
      <c r="F1542" s="2" t="n">
        <v>9735.513671875</v>
      </c>
      <c r="G1542" s="2" t="n">
        <v>5898.15185546875</v>
      </c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 t="n">
        <v>40383.171875</v>
      </c>
      <c r="D1543" s="2" t="n">
        <v>6743.67138671875</v>
      </c>
      <c r="E1543" s="2" t="n">
        <v>4119.81103515625</v>
      </c>
      <c r="F1543" s="2" t="n">
        <v>6247.82470703125</v>
      </c>
      <c r="G1543" s="2" t="n">
        <v>3680.40307617188</v>
      </c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 t="n">
        <v>44278.37890625</v>
      </c>
      <c r="D1544" s="2" t="n">
        <v>5790.1962890625</v>
      </c>
      <c r="E1544" s="2" t="n">
        <v>3507.19750976563</v>
      </c>
      <c r="F1544" s="2" t="n">
        <v>5701.21142578125</v>
      </c>
      <c r="G1544" s="2" t="n">
        <v>3525.68920898438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371.25390625</v>
      </c>
      <c r="D1545" s="2" t="n">
        <v>3712.43310546875</v>
      </c>
      <c r="E1545" s="2" t="n">
        <v>13997.76953125</v>
      </c>
      <c r="F1545" s="2" t="n">
        <v>100050.9296875</v>
      </c>
      <c r="G1545" s="2" t="n">
        <v>3299.77685546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5361.6328125</v>
      </c>
      <c r="D1546" s="2" t="n">
        <v>5190.08056640625</v>
      </c>
      <c r="E1546" s="2" t="n">
        <v>19355.271484375</v>
      </c>
      <c r="F1546" s="2" t="n">
        <v>126315.25</v>
      </c>
      <c r="G1546" s="2" t="n">
        <v>3259.249511718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2432.158203125</v>
      </c>
      <c r="D1547" s="2" t="n">
        <v>5404.3291015625</v>
      </c>
      <c r="E1547" s="2" t="n">
        <v>20656.205078125</v>
      </c>
      <c r="F1547" s="2" t="n">
        <v>127231.65625</v>
      </c>
      <c r="G1547" s="2" t="n">
        <v>2891.98999023438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9046.4609375</v>
      </c>
      <c r="D1548" s="2" t="n">
        <v>6342.36962890625</v>
      </c>
      <c r="E1548" s="2" t="n">
        <v>20640.814453125</v>
      </c>
      <c r="F1548" s="2" t="n">
        <v>119009.203125</v>
      </c>
      <c r="G1548" s="2" t="n">
        <v>3226.52465820313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9768.90234375</v>
      </c>
      <c r="D1549" s="2" t="n">
        <v>6634.7412109375</v>
      </c>
      <c r="E1549" s="2" t="n">
        <v>21965.697265625</v>
      </c>
      <c r="F1549" s="2" t="n">
        <v>124127.734375</v>
      </c>
      <c r="G1549" s="2" t="n">
        <v>3444.761230468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7588.33203125</v>
      </c>
      <c r="D1550" s="2" t="n">
        <v>9960.11328125</v>
      </c>
      <c r="E1550" s="2" t="n">
        <v>25178.662109375</v>
      </c>
      <c r="F1550" s="2" t="n">
        <v>131884.640625</v>
      </c>
      <c r="G1550" s="2" t="n">
        <v>5184.0693359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45676.21875</v>
      </c>
      <c r="D1551" s="2" t="n">
        <v>8834.302734375</v>
      </c>
      <c r="E1551" s="2" t="n">
        <v>23703.044921875</v>
      </c>
      <c r="F1551" s="2" t="n">
        <v>128427.1953125</v>
      </c>
      <c r="G1551" s="2" t="n">
        <v>4885.4003906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208463.75</v>
      </c>
      <c r="D1552" s="2" t="n">
        <v>34091.27734375</v>
      </c>
      <c r="E1552" s="2" t="n">
        <v>76517.859375</v>
      </c>
      <c r="F1552" s="2" t="n">
        <v>383231.875</v>
      </c>
      <c r="G1552" s="2" t="n">
        <v>23190.3183593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5917.96484375</v>
      </c>
      <c r="D1553" s="2" t="n">
        <v>10776.1943359375</v>
      </c>
      <c r="E1553" s="2" t="n">
        <v>24536.427734375</v>
      </c>
      <c r="F1553" s="2" t="n">
        <v>132021.609375</v>
      </c>
      <c r="G1553" s="2" t="n">
        <v>4247.47167968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42950.3203125</v>
      </c>
      <c r="D1554" s="2" t="n">
        <v>9080.20703125</v>
      </c>
      <c r="E1554" s="2" t="n">
        <v>21780.162109375</v>
      </c>
      <c r="F1554" s="2" t="n">
        <v>131352.375</v>
      </c>
      <c r="G1554" s="2" t="n">
        <v>4698.1201171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43006.41015625</v>
      </c>
      <c r="D1555" s="2" t="n">
        <v>8265.099609375</v>
      </c>
      <c r="E1555" s="2" t="n">
        <v>20458.62109375</v>
      </c>
      <c r="F1555" s="2" t="n">
        <v>135305.25</v>
      </c>
      <c r="G1555" s="2" t="n">
        <v>3606.5195312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52926.92578125</v>
      </c>
      <c r="D1556" s="2" t="n">
        <v>9841.5</v>
      </c>
      <c r="E1556" s="2" t="n">
        <v>19707.609375</v>
      </c>
      <c r="F1556" s="2" t="n">
        <v>136302.46875</v>
      </c>
      <c r="G1556" s="2" t="n">
        <v>4835.779785156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6306.26953125</v>
      </c>
      <c r="D1557" s="2" t="n">
        <v>5832.3330078125</v>
      </c>
      <c r="E1557" s="2" t="n">
        <v>19746.806640625</v>
      </c>
      <c r="F1557" s="2" t="n">
        <v>130433.890625</v>
      </c>
      <c r="G1557" s="2" t="n">
        <v>4171.75683593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4066.76953125</v>
      </c>
      <c r="D1558" s="2" t="n">
        <v>7433.36279296875</v>
      </c>
      <c r="E1558" s="2" t="n">
        <v>22751.203125</v>
      </c>
      <c r="F1558" s="2" t="n">
        <v>136058.109375</v>
      </c>
      <c r="G1558" s="2" t="n">
        <v>4296.485839843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3313.27734375</v>
      </c>
      <c r="D1559" s="2" t="n">
        <v>6942.9677734375</v>
      </c>
      <c r="E1559" s="2" t="n">
        <v>23332.939453125</v>
      </c>
      <c r="F1559" s="2" t="n">
        <v>131372.671875</v>
      </c>
      <c r="G1559" s="2" t="n">
        <v>3526.93041992188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6732.4609375</v>
      </c>
      <c r="D1560" s="2" t="n">
        <v>6000.15576171875</v>
      </c>
      <c r="E1560" s="2" t="n">
        <v>22676.943359375</v>
      </c>
      <c r="F1560" s="2" t="n">
        <v>126577.53125</v>
      </c>
      <c r="G1560" s="2" t="n">
        <v>3658.97729492188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9433.703125</v>
      </c>
      <c r="D1561" s="2" t="n">
        <v>6527.1923828125</v>
      </c>
      <c r="E1561" s="2" t="n">
        <v>25887.583984375</v>
      </c>
      <c r="F1561" s="2" t="n">
        <v>146581.65625</v>
      </c>
      <c r="G1561" s="2" t="n">
        <v>3825.33422851563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32110.37890625</v>
      </c>
      <c r="D1562" s="2" t="n">
        <v>5424.97705078125</v>
      </c>
      <c r="E1562" s="2" t="n">
        <v>23091.4921875</v>
      </c>
      <c r="F1562" s="2" t="n">
        <v>125349.7421875</v>
      </c>
      <c r="G1562" s="2" t="n">
        <v>2719.02539062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1542.779296875</v>
      </c>
      <c r="D1563" s="2" t="n">
        <v>5299.08544921875</v>
      </c>
      <c r="E1563" s="2" t="n">
        <v>24410.900390625</v>
      </c>
      <c r="F1563" s="2" t="n">
        <v>131354.28125</v>
      </c>
      <c r="G1563" s="2" t="n">
        <v>3217.70947265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19821.2265625</v>
      </c>
      <c r="D1564" s="2" t="n">
        <v>18740.4921875</v>
      </c>
      <c r="E1564" s="2" t="n">
        <v>75931.234375</v>
      </c>
      <c r="F1564" s="2" t="n">
        <v>421994.34375</v>
      </c>
      <c r="G1564" s="2" t="n">
        <v>10485.480468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41395.06640625</v>
      </c>
      <c r="D1565" s="2" t="n">
        <v>7774.6904296875</v>
      </c>
      <c r="E1565" s="2" t="n">
        <v>25362.48828125</v>
      </c>
      <c r="F1565" s="2" t="n">
        <v>138397.953125</v>
      </c>
      <c r="G1565" s="2" t="n">
        <v>3657.390136718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55505.5859375</v>
      </c>
      <c r="D1566" s="2" t="n">
        <v>9785.4873046875</v>
      </c>
      <c r="E1566" s="2" t="n">
        <v>24548.107421875</v>
      </c>
      <c r="F1566" s="2" t="n">
        <v>140135.703125</v>
      </c>
      <c r="G1566" s="2" t="n">
        <v>3988.63940429688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59622.25390625</v>
      </c>
      <c r="D1567" s="2" t="n">
        <v>11177.5673828125</v>
      </c>
      <c r="E1567" s="2" t="n">
        <v>23949.64453125</v>
      </c>
      <c r="F1567" s="2" t="n">
        <v>142834</v>
      </c>
      <c r="G1567" s="2" t="n">
        <v>5623.34033203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99280.1015625</v>
      </c>
      <c r="D1568" s="2" t="n">
        <v>18099.669921875</v>
      </c>
      <c r="E1568" s="2" t="n">
        <v>26614.306640625</v>
      </c>
      <c r="F1568" s="2" t="n">
        <v>153052.21875</v>
      </c>
      <c r="G1568" s="2" t="n">
        <v>8406.89355468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0180.53125</v>
      </c>
      <c r="D1569" s="2" t="n">
        <v>6882.41162109375</v>
      </c>
      <c r="E1569" s="2" t="n">
        <v>20929.90234375</v>
      </c>
      <c r="F1569" s="2" t="n">
        <v>130889.40625</v>
      </c>
      <c r="G1569" s="2" t="n">
        <v>4139.3457031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7159.02734375</v>
      </c>
      <c r="D1570" s="2" t="n">
        <v>7295.70263671875</v>
      </c>
      <c r="E1570" s="2" t="n">
        <v>28731.3671875</v>
      </c>
      <c r="F1570" s="2" t="n">
        <v>173589.84375</v>
      </c>
      <c r="G1570" s="2" t="n">
        <v>4991.2329101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7413.64453125</v>
      </c>
      <c r="D1571" s="2" t="n">
        <v>5438.78466796875</v>
      </c>
      <c r="E1571" s="2" t="n">
        <v>23250.54296875</v>
      </c>
      <c r="F1571" s="2" t="n">
        <v>131082.828125</v>
      </c>
      <c r="G1571" s="2" t="n">
        <v>2798.950195312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6808.671875</v>
      </c>
      <c r="D1572" s="2" t="n">
        <v>6259.953125</v>
      </c>
      <c r="E1572" s="2" t="n">
        <v>23182.658203125</v>
      </c>
      <c r="F1572" s="2" t="n">
        <v>124922.5546875</v>
      </c>
      <c r="G1572" s="2" t="n">
        <v>3745.72192382813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7852.80078125</v>
      </c>
      <c r="D1573" s="2" t="n">
        <v>6087.2568359375</v>
      </c>
      <c r="E1573" s="2" t="n">
        <v>24314.869140625</v>
      </c>
      <c r="F1573" s="2" t="n">
        <v>126114.2578125</v>
      </c>
      <c r="G1573" s="2" t="n">
        <v>3724.32446289063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42732.78125</v>
      </c>
      <c r="D1574" s="2" t="n">
        <v>5797.015625</v>
      </c>
      <c r="E1574" s="2" t="n">
        <v>23767.29296875</v>
      </c>
      <c r="F1574" s="2" t="n">
        <v>126204.0390625</v>
      </c>
      <c r="G1574" s="2" t="n">
        <v>2144.5151367187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3158.85546875</v>
      </c>
      <c r="D1575" s="2" t="n">
        <v>5775.25048828125</v>
      </c>
      <c r="E1575" s="2" t="n">
        <v>24797.080078125</v>
      </c>
      <c r="F1575" s="2" t="n">
        <v>126872.8515625</v>
      </c>
      <c r="G1575" s="2" t="n">
        <v>2748.95629882813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7867.08203125</v>
      </c>
      <c r="D1576" s="2" t="n">
        <v>6279.67138671875</v>
      </c>
      <c r="E1576" s="2" t="n">
        <v>25358.359375</v>
      </c>
      <c r="F1576" s="2" t="n">
        <v>130451.6484375</v>
      </c>
      <c r="G1576" s="2" t="n">
        <v>3116.1777343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8785.93359375</v>
      </c>
      <c r="D1577" s="2" t="n">
        <v>9894.0302734375</v>
      </c>
      <c r="E1577" s="2" t="n">
        <v>25953.251953125</v>
      </c>
      <c r="F1577" s="2" t="n">
        <v>128797.65625</v>
      </c>
      <c r="G1577" s="2" t="n">
        <v>4660.80078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48227.19140625</v>
      </c>
      <c r="D1578" s="2" t="n">
        <v>9645.8212890625</v>
      </c>
      <c r="E1578" s="2" t="n">
        <v>24317.818359375</v>
      </c>
      <c r="F1578" s="2" t="n">
        <v>133965.546875</v>
      </c>
      <c r="G1578" s="2" t="n">
        <v>4034.65405273438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45125.83984375</v>
      </c>
      <c r="D1579" s="2" t="n">
        <v>9198.5205078125</v>
      </c>
      <c r="E1579" s="2" t="n">
        <v>22257.87109375</v>
      </c>
      <c r="F1579" s="2" t="n">
        <v>131731.859375</v>
      </c>
      <c r="G1579" s="2" t="n">
        <v>2779.82495117188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57970.8203125</v>
      </c>
      <c r="D1580" s="2" t="n">
        <v>10359.73046875</v>
      </c>
      <c r="E1580" s="2" t="n">
        <v>22287.97265625</v>
      </c>
      <c r="F1580" s="2" t="n">
        <v>139091.984375</v>
      </c>
      <c r="G1580" s="2" t="n">
        <v>3791.03686523438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3261.19140625</v>
      </c>
      <c r="D1581" s="2" t="n">
        <v>6912.07568359375</v>
      </c>
      <c r="E1581" s="2" t="n">
        <v>21633.875</v>
      </c>
      <c r="F1581" s="2" t="n">
        <v>133491.1875</v>
      </c>
      <c r="G1581" s="2" t="n">
        <v>3520.12207031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5469.66796875</v>
      </c>
      <c r="D1582" s="2" t="n">
        <v>5760.90185546875</v>
      </c>
      <c r="E1582" s="2" t="n">
        <v>22604.60546875</v>
      </c>
      <c r="F1582" s="2" t="n">
        <v>131355.34375</v>
      </c>
      <c r="G1582" s="2" t="n">
        <v>3214.9946289062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7209.80859375</v>
      </c>
      <c r="D1583" s="2" t="n">
        <v>8483.8291015625</v>
      </c>
      <c r="E1583" s="2" t="n">
        <v>25958.0546875</v>
      </c>
      <c r="F1583" s="2" t="n">
        <v>132968.5</v>
      </c>
      <c r="G1583" s="2" t="n">
        <v>6211.5458984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7630.4453125</v>
      </c>
      <c r="D1584" s="2" t="n">
        <v>6995.54150390625</v>
      </c>
      <c r="E1584" s="2" t="n">
        <v>23751.33984375</v>
      </c>
      <c r="F1584" s="2" t="n">
        <v>123040.8828125</v>
      </c>
      <c r="G1584" s="2" t="n">
        <v>5171.792480468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40795.515625</v>
      </c>
      <c r="D1585" s="2" t="n">
        <v>7397.12890625</v>
      </c>
      <c r="E1585" s="2" t="n">
        <v>25152.251953125</v>
      </c>
      <c r="F1585" s="2" t="n">
        <v>125392.0625</v>
      </c>
      <c r="G1585" s="2" t="n">
        <v>3922.46948242188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4060.375</v>
      </c>
      <c r="D1586" s="2" t="n">
        <v>7897.166015625</v>
      </c>
      <c r="E1586" s="2" t="n">
        <v>24970.158203125</v>
      </c>
      <c r="F1586" s="2" t="n">
        <v>119931.7265625</v>
      </c>
      <c r="G1586" s="2" t="n">
        <v>5340.637695312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8649.2734375</v>
      </c>
      <c r="D1587" s="2" t="n">
        <v>5025.31396484375</v>
      </c>
      <c r="E1587" s="2" t="n">
        <v>22495.794921875</v>
      </c>
      <c r="F1587" s="2" t="n">
        <v>114125</v>
      </c>
      <c r="G1587" s="2" t="n">
        <v>2636.65405273438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0647.919921875</v>
      </c>
      <c r="D1588" s="2" t="n">
        <v>6299.40283203125</v>
      </c>
      <c r="E1588" s="2" t="n">
        <v>25280.21484375</v>
      </c>
      <c r="F1588" s="2" t="n">
        <v>127345.5</v>
      </c>
      <c r="G1588" s="2" t="n">
        <v>3212.88842773438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6553.91796875</v>
      </c>
      <c r="D1589" s="2" t="n">
        <v>9364.6357421875</v>
      </c>
      <c r="E1589" s="2" t="n">
        <v>24475.478515625</v>
      </c>
      <c r="F1589" s="2" t="n">
        <v>121669.890625</v>
      </c>
      <c r="G1589" s="2" t="n">
        <v>4243.0292968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57383.171875</v>
      </c>
      <c r="D1590" s="2" t="n">
        <v>10910.1552734375</v>
      </c>
      <c r="E1590" s="2" t="n">
        <v>24453.53515625</v>
      </c>
      <c r="F1590" s="2" t="n">
        <v>127787.0703125</v>
      </c>
      <c r="G1590" s="2" t="n">
        <v>5104.079589843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63812.921875</v>
      </c>
      <c r="D1591" s="2" t="n">
        <v>14895.849609375</v>
      </c>
      <c r="E1591" s="2" t="n">
        <v>23398.53515625</v>
      </c>
      <c r="F1591" s="2" t="n">
        <v>130598.3046875</v>
      </c>
      <c r="G1591" s="2" t="n">
        <v>3513.427246093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60943.203125</v>
      </c>
      <c r="D1592" s="2" t="n">
        <v>22994.572265625</v>
      </c>
      <c r="E1592" s="2" t="n">
        <v>28892.79296875</v>
      </c>
      <c r="F1592" s="2" t="n">
        <v>142895.625</v>
      </c>
      <c r="G1592" s="2" t="n">
        <v>7894.970214843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59346.70703125</v>
      </c>
      <c r="D1593" s="2" t="n">
        <v>12607.1435546875</v>
      </c>
      <c r="E1593" s="2" t="n">
        <v>21846.80859375</v>
      </c>
      <c r="F1593" s="2" t="n">
        <v>130911.046875</v>
      </c>
      <c r="G1593" s="2" t="n">
        <v>4631.765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2916.39453125</v>
      </c>
      <c r="D1594" s="2" t="n">
        <v>7437.66357421875</v>
      </c>
      <c r="E1594" s="2" t="n">
        <v>22254.16015625</v>
      </c>
      <c r="F1594" s="2" t="n">
        <v>125457.8828125</v>
      </c>
      <c r="G1594" s="2" t="n">
        <v>3834.816894531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70329.359375</v>
      </c>
      <c r="D1595" s="2" t="n">
        <v>9773.3134765625</v>
      </c>
      <c r="E1595" s="2" t="n">
        <v>26321.501953125</v>
      </c>
      <c r="F1595" s="2" t="n">
        <v>135384.625</v>
      </c>
      <c r="G1595" s="2" t="n">
        <v>7829.853027343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40366.57421875</v>
      </c>
      <c r="D1596" s="2" t="n">
        <v>8070.3701171875</v>
      </c>
      <c r="E1596" s="2" t="n">
        <v>25838.1171875</v>
      </c>
      <c r="F1596" s="2" t="n">
        <v>133568.25</v>
      </c>
      <c r="G1596" s="2" t="n">
        <v>3650.05249023438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3403.19140625</v>
      </c>
      <c r="D1597" s="2" t="n">
        <v>5859.66357421875</v>
      </c>
      <c r="E1597" s="2" t="n">
        <v>24317.61328125</v>
      </c>
      <c r="F1597" s="2" t="n">
        <v>125634.4140625</v>
      </c>
      <c r="G1597" s="2" t="n">
        <v>3721.10913085938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68172.203125</v>
      </c>
      <c r="D1598" s="2" t="n">
        <v>27149.806640625</v>
      </c>
      <c r="E1598" s="2" t="n">
        <v>36338.2578125</v>
      </c>
      <c r="F1598" s="2" t="n">
        <v>139577.875</v>
      </c>
      <c r="G1598" s="2" t="n">
        <v>15124.210937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6412.2421875</v>
      </c>
      <c r="D1599" s="2" t="n">
        <v>8505.4248046875</v>
      </c>
      <c r="E1599" s="2" t="n">
        <v>25425.080078125</v>
      </c>
      <c r="F1599" s="2" t="n">
        <v>121607.4140625</v>
      </c>
      <c r="G1599" s="2" t="n">
        <v>8146.284667968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6672.296875</v>
      </c>
      <c r="D1600" s="2" t="n">
        <v>6974.2802734375</v>
      </c>
      <c r="E1600" s="2" t="n">
        <v>25562.681640625</v>
      </c>
      <c r="F1600" s="2" t="n">
        <v>126102.6015625</v>
      </c>
      <c r="G1600" s="2" t="n">
        <v>5454.934570312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9455.80078125</v>
      </c>
      <c r="D1601" s="2" t="n">
        <v>10448.0458984375</v>
      </c>
      <c r="E1601" s="2" t="n">
        <v>28506.798828125</v>
      </c>
      <c r="F1601" s="2" t="n">
        <v>129010.625</v>
      </c>
      <c r="G1601" s="2" t="n">
        <v>4177.89257812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49903.15234375</v>
      </c>
      <c r="D1602" s="2" t="n">
        <v>10244.4169921875</v>
      </c>
      <c r="E1602" s="2" t="n">
        <v>24138.271484375</v>
      </c>
      <c r="F1602" s="2" t="n">
        <v>126903.9296875</v>
      </c>
      <c r="G1602" s="2" t="n">
        <v>4596.997070312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48401.30859375</v>
      </c>
      <c r="D1603" s="2" t="n">
        <v>9616.0732421875</v>
      </c>
      <c r="E1603" s="2" t="n">
        <v>22627.552734375</v>
      </c>
      <c r="F1603" s="2" t="n">
        <v>125681.78125</v>
      </c>
      <c r="G1603" s="2" t="n">
        <v>6216.718261718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65332.86328125</v>
      </c>
      <c r="D1604" s="2" t="n">
        <v>12257.1826171875</v>
      </c>
      <c r="E1604" s="2" t="n">
        <v>22857.560546875</v>
      </c>
      <c r="F1604" s="2" t="n">
        <v>133357.625</v>
      </c>
      <c r="G1604" s="2" t="n">
        <v>5525.478515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7949.65625</v>
      </c>
      <c r="D1605" s="2" t="n">
        <v>8816.3544921875</v>
      </c>
      <c r="E1605" s="2" t="n">
        <v>23805.064453125</v>
      </c>
      <c r="F1605" s="2" t="n">
        <v>141035.4375</v>
      </c>
      <c r="G1605" s="2" t="n">
        <v>9570.30078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6843.61328125</v>
      </c>
      <c r="D1606" s="2" t="n">
        <v>7421.08349609375</v>
      </c>
      <c r="E1606" s="2" t="n">
        <v>23347.390625</v>
      </c>
      <c r="F1606" s="2" t="n">
        <v>134676.59375</v>
      </c>
      <c r="G1606" s="2" t="n">
        <v>3594.12768554688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4369.5078125</v>
      </c>
      <c r="D1607" s="2" t="n">
        <v>5863.5556640625</v>
      </c>
      <c r="E1607" s="2" t="n">
        <v>24262.30859375</v>
      </c>
      <c r="F1607" s="2" t="n">
        <v>135933.4375</v>
      </c>
      <c r="G1607" s="2" t="n">
        <v>3198.48608398438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8365.40625</v>
      </c>
      <c r="D1608" s="2" t="n">
        <v>6618.71484375</v>
      </c>
      <c r="E1608" s="2" t="n">
        <v>25075.478515625</v>
      </c>
      <c r="F1608" s="2" t="n">
        <v>132833.3125</v>
      </c>
      <c r="G1608" s="2" t="n">
        <v>3213.353027343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5046.28125</v>
      </c>
      <c r="D1609" s="2" t="n">
        <v>6062.64306640625</v>
      </c>
      <c r="E1609" s="2" t="n">
        <v>25426.388671875</v>
      </c>
      <c r="F1609" s="2" t="n">
        <v>133305.3125</v>
      </c>
      <c r="G1609" s="2" t="n">
        <v>2787.12280273438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1933.79296875</v>
      </c>
      <c r="D1610" s="2" t="n">
        <v>11572.9326171875</v>
      </c>
      <c r="E1610" s="2" t="n">
        <v>30151.80859375</v>
      </c>
      <c r="F1610" s="2" t="n">
        <v>139175.90625</v>
      </c>
      <c r="G1610" s="2" t="n">
        <v>6894.50732421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0965.328125</v>
      </c>
      <c r="D1611" s="2" t="n">
        <v>5591.6884765625</v>
      </c>
      <c r="E1611" s="2" t="n">
        <v>25738.318359375</v>
      </c>
      <c r="F1611" s="2" t="n">
        <v>131921.484375</v>
      </c>
      <c r="G1611" s="2" t="n">
        <v>4228.604003906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3118.34765625</v>
      </c>
      <c r="D1612" s="2" t="n">
        <v>5823.16552734375</v>
      </c>
      <c r="E1612" s="2" t="n">
        <v>24345.0703125</v>
      </c>
      <c r="F1612" s="2" t="n">
        <v>126254.53125</v>
      </c>
      <c r="G1612" s="2" t="n">
        <v>3205.6088867187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6354.83984375</v>
      </c>
      <c r="D1613" s="2" t="n">
        <v>6853.0849609375</v>
      </c>
      <c r="E1613" s="2" t="n">
        <v>24394.09765625</v>
      </c>
      <c r="F1613" s="2" t="n">
        <v>128574.1875</v>
      </c>
      <c r="G1613" s="2" t="n">
        <v>4392.633789062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43569.22265625</v>
      </c>
      <c r="D1614" s="2" t="n">
        <v>8358.2119140625</v>
      </c>
      <c r="E1614" s="2" t="n">
        <v>23017.48046875</v>
      </c>
      <c r="F1614" s="2" t="n">
        <v>128820.7890625</v>
      </c>
      <c r="G1614" s="2" t="n">
        <v>4353.9824218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42223.8515625</v>
      </c>
      <c r="D1615" s="2" t="n">
        <v>7788.14306640625</v>
      </c>
      <c r="E1615" s="2" t="n">
        <v>22023.11328125</v>
      </c>
      <c r="F1615" s="2" t="n">
        <v>131145.5625</v>
      </c>
      <c r="G1615" s="2" t="n">
        <v>2873.43579101563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67294.5078125</v>
      </c>
      <c r="D1616" s="2" t="n">
        <v>13385.8447265625</v>
      </c>
      <c r="E1616" s="2" t="n">
        <v>25022.638671875</v>
      </c>
      <c r="F1616" s="2" t="n">
        <v>142096.703125</v>
      </c>
      <c r="G1616" s="2" t="n">
        <v>7538.3886718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9241.421875</v>
      </c>
      <c r="D1617" s="2" t="n">
        <v>6141.0322265625</v>
      </c>
      <c r="E1617" s="2" t="n">
        <v>21199.82421875</v>
      </c>
      <c r="F1617" s="2" t="n">
        <v>139098.953125</v>
      </c>
      <c r="G1617" s="2" t="n">
        <v>3853.54199218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0129.97265625</v>
      </c>
      <c r="D1618" s="2" t="n">
        <v>8030.50439453125</v>
      </c>
      <c r="E1618" s="2" t="n">
        <v>24285.4765625</v>
      </c>
      <c r="F1618" s="2" t="n">
        <v>143485.140625</v>
      </c>
      <c r="G1618" s="2" t="n">
        <v>4116.5341796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7076.26171875</v>
      </c>
      <c r="D1619" s="2" t="n">
        <v>6236.22021484375</v>
      </c>
      <c r="E1619" s="2" t="n">
        <v>23886.841796875</v>
      </c>
      <c r="F1619" s="2" t="n">
        <v>136654.578125</v>
      </c>
      <c r="G1619" s="2" t="n">
        <v>3535.25122070313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0642.587890625</v>
      </c>
      <c r="D1620" s="2" t="n">
        <v>4885.7431640625</v>
      </c>
      <c r="E1620" s="2" t="n">
        <v>23682.828125</v>
      </c>
      <c r="F1620" s="2" t="n">
        <v>132971.4375</v>
      </c>
      <c r="G1620" s="2" t="n">
        <v>2875.83325195313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8644.11328125</v>
      </c>
      <c r="D1621" s="2" t="n">
        <v>4564.36865234375</v>
      </c>
      <c r="E1621" s="2" t="n">
        <v>24326.974609375</v>
      </c>
      <c r="F1621" s="2" t="n">
        <v>132150.71875</v>
      </c>
      <c r="G1621" s="2" t="n">
        <v>3131.73461914063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385.408203125</v>
      </c>
      <c r="D1622" s="2" t="n">
        <v>5356.95166015625</v>
      </c>
      <c r="E1622" s="2" t="n">
        <v>24843.646484375</v>
      </c>
      <c r="F1622" s="2" t="n">
        <v>131427.9375</v>
      </c>
      <c r="G1622" s="2" t="n">
        <v>2691.36743164063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384.392578125</v>
      </c>
      <c r="D1623" s="2" t="n">
        <v>4846.16357421875</v>
      </c>
      <c r="E1623" s="2" t="n">
        <v>23389.4296875</v>
      </c>
      <c r="F1623" s="2" t="n">
        <v>124074.1484375</v>
      </c>
      <c r="G1623" s="2" t="n">
        <v>2780.56665039063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3634.02734375</v>
      </c>
      <c r="D1624" s="2" t="n">
        <v>6323.49951171875</v>
      </c>
      <c r="E1624" s="2" t="n">
        <v>24941.177734375</v>
      </c>
      <c r="F1624" s="2" t="n">
        <v>131946.859375</v>
      </c>
      <c r="G1624" s="2" t="n">
        <v>4687.130371093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7951.23046875</v>
      </c>
      <c r="D1625" s="2" t="n">
        <v>6113.78076171875</v>
      </c>
      <c r="E1625" s="2" t="n">
        <v>23621.005859375</v>
      </c>
      <c r="F1625" s="2" t="n">
        <v>128340.296875</v>
      </c>
      <c r="G1625" s="2" t="n">
        <v>3421.67944335938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1583.19140625</v>
      </c>
      <c r="D1626" s="2" t="n">
        <v>9550.912109375</v>
      </c>
      <c r="E1626" s="2" t="n">
        <v>24006.158203125</v>
      </c>
      <c r="F1626" s="2" t="n">
        <v>127396.2265625</v>
      </c>
      <c r="G1626" s="2" t="n">
        <v>4110.83300781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0822.7734375</v>
      </c>
      <c r="D1627" s="2" t="n">
        <v>11776.255859375</v>
      </c>
      <c r="E1627" s="2" t="n">
        <v>24835.27734375</v>
      </c>
      <c r="F1627" s="2" t="n">
        <v>133344.296875</v>
      </c>
      <c r="G1627" s="2" t="n">
        <v>8254.0986328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401.87890625</v>
      </c>
      <c r="D1628" s="2" t="n">
        <v>6635.59228515625</v>
      </c>
      <c r="E1628" s="2" t="n">
        <v>22592.255859375</v>
      </c>
      <c r="F1628" s="2" t="n">
        <v>147802.71875</v>
      </c>
      <c r="G1628" s="2" t="n">
        <v>3735.72680664063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4504.40625</v>
      </c>
      <c r="D1629" s="2" t="n">
        <v>9039.248046875</v>
      </c>
      <c r="E1629" s="2" t="n">
        <v>23820.4609375</v>
      </c>
      <c r="F1629" s="2" t="n">
        <v>153960.953125</v>
      </c>
      <c r="G1629" s="2" t="n">
        <v>8441.1367187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38985.0390625</v>
      </c>
      <c r="D1630" s="2" t="n">
        <v>6547.05517578125</v>
      </c>
      <c r="E1630" s="2" t="n">
        <v>24000.642578125</v>
      </c>
      <c r="F1630" s="2" t="n">
        <v>154079.84375</v>
      </c>
      <c r="G1630" s="2" t="n">
        <v>3891.6840820312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5369.6953125</v>
      </c>
      <c r="D1631" s="2" t="n">
        <v>6402.55712890625</v>
      </c>
      <c r="E1631" s="2" t="n">
        <v>24473.88671875</v>
      </c>
      <c r="F1631" s="2" t="n">
        <v>144501.171875</v>
      </c>
      <c r="G1631" s="2" t="n">
        <v>5184.9448242187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4565.8203125</v>
      </c>
      <c r="D1632" s="2" t="n">
        <v>6174.96435546875</v>
      </c>
      <c r="E1632" s="2" t="n">
        <v>25218.19921875</v>
      </c>
      <c r="F1632" s="2" t="n">
        <v>142802.734375</v>
      </c>
      <c r="G1632" s="2" t="n">
        <v>3516.68530273438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3391.08984375</v>
      </c>
      <c r="D1633" s="2" t="n">
        <v>5813.5234375</v>
      </c>
      <c r="E1633" s="2" t="n">
        <v>25065.30078125</v>
      </c>
      <c r="F1633" s="2" t="n">
        <v>140227.578125</v>
      </c>
      <c r="G1633" s="2" t="n">
        <v>3248.08862304688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0272.48046875</v>
      </c>
      <c r="D1634" s="2" t="n">
        <v>6795.93994140625</v>
      </c>
      <c r="E1634" s="2" t="n">
        <v>23925.966796875</v>
      </c>
      <c r="F1634" s="2" t="n">
        <v>128238.984375</v>
      </c>
      <c r="G1634" s="2" t="n">
        <v>4781.298339843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 t="n">
        <v>31217.80859375</v>
      </c>
      <c r="D1635" s="2" t="n">
        <v>7146.716796875</v>
      </c>
      <c r="E1635" s="2" t="n">
        <v>4302.86328125</v>
      </c>
      <c r="F1635" s="2" t="n">
        <v>5885.9697265625</v>
      </c>
      <c r="G1635" s="2" t="n">
        <v>3543.322265625</v>
      </c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 t="n">
        <v>32088.40625</v>
      </c>
      <c r="D1636" s="2" t="n">
        <v>5232.21826171875</v>
      </c>
      <c r="E1636" s="2" t="n">
        <v>3487.96606445313</v>
      </c>
      <c r="F1636" s="2" t="n">
        <v>6064.369140625</v>
      </c>
      <c r="G1636" s="2" t="n">
        <v>3446.6220703125</v>
      </c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 t="n">
        <v>35113.359375</v>
      </c>
      <c r="D1637" s="2" t="n">
        <v>5291.6982421875</v>
      </c>
      <c r="E1637" s="2" t="n">
        <v>3553.71142578125</v>
      </c>
      <c r="F1637" s="2" t="n">
        <v>5781.8349609375</v>
      </c>
      <c r="G1637" s="2" t="n">
        <v>2861.20751953125</v>
      </c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 t="n">
        <v>42443.8203125</v>
      </c>
      <c r="D1638" s="2" t="n">
        <v>9636.884765625</v>
      </c>
      <c r="E1638" s="2" t="n">
        <v>6971.3515625</v>
      </c>
      <c r="F1638" s="2" t="n">
        <v>9453.12109375</v>
      </c>
      <c r="G1638" s="2" t="n">
        <v>6055.515625</v>
      </c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 t="n">
        <v>40307.17578125</v>
      </c>
      <c r="D1639" s="2" t="n">
        <v>6556.283203125</v>
      </c>
      <c r="E1639" s="2" t="n">
        <v>4104.4873046875</v>
      </c>
      <c r="F1639" s="2" t="n">
        <v>6263.5908203125</v>
      </c>
      <c r="G1639" s="2" t="n">
        <v>3590.16943359375</v>
      </c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 t="n">
        <v>44400.671875</v>
      </c>
      <c r="D1640" s="2" t="n">
        <v>5621.42041015625</v>
      </c>
      <c r="E1640" s="2" t="n">
        <v>3397.21557617188</v>
      </c>
      <c r="F1640" s="2" t="n">
        <v>6022.74560546875</v>
      </c>
      <c r="G1640" s="2" t="n">
        <v>3165.6367187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9450.166015625</v>
      </c>
      <c r="D1641" s="2" t="n">
        <v>4057.38623046875</v>
      </c>
      <c r="E1641" s="2" t="n">
        <v>14236.6982421875</v>
      </c>
      <c r="F1641" s="2" t="n">
        <v>99440.5234375</v>
      </c>
      <c r="G1641" s="2" t="n">
        <v>3312.7509765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5305.15625</v>
      </c>
      <c r="D1642" s="2" t="n">
        <v>5489.6640625</v>
      </c>
      <c r="E1642" s="2" t="n">
        <v>19309.30859375</v>
      </c>
      <c r="F1642" s="2" t="n">
        <v>126165.421875</v>
      </c>
      <c r="G1642" s="2" t="n">
        <v>3691.04809570313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2192.693359375</v>
      </c>
      <c r="D1643" s="2" t="n">
        <v>5542.1728515625</v>
      </c>
      <c r="E1643" s="2" t="n">
        <v>20694.50390625</v>
      </c>
      <c r="F1643" s="2" t="n">
        <v>126840.96875</v>
      </c>
      <c r="G1643" s="2" t="n">
        <v>2868.233886718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8972.22265625</v>
      </c>
      <c r="D1644" s="2" t="n">
        <v>6635.05859375</v>
      </c>
      <c r="E1644" s="2" t="n">
        <v>20708.138671875</v>
      </c>
      <c r="F1644" s="2" t="n">
        <v>118495.7265625</v>
      </c>
      <c r="G1644" s="2" t="n">
        <v>3083.991699218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40178.2265625</v>
      </c>
      <c r="D1645" s="2" t="n">
        <v>6485.47216796875</v>
      </c>
      <c r="E1645" s="2" t="n">
        <v>22115.919921875</v>
      </c>
      <c r="F1645" s="2" t="n">
        <v>123704.703125</v>
      </c>
      <c r="G1645" s="2" t="n">
        <v>3648.08764648438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7786.45703125</v>
      </c>
      <c r="D1646" s="2" t="n">
        <v>9892.3720703125</v>
      </c>
      <c r="E1646" s="2" t="n">
        <v>25198.001953125</v>
      </c>
      <c r="F1646" s="2" t="n">
        <v>131792.484375</v>
      </c>
      <c r="G1646" s="2" t="n">
        <v>5037.597167968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46018.9453125</v>
      </c>
      <c r="D1647" s="2" t="n">
        <v>9045.125</v>
      </c>
      <c r="E1647" s="2" t="n">
        <v>23798.021484375</v>
      </c>
      <c r="F1647" s="2" t="n">
        <v>128436.921875</v>
      </c>
      <c r="G1647" s="2" t="n">
        <v>4990.270019531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209341.375</v>
      </c>
      <c r="D1648" s="2" t="n">
        <v>33835.14453125</v>
      </c>
      <c r="E1648" s="2" t="n">
        <v>76348.828125</v>
      </c>
      <c r="F1648" s="2" t="n">
        <v>382552.40625</v>
      </c>
      <c r="G1648" s="2" t="n">
        <v>22880.74609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5464.27734375</v>
      </c>
      <c r="D1649" s="2" t="n">
        <v>10845.3447265625</v>
      </c>
      <c r="E1649" s="2" t="n">
        <v>24553.732421875</v>
      </c>
      <c r="F1649" s="2" t="n">
        <v>132292.03125</v>
      </c>
      <c r="G1649" s="2" t="n">
        <v>3796.5175781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42987.0390625</v>
      </c>
      <c r="D1650" s="2" t="n">
        <v>8848.458984375</v>
      </c>
      <c r="E1650" s="2" t="n">
        <v>21756.650390625</v>
      </c>
      <c r="F1650" s="2" t="n">
        <v>131241.671875</v>
      </c>
      <c r="G1650" s="2" t="n">
        <v>4824.1108398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43099.453125</v>
      </c>
      <c r="D1651" s="2" t="n">
        <v>8477.025390625</v>
      </c>
      <c r="E1651" s="2" t="n">
        <v>20456.306640625</v>
      </c>
      <c r="F1651" s="2" t="n">
        <v>135295.796875</v>
      </c>
      <c r="G1651" s="2" t="n">
        <v>3733.12524414063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53200.53125</v>
      </c>
      <c r="D1652" s="2" t="n">
        <v>9701.6298828125</v>
      </c>
      <c r="E1652" s="2" t="n">
        <v>19651.982421875</v>
      </c>
      <c r="F1652" s="2" t="n">
        <v>135630.75</v>
      </c>
      <c r="G1652" s="2" t="n">
        <v>5144.325683593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6257.99609375</v>
      </c>
      <c r="D1653" s="2" t="n">
        <v>5628.94921875</v>
      </c>
      <c r="E1653" s="2" t="n">
        <v>19435.5625</v>
      </c>
      <c r="F1653" s="2" t="n">
        <v>130462.671875</v>
      </c>
      <c r="G1653" s="2" t="n">
        <v>3841.87329101563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4429.22265625</v>
      </c>
      <c r="D1654" s="2" t="n">
        <v>7433.36279296875</v>
      </c>
      <c r="E1654" s="2" t="n">
        <v>22626.630859375</v>
      </c>
      <c r="F1654" s="2" t="n">
        <v>135736.34375</v>
      </c>
      <c r="G1654" s="2" t="n">
        <v>4721.3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3782.75</v>
      </c>
      <c r="D1655" s="2" t="n">
        <v>6958.2998046875</v>
      </c>
      <c r="E1655" s="2" t="n">
        <v>23433.931640625</v>
      </c>
      <c r="F1655" s="2" t="n">
        <v>131517.71875</v>
      </c>
      <c r="G1655" s="2" t="n">
        <v>3649.64721679688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6714.90625</v>
      </c>
      <c r="D1656" s="2" t="n">
        <v>6162.16943359375</v>
      </c>
      <c r="E1656" s="2" t="n">
        <v>22691.853515625</v>
      </c>
      <c r="F1656" s="2" t="n">
        <v>126736.0546875</v>
      </c>
      <c r="G1656" s="2" t="n">
        <v>3804.55981445313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9831.046875</v>
      </c>
      <c r="D1657" s="2" t="n">
        <v>6367.7294921875</v>
      </c>
      <c r="E1657" s="2" t="n">
        <v>26093.591796875</v>
      </c>
      <c r="F1657" s="2" t="n">
        <v>146147.25</v>
      </c>
      <c r="G1657" s="2" t="n">
        <v>4072.7138671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32658.208984375</v>
      </c>
      <c r="D1658" s="2" t="n">
        <v>5316.56787109375</v>
      </c>
      <c r="E1658" s="2" t="n">
        <v>23199.291015625</v>
      </c>
      <c r="F1658" s="2" t="n">
        <v>125445.5</v>
      </c>
      <c r="G1658" s="2" t="n">
        <v>2770.704101562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1609.78125</v>
      </c>
      <c r="D1659" s="2" t="n">
        <v>5270.23828125</v>
      </c>
      <c r="E1659" s="2" t="n">
        <v>24392.783203125</v>
      </c>
      <c r="F1659" s="2" t="n">
        <v>130917.453125</v>
      </c>
      <c r="G1659" s="2" t="n">
        <v>3408.55297851563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8142.9765625</v>
      </c>
      <c r="D1660" s="2" t="n">
        <v>18602.931640625</v>
      </c>
      <c r="E1660" s="2" t="n">
        <v>75762.3515625</v>
      </c>
      <c r="F1660" s="2" t="n">
        <v>423330.34375</v>
      </c>
      <c r="G1660" s="2" t="n">
        <v>11829.38183593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41493.71875</v>
      </c>
      <c r="D1661" s="2" t="n">
        <v>7577.4931640625</v>
      </c>
      <c r="E1661" s="2" t="n">
        <v>25326.94921875</v>
      </c>
      <c r="F1661" s="2" t="n">
        <v>138712.71875</v>
      </c>
      <c r="G1661" s="2" t="n">
        <v>3848.0424804687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56688.3515625</v>
      </c>
      <c r="D1662" s="2" t="n">
        <v>10254.6142578125</v>
      </c>
      <c r="E1662" s="2" t="n">
        <v>24612.6640625</v>
      </c>
      <c r="F1662" s="2" t="n">
        <v>139705.53125</v>
      </c>
      <c r="G1662" s="2" t="n">
        <v>4040.96557617188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60569.0234375</v>
      </c>
      <c r="D1663" s="2" t="n">
        <v>11323.48828125</v>
      </c>
      <c r="E1663" s="2" t="n">
        <v>23970.328125</v>
      </c>
      <c r="F1663" s="2" t="n">
        <v>143157.734375</v>
      </c>
      <c r="G1663" s="2" t="n">
        <v>5416.650878906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100596.3125</v>
      </c>
      <c r="D1664" s="2" t="n">
        <v>18397.73046875</v>
      </c>
      <c r="E1664" s="2" t="n">
        <v>26875.447265625</v>
      </c>
      <c r="F1664" s="2" t="n">
        <v>152508.546875</v>
      </c>
      <c r="G1664" s="2" t="n">
        <v>8659.9013671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39960.16015625</v>
      </c>
      <c r="D1665" s="2" t="n">
        <v>6832.10302734375</v>
      </c>
      <c r="E1665" s="2" t="n">
        <v>20853.880859375</v>
      </c>
      <c r="F1665" s="2" t="n">
        <v>130883.703125</v>
      </c>
      <c r="G1665" s="2" t="n">
        <v>3738.9809570312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6960.0234375</v>
      </c>
      <c r="D1666" s="2" t="n">
        <v>7404.61865234375</v>
      </c>
      <c r="E1666" s="2" t="n">
        <v>28563.822265625</v>
      </c>
      <c r="F1666" s="2" t="n">
        <v>173229.625</v>
      </c>
      <c r="G1666" s="2" t="n">
        <v>5688.712402343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7536.4609375</v>
      </c>
      <c r="D1667" s="2" t="n">
        <v>5911.7724609375</v>
      </c>
      <c r="E1667" s="2" t="n">
        <v>23156.52734375</v>
      </c>
      <c r="F1667" s="2" t="n">
        <v>131223.53125</v>
      </c>
      <c r="G1667" s="2" t="n">
        <v>3371.564941406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6748.3828125</v>
      </c>
      <c r="D1668" s="2" t="n">
        <v>6379.56982421875</v>
      </c>
      <c r="E1668" s="2" t="n">
        <v>23195.953125</v>
      </c>
      <c r="F1668" s="2" t="n">
        <v>124645.5078125</v>
      </c>
      <c r="G1668" s="2" t="n">
        <v>3481.17846679688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7711.09375</v>
      </c>
      <c r="D1669" s="2" t="n">
        <v>6327.38720703125</v>
      </c>
      <c r="E1669" s="2" t="n">
        <v>24169.271484375</v>
      </c>
      <c r="F1669" s="2" t="n">
        <v>125798.5078125</v>
      </c>
      <c r="G1669" s="2" t="n">
        <v>3486.60180664063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42889.140625</v>
      </c>
      <c r="D1670" s="2" t="n">
        <v>6026.271484375</v>
      </c>
      <c r="E1670" s="2" t="n">
        <v>23638.037109375</v>
      </c>
      <c r="F1670" s="2" t="n">
        <v>126562.0703125</v>
      </c>
      <c r="G1670" s="2" t="n">
        <v>2384.71459960938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3030.015625</v>
      </c>
      <c r="D1671" s="2" t="n">
        <v>5809.390625</v>
      </c>
      <c r="E1671" s="2" t="n">
        <v>24777.875</v>
      </c>
      <c r="F1671" s="2" t="n">
        <v>126953.15625</v>
      </c>
      <c r="G1671" s="2" t="n">
        <v>2588.17456054688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7460.2265625</v>
      </c>
      <c r="D1672" s="2" t="n">
        <v>6334.20947265625</v>
      </c>
      <c r="E1672" s="2" t="n">
        <v>25430.9296875</v>
      </c>
      <c r="F1672" s="2" t="n">
        <v>130429.0703125</v>
      </c>
      <c r="G1672" s="2" t="n">
        <v>3159.32055664063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8890.37109375</v>
      </c>
      <c r="D1673" s="2" t="n">
        <v>9728.796875</v>
      </c>
      <c r="E1673" s="2" t="n">
        <v>26015.654296875</v>
      </c>
      <c r="F1673" s="2" t="n">
        <v>128898.1796875</v>
      </c>
      <c r="G1673" s="2" t="n">
        <v>4601.393066406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48029.4765625</v>
      </c>
      <c r="D1674" s="2" t="n">
        <v>9558.71875</v>
      </c>
      <c r="E1674" s="2" t="n">
        <v>24379.77734375</v>
      </c>
      <c r="F1674" s="2" t="n">
        <v>134090.625</v>
      </c>
      <c r="G1674" s="2" t="n">
        <v>3950.12231445313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44725.16015625</v>
      </c>
      <c r="D1675" s="2" t="n">
        <v>9070.626953125</v>
      </c>
      <c r="E1675" s="2" t="n">
        <v>22438.775390625</v>
      </c>
      <c r="F1675" s="2" t="n">
        <v>131404.265625</v>
      </c>
      <c r="G1675" s="2" t="n">
        <v>2877.01391601563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57792.375</v>
      </c>
      <c r="D1676" s="2" t="n">
        <v>10547.3974609375</v>
      </c>
      <c r="E1676" s="2" t="n">
        <v>22110.525390625</v>
      </c>
      <c r="F1676" s="2" t="n">
        <v>139087.234375</v>
      </c>
      <c r="G1676" s="2" t="n">
        <v>3863.34887695313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3182.83203125</v>
      </c>
      <c r="D1677" s="2" t="n">
        <v>6998.4765625</v>
      </c>
      <c r="E1677" s="2" t="n">
        <v>21629.876953125</v>
      </c>
      <c r="F1677" s="2" t="n">
        <v>134081.171875</v>
      </c>
      <c r="G1677" s="2" t="n">
        <v>3470.1093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5271.36328125</v>
      </c>
      <c r="D1678" s="2" t="n">
        <v>5475.21826171875</v>
      </c>
      <c r="E1678" s="2" t="n">
        <v>22281.970703125</v>
      </c>
      <c r="F1678" s="2" t="n">
        <v>130982.265625</v>
      </c>
      <c r="G1678" s="2" t="n">
        <v>3175.600585937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7117.328125</v>
      </c>
      <c r="D1679" s="2" t="n">
        <v>8678.75</v>
      </c>
      <c r="E1679" s="2" t="n">
        <v>25785.671875</v>
      </c>
      <c r="F1679" s="2" t="n">
        <v>132707.953125</v>
      </c>
      <c r="G1679" s="2" t="n">
        <v>5985.077636718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7927.765625</v>
      </c>
      <c r="D1680" s="2" t="n">
        <v>7117.24755859375</v>
      </c>
      <c r="E1680" s="2" t="n">
        <v>23957.994140625</v>
      </c>
      <c r="F1680" s="2" t="n">
        <v>122839.9140625</v>
      </c>
      <c r="G1680" s="2" t="n">
        <v>5190.82568359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40950.2421875</v>
      </c>
      <c r="D1681" s="2" t="n">
        <v>7551.13720703125</v>
      </c>
      <c r="E1681" s="2" t="n">
        <v>24812.853515625</v>
      </c>
      <c r="F1681" s="2" t="n">
        <v>125370.296875</v>
      </c>
      <c r="G1681" s="2" t="n">
        <v>3462.11840820313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4170.84375</v>
      </c>
      <c r="D1682" s="2" t="n">
        <v>7943.818359375</v>
      </c>
      <c r="E1682" s="2" t="n">
        <v>24904.3359375</v>
      </c>
      <c r="F1682" s="2" t="n">
        <v>119807.34375</v>
      </c>
      <c r="G1682" s="2" t="n">
        <v>4954.874511718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8338.521484375</v>
      </c>
      <c r="D1683" s="2" t="n">
        <v>5042.5830078125</v>
      </c>
      <c r="E1683" s="2" t="n">
        <v>22662.904296875</v>
      </c>
      <c r="F1683" s="2" t="n">
        <v>113948.7109375</v>
      </c>
      <c r="G1683" s="2" t="n">
        <v>2969.1967773437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0655.396484375</v>
      </c>
      <c r="D1684" s="2" t="n">
        <v>6324.16552734375</v>
      </c>
      <c r="E1684" s="2" t="n">
        <v>25364.0625</v>
      </c>
      <c r="F1684" s="2" t="n">
        <v>127189.7578125</v>
      </c>
      <c r="G1684" s="2" t="n">
        <v>3187.71508789063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6626.78515625</v>
      </c>
      <c r="D1685" s="2" t="n">
        <v>9389.388671875</v>
      </c>
      <c r="E1685" s="2" t="n">
        <v>24588.6875</v>
      </c>
      <c r="F1685" s="2" t="n">
        <v>121467.359375</v>
      </c>
      <c r="G1685" s="2" t="n">
        <v>4301.3759765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57654.83984375</v>
      </c>
      <c r="D1686" s="2" t="n">
        <v>10985.1787109375</v>
      </c>
      <c r="E1686" s="2" t="n">
        <v>24557.96875</v>
      </c>
      <c r="F1686" s="2" t="n">
        <v>127915.71875</v>
      </c>
      <c r="G1686" s="2" t="n">
        <v>4763.48486328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64624.64453125</v>
      </c>
      <c r="D1687" s="2" t="n">
        <v>14925.9169921875</v>
      </c>
      <c r="E1687" s="2" t="n">
        <v>23636.580078125</v>
      </c>
      <c r="F1687" s="2" t="n">
        <v>130489.328125</v>
      </c>
      <c r="G1687" s="2" t="n">
        <v>3542.61889648438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61368.546875</v>
      </c>
      <c r="D1688" s="2" t="n">
        <v>23066.73046875</v>
      </c>
      <c r="E1688" s="2" t="n">
        <v>28978.876953125</v>
      </c>
      <c r="F1688" s="2" t="n">
        <v>143125.859375</v>
      </c>
      <c r="G1688" s="2" t="n">
        <v>8115.5722656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59994.05078125</v>
      </c>
      <c r="D1689" s="2" t="n">
        <v>12573.833984375</v>
      </c>
      <c r="E1689" s="2" t="n">
        <v>21816.271484375</v>
      </c>
      <c r="F1689" s="2" t="n">
        <v>131399.640625</v>
      </c>
      <c r="G1689" s="2" t="n">
        <v>5155.1464843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3147.0234375</v>
      </c>
      <c r="D1690" s="2" t="n">
        <v>7383.50048828125</v>
      </c>
      <c r="E1690" s="2" t="n">
        <v>22298.435546875</v>
      </c>
      <c r="F1690" s="2" t="n">
        <v>125325.515625</v>
      </c>
      <c r="G1690" s="2" t="n">
        <v>4129.96337890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70747.578125</v>
      </c>
      <c r="D1691" s="2" t="n">
        <v>9827.22265625</v>
      </c>
      <c r="E1691" s="2" t="n">
        <v>26442.748046875</v>
      </c>
      <c r="F1691" s="2" t="n">
        <v>135573.234375</v>
      </c>
      <c r="G1691" s="2" t="n">
        <v>7412.06005859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9940.73828125</v>
      </c>
      <c r="D1692" s="2" t="n">
        <v>8212.6884765625</v>
      </c>
      <c r="E1692" s="2" t="n">
        <v>25767.525390625</v>
      </c>
      <c r="F1692" s="2" t="n">
        <v>133103.71875</v>
      </c>
      <c r="G1692" s="2" t="n">
        <v>3838.799804687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3746.87890625</v>
      </c>
      <c r="D1693" s="2" t="n">
        <v>6145.392578125</v>
      </c>
      <c r="E1693" s="2" t="n">
        <v>24501.982421875</v>
      </c>
      <c r="F1693" s="2" t="n">
        <v>125724.375</v>
      </c>
      <c r="G1693" s="2" t="n">
        <v>3706.92456054688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68025.625</v>
      </c>
      <c r="D1694" s="2" t="n">
        <v>27324.236328125</v>
      </c>
      <c r="E1694" s="2" t="n">
        <v>36413.7578125</v>
      </c>
      <c r="F1694" s="2" t="n">
        <v>139688.5625</v>
      </c>
      <c r="G1694" s="2" t="n">
        <v>15033.4550781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6346.53125</v>
      </c>
      <c r="D1695" s="2" t="n">
        <v>8349.1572265625</v>
      </c>
      <c r="E1695" s="2" t="n">
        <v>25487.244140625</v>
      </c>
      <c r="F1695" s="2" t="n">
        <v>121218.140625</v>
      </c>
      <c r="G1695" s="2" t="n">
        <v>7609.510253906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6709.7265625</v>
      </c>
      <c r="D1696" s="2" t="n">
        <v>7093.40625</v>
      </c>
      <c r="E1696" s="2" t="n">
        <v>25541</v>
      </c>
      <c r="F1696" s="2" t="n">
        <v>125756.5625</v>
      </c>
      <c r="G1696" s="2" t="n">
        <v>5018.2709960937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9390.95703125</v>
      </c>
      <c r="D1697" s="2" t="n">
        <v>10622.458984375</v>
      </c>
      <c r="E1697" s="2" t="n">
        <v>28753.517578125</v>
      </c>
      <c r="F1697" s="2" t="n">
        <v>128989.0390625</v>
      </c>
      <c r="G1697" s="2" t="n">
        <v>4135.81445312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49930.23046875</v>
      </c>
      <c r="D1698" s="2" t="n">
        <v>10265.7392578125</v>
      </c>
      <c r="E1698" s="2" t="n">
        <v>24261.955078125</v>
      </c>
      <c r="F1698" s="2" t="n">
        <v>126976.171875</v>
      </c>
      <c r="G1698" s="2" t="n">
        <v>4598.83300781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48575.4375</v>
      </c>
      <c r="D1699" s="2" t="n">
        <v>9450.3291015625</v>
      </c>
      <c r="E1699" s="2" t="n">
        <v>22418.951171875</v>
      </c>
      <c r="F1699" s="2" t="n">
        <v>125582.046875</v>
      </c>
      <c r="G1699" s="2" t="n">
        <v>6206.2041015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65644.8671875</v>
      </c>
      <c r="D1700" s="2" t="n">
        <v>12293.9638671875</v>
      </c>
      <c r="E1700" s="2" t="n">
        <v>22910.447265625</v>
      </c>
      <c r="F1700" s="2" t="n">
        <v>133214.0625</v>
      </c>
      <c r="G1700" s="2" t="n">
        <v>5904.34472656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7807.1875</v>
      </c>
      <c r="D1701" s="2" t="n">
        <v>8773.4736328125</v>
      </c>
      <c r="E1701" s="2" t="n">
        <v>23992.15625</v>
      </c>
      <c r="F1701" s="2" t="n">
        <v>141293.8125</v>
      </c>
      <c r="G1701" s="2" t="n">
        <v>9853.54394531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7120.50390625</v>
      </c>
      <c r="D1702" s="2" t="n">
        <v>7554.25830078125</v>
      </c>
      <c r="E1702" s="2" t="n">
        <v>23337.291015625</v>
      </c>
      <c r="F1702" s="2" t="n">
        <v>134452.78125</v>
      </c>
      <c r="G1702" s="2" t="n">
        <v>3714.71557617188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4346.01953125</v>
      </c>
      <c r="D1703" s="2" t="n">
        <v>6106.0068359375</v>
      </c>
      <c r="E1703" s="2" t="n">
        <v>24278.25390625</v>
      </c>
      <c r="F1703" s="2" t="n">
        <v>136180.375</v>
      </c>
      <c r="G1703" s="2" t="n">
        <v>3328.22753906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8374.12890625</v>
      </c>
      <c r="D1704" s="2" t="n">
        <v>6564.2568359375</v>
      </c>
      <c r="E1704" s="2" t="n">
        <v>25112.96875</v>
      </c>
      <c r="F1704" s="2" t="n">
        <v>132985.046875</v>
      </c>
      <c r="G1704" s="2" t="n">
        <v>3421.19921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5259.8828125</v>
      </c>
      <c r="D1705" s="2" t="n">
        <v>6120.1357421875</v>
      </c>
      <c r="E1705" s="2" t="n">
        <v>25518.6953125</v>
      </c>
      <c r="F1705" s="2" t="n">
        <v>133332.359375</v>
      </c>
      <c r="G1705" s="2" t="n">
        <v>2810.864746093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2156.12890625</v>
      </c>
      <c r="D1706" s="2" t="n">
        <v>11755.046875</v>
      </c>
      <c r="E1706" s="2" t="n">
        <v>30073.921875</v>
      </c>
      <c r="F1706" s="2" t="n">
        <v>139020.078125</v>
      </c>
      <c r="G1706" s="2" t="n">
        <v>6997.33886718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0850.974609375</v>
      </c>
      <c r="D1707" s="2" t="n">
        <v>5410.0791015625</v>
      </c>
      <c r="E1707" s="2" t="n">
        <v>25739.125</v>
      </c>
      <c r="F1707" s="2" t="n">
        <v>132263.3125</v>
      </c>
      <c r="G1707" s="2" t="n">
        <v>4068.66088867188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3039.7578125</v>
      </c>
      <c r="D1708" s="2" t="n">
        <v>5572.05908203125</v>
      </c>
      <c r="E1708" s="2" t="n">
        <v>24278.05078125</v>
      </c>
      <c r="F1708" s="2" t="n">
        <v>126077.390625</v>
      </c>
      <c r="G1708" s="2" t="n">
        <v>3075.30639648438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6281.77734375</v>
      </c>
      <c r="D1709" s="2" t="n">
        <v>6865.154296875</v>
      </c>
      <c r="E1709" s="2" t="n">
        <v>24425.546875</v>
      </c>
      <c r="F1709" s="2" t="n">
        <v>128720.15625</v>
      </c>
      <c r="G1709" s="2" t="n">
        <v>4665.737792968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43668.15625</v>
      </c>
      <c r="D1710" s="2" t="n">
        <v>8347.162109375</v>
      </c>
      <c r="E1710" s="2" t="n">
        <v>23089.455078125</v>
      </c>
      <c r="F1710" s="2" t="n">
        <v>128966.1015625</v>
      </c>
      <c r="G1710" s="2" t="n">
        <v>4308.555664062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42500.0078125</v>
      </c>
      <c r="D1711" s="2" t="n">
        <v>7553.72412109375</v>
      </c>
      <c r="E1711" s="2" t="n">
        <v>21848.939453125</v>
      </c>
      <c r="F1711" s="2" t="n">
        <v>130576.9375</v>
      </c>
      <c r="G1711" s="2" t="n">
        <v>2845.57690429688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67757.1484375</v>
      </c>
      <c r="D1712" s="2" t="n">
        <v>13608.9140625</v>
      </c>
      <c r="E1712" s="2" t="n">
        <v>24843.302734375</v>
      </c>
      <c r="F1712" s="2" t="n">
        <v>142031.96875</v>
      </c>
      <c r="G1712" s="2" t="n">
        <v>7734.502441406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9443.18359375</v>
      </c>
      <c r="D1713" s="2" t="n">
        <v>6234.03515625</v>
      </c>
      <c r="E1713" s="2" t="n">
        <v>21211.498046875</v>
      </c>
      <c r="F1713" s="2" t="n">
        <v>139086.109375</v>
      </c>
      <c r="G1713" s="2" t="n">
        <v>4198.942871093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0405.40625</v>
      </c>
      <c r="D1714" s="2" t="n">
        <v>8080.18505859375</v>
      </c>
      <c r="E1714" s="2" t="n">
        <v>24376.08203125</v>
      </c>
      <c r="F1714" s="2" t="n">
        <v>143462.15625</v>
      </c>
      <c r="G1714" s="2" t="n">
        <v>4042.14526367188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7257.828125</v>
      </c>
      <c r="D1715" s="2" t="n">
        <v>6204.41162109375</v>
      </c>
      <c r="E1715" s="2" t="n">
        <v>23839.986328125</v>
      </c>
      <c r="F1715" s="2" t="n">
        <v>136594.75</v>
      </c>
      <c r="G1715" s="2" t="n">
        <v>3789.41381835938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091.935546875</v>
      </c>
      <c r="D1716" s="2" t="n">
        <v>4755.0263671875</v>
      </c>
      <c r="E1716" s="2" t="n">
        <v>23726.953125</v>
      </c>
      <c r="F1716" s="2" t="n">
        <v>132698.453125</v>
      </c>
      <c r="G1716" s="2" t="n">
        <v>2916.671386718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120.814453125</v>
      </c>
      <c r="D1717" s="2" t="n">
        <v>4680.51025390625</v>
      </c>
      <c r="E1717" s="2" t="n">
        <v>24376.798828125</v>
      </c>
      <c r="F1717" s="2" t="n">
        <v>132497.953125</v>
      </c>
      <c r="G1717" s="2" t="n">
        <v>2943.988281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462.65234375</v>
      </c>
      <c r="D1718" s="2" t="n">
        <v>5238.8369140625</v>
      </c>
      <c r="E1718" s="2" t="n">
        <v>24840.712890625</v>
      </c>
      <c r="F1718" s="2" t="n">
        <v>131510.28125</v>
      </c>
      <c r="G1718" s="2" t="n">
        <v>2780.7075195312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8627.859375</v>
      </c>
      <c r="D1719" s="2" t="n">
        <v>4782.07080078125</v>
      </c>
      <c r="E1719" s="2" t="n">
        <v>23314.349609375</v>
      </c>
      <c r="F1719" s="2" t="n">
        <v>124370.2109375</v>
      </c>
      <c r="G1719" s="2" t="n">
        <v>2981.3637695312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3955.734375</v>
      </c>
      <c r="D1720" s="2" t="n">
        <v>6320.22412109375</v>
      </c>
      <c r="E1720" s="2" t="n">
        <v>25026.048828125</v>
      </c>
      <c r="F1720" s="2" t="n">
        <v>132181.390625</v>
      </c>
      <c r="G1720" s="2" t="n">
        <v>4633.7133789062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8435.15625</v>
      </c>
      <c r="D1721" s="2" t="n">
        <v>6221.76220703125</v>
      </c>
      <c r="E1721" s="2" t="n">
        <v>23623.5859375</v>
      </c>
      <c r="F1721" s="2" t="n">
        <v>128075.453125</v>
      </c>
      <c r="G1721" s="2" t="n">
        <v>3521.54418945313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52153.84765625</v>
      </c>
      <c r="D1722" s="2" t="n">
        <v>9465.8359375</v>
      </c>
      <c r="E1722" s="2" t="n">
        <v>24137.84375</v>
      </c>
      <c r="F1722" s="2" t="n">
        <v>127941.53125</v>
      </c>
      <c r="G1722" s="2" t="n">
        <v>4302.226562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0793.8125</v>
      </c>
      <c r="D1723" s="2" t="n">
        <v>11771.7509765625</v>
      </c>
      <c r="E1723" s="2" t="n">
        <v>24834.1875</v>
      </c>
      <c r="F1723" s="2" t="n">
        <v>133353.171875</v>
      </c>
      <c r="G1723" s="2" t="n">
        <v>8594.07031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3019.7734375</v>
      </c>
      <c r="D1724" s="2" t="n">
        <v>6737.51025390625</v>
      </c>
      <c r="E1724" s="2" t="n">
        <v>22621.865234375</v>
      </c>
      <c r="F1724" s="2" t="n">
        <v>147841.40625</v>
      </c>
      <c r="G1724" s="2" t="n">
        <v>3739.1489257812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4720.3203125</v>
      </c>
      <c r="D1725" s="2" t="n">
        <v>8734.9150390625</v>
      </c>
      <c r="E1725" s="2" t="n">
        <v>23899.248046875</v>
      </c>
      <c r="F1725" s="2" t="n">
        <v>153926.03125</v>
      </c>
      <c r="G1725" s="2" t="n">
        <v>8301.639648437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39688.48828125</v>
      </c>
      <c r="D1726" s="2" t="n">
        <v>6604.4072265625</v>
      </c>
      <c r="E1726" s="2" t="n">
        <v>23887.166015625</v>
      </c>
      <c r="F1726" s="2" t="n">
        <v>154576.828125</v>
      </c>
      <c r="G1726" s="2" t="n">
        <v>4085.34594726563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5722.2578125</v>
      </c>
      <c r="D1727" s="2" t="n">
        <v>6638.76171875</v>
      </c>
      <c r="E1727" s="2" t="n">
        <v>24397.9296875</v>
      </c>
      <c r="F1727" s="2" t="n">
        <v>144730.75</v>
      </c>
      <c r="G1727" s="2" t="n">
        <v>4979.7851562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4707.65625</v>
      </c>
      <c r="D1728" s="2" t="n">
        <v>6377.0029296875</v>
      </c>
      <c r="E1728" s="2" t="n">
        <v>25087.306640625</v>
      </c>
      <c r="F1728" s="2" t="n">
        <v>142933.171875</v>
      </c>
      <c r="G1728" s="2" t="n">
        <v>3334.80200195313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3349.4453125</v>
      </c>
      <c r="D1729" s="2" t="n">
        <v>5839.91064453125</v>
      </c>
      <c r="E1729" s="2" t="n">
        <v>25054.197265625</v>
      </c>
      <c r="F1729" s="2" t="n">
        <v>140087.4375</v>
      </c>
      <c r="G1729" s="2" t="n">
        <v>3114.471679687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0389.3828125</v>
      </c>
      <c r="D1730" s="2" t="n">
        <v>6644.275390625</v>
      </c>
      <c r="E1730" s="2" t="n">
        <v>23801.41796875</v>
      </c>
      <c r="F1730" s="2" t="n">
        <v>128167.6875</v>
      </c>
      <c r="G1730" s="2" t="n">
        <v>4600.81396484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 t="n">
        <v>31411.75390625</v>
      </c>
      <c r="D1731" s="2" t="n">
        <v>6876.16845703125</v>
      </c>
      <c r="E1731" s="2" t="n">
        <v>4389.21630859375</v>
      </c>
      <c r="F1731" s="2" t="n">
        <v>6161.4140625</v>
      </c>
      <c r="G1731" s="2" t="n">
        <v>3355.20239257813</v>
      </c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 t="n">
        <v>31814.50390625</v>
      </c>
      <c r="D1732" s="2" t="n">
        <v>5179.078125</v>
      </c>
      <c r="E1732" s="2" t="n">
        <v>3395.61108398438</v>
      </c>
      <c r="F1732" s="2" t="n">
        <v>5829.091796875</v>
      </c>
      <c r="G1732" s="2" t="n">
        <v>3497.36010742188</v>
      </c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 t="n">
        <v>34843.9375</v>
      </c>
      <c r="D1733" s="2" t="n">
        <v>5305.71826171875</v>
      </c>
      <c r="E1733" s="2" t="n">
        <v>3501.1083984375</v>
      </c>
      <c r="F1733" s="2" t="n">
        <v>5780.9599609375</v>
      </c>
      <c r="G1733" s="2" t="n">
        <v>3016.08032226563</v>
      </c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 t="n">
        <v>42808.56640625</v>
      </c>
      <c r="D1734" s="2" t="n">
        <v>9691.28515625</v>
      </c>
      <c r="E1734" s="2" t="n">
        <v>7031.9296875</v>
      </c>
      <c r="F1734" s="2" t="n">
        <v>9563.2744140625</v>
      </c>
      <c r="G1734" s="2" t="n">
        <v>5865.28515625</v>
      </c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 t="n">
        <v>40461.578125</v>
      </c>
      <c r="D1735" s="2" t="n">
        <v>6509.14892578125</v>
      </c>
      <c r="E1735" s="2" t="n">
        <v>4086.97485351563</v>
      </c>
      <c r="F1735" s="2" t="n">
        <v>6331.1591796875</v>
      </c>
      <c r="G1735" s="2" t="n">
        <v>3655.5888671875</v>
      </c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 t="n">
        <v>44124.68359375</v>
      </c>
      <c r="D1736" s="2" t="n">
        <v>5673.23779296875</v>
      </c>
      <c r="E1736" s="2" t="n">
        <v>3478.68359375</v>
      </c>
      <c r="F1736" s="2" t="n">
        <v>6056.740234375</v>
      </c>
      <c r="G1736" s="2" t="n">
        <v>3529.92504882813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872.9140625</v>
      </c>
      <c r="D1737" s="2" t="n">
        <v>3854.76806640625</v>
      </c>
      <c r="E1737" s="2" t="n">
        <v>14106.23046875</v>
      </c>
      <c r="F1737" s="2" t="n">
        <v>99743.3984375</v>
      </c>
      <c r="G1737" s="2" t="n">
        <v>3505.92260742188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5363.51171875</v>
      </c>
      <c r="D1738" s="2" t="n">
        <v>5405.45703125</v>
      </c>
      <c r="E1738" s="2" t="n">
        <v>19211.251953125</v>
      </c>
      <c r="F1738" s="2" t="n">
        <v>125915.7109375</v>
      </c>
      <c r="G1738" s="2" t="n">
        <v>3286.92871093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2919.234375</v>
      </c>
      <c r="D1739" s="2" t="n">
        <v>5522.27783203125</v>
      </c>
      <c r="E1739" s="2" t="n">
        <v>20745.115234375</v>
      </c>
      <c r="F1739" s="2" t="n">
        <v>126853.140625</v>
      </c>
      <c r="G1739" s="2" t="n">
        <v>3018.272460937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9034.94140625</v>
      </c>
      <c r="D1740" s="2" t="n">
        <v>6606.25048828125</v>
      </c>
      <c r="E1740" s="2" t="n">
        <v>20528.990234375</v>
      </c>
      <c r="F1740" s="2" t="n">
        <v>118653.71875</v>
      </c>
      <c r="G1740" s="2" t="n">
        <v>2874.9433593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9903.08984375</v>
      </c>
      <c r="D1741" s="2" t="n">
        <v>6727.390625</v>
      </c>
      <c r="E1741" s="2" t="n">
        <v>22036.146484375</v>
      </c>
      <c r="F1741" s="2" t="n">
        <v>124211.1015625</v>
      </c>
      <c r="G1741" s="2" t="n">
        <v>3857.307617187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7918.5390625</v>
      </c>
      <c r="D1742" s="2" t="n">
        <v>9855.8955078125</v>
      </c>
      <c r="E1742" s="2" t="n">
        <v>25151.80078125</v>
      </c>
      <c r="F1742" s="2" t="n">
        <v>132083.0625</v>
      </c>
      <c r="G1742" s="2" t="n">
        <v>5339.957519531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45643.015625</v>
      </c>
      <c r="D1743" s="2" t="n">
        <v>8778.46875</v>
      </c>
      <c r="E1743" s="2" t="n">
        <v>23839.146484375</v>
      </c>
      <c r="F1743" s="2" t="n">
        <v>128125.578125</v>
      </c>
      <c r="G1743" s="2" t="n">
        <v>5098.9184570312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208333.109375</v>
      </c>
      <c r="D1744" s="2" t="n">
        <v>34754.375</v>
      </c>
      <c r="E1744" s="2" t="n">
        <v>75996.203125</v>
      </c>
      <c r="F1744" s="2" t="n">
        <v>383759.34375</v>
      </c>
      <c r="G1744" s="2" t="n">
        <v>22859.2910156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5662.3359375</v>
      </c>
      <c r="D1745" s="2" t="n">
        <v>10398.9208984375</v>
      </c>
      <c r="E1745" s="2" t="n">
        <v>24445.830078125</v>
      </c>
      <c r="F1745" s="2" t="n">
        <v>132112.09375</v>
      </c>
      <c r="G1745" s="2" t="n">
        <v>3949.8022460937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43363.40234375</v>
      </c>
      <c r="D1746" s="2" t="n">
        <v>8846.1875</v>
      </c>
      <c r="E1746" s="2" t="n">
        <v>21715.22265625</v>
      </c>
      <c r="F1746" s="2" t="n">
        <v>130859.84375</v>
      </c>
      <c r="G1746" s="2" t="n">
        <v>4851.7402343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43251.1796875</v>
      </c>
      <c r="D1747" s="2" t="n">
        <v>8346.517578125</v>
      </c>
      <c r="E1747" s="2" t="n">
        <v>20598.60546875</v>
      </c>
      <c r="F1747" s="2" t="n">
        <v>135189.484375</v>
      </c>
      <c r="G1747" s="2" t="n">
        <v>3612.327148437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53357.40234375</v>
      </c>
      <c r="D1748" s="2" t="n">
        <v>9828.1083984375</v>
      </c>
      <c r="E1748" s="2" t="n">
        <v>19885.619140625</v>
      </c>
      <c r="F1748" s="2" t="n">
        <v>135869.09375</v>
      </c>
      <c r="G1748" s="2" t="n">
        <v>4703.545898437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5797.23046875</v>
      </c>
      <c r="D1749" s="2" t="n">
        <v>5884.17626953125</v>
      </c>
      <c r="E1749" s="2" t="n">
        <v>19644.87890625</v>
      </c>
      <c r="F1749" s="2" t="n">
        <v>130606.578125</v>
      </c>
      <c r="G1749" s="2" t="n">
        <v>3921.38378906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4462.0234375</v>
      </c>
      <c r="D1750" s="2" t="n">
        <v>7425.927734375</v>
      </c>
      <c r="E1750" s="2" t="n">
        <v>22725.72265625</v>
      </c>
      <c r="F1750" s="2" t="n">
        <v>136185.40625</v>
      </c>
      <c r="G1750" s="2" t="n">
        <v>4786.4702148437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723.89453125</v>
      </c>
      <c r="D1751" s="2" t="n">
        <v>7406.76904296875</v>
      </c>
      <c r="E1751" s="2" t="n">
        <v>23226.8984375</v>
      </c>
      <c r="F1751" s="2" t="n">
        <v>131510.21875</v>
      </c>
      <c r="G1751" s="2" t="n">
        <v>3457.31225585938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7749.55859375</v>
      </c>
      <c r="D1752" s="2" t="n">
        <v>6346.841796875</v>
      </c>
      <c r="E1752" s="2" t="n">
        <v>22457.869140625</v>
      </c>
      <c r="F1752" s="2" t="n">
        <v>126910.4296875</v>
      </c>
      <c r="G1752" s="2" t="n">
        <v>4206.7993164062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40163.44921875</v>
      </c>
      <c r="D1753" s="2" t="n">
        <v>6766.38623046875</v>
      </c>
      <c r="E1753" s="2" t="n">
        <v>25804.00390625</v>
      </c>
      <c r="F1753" s="2" t="n">
        <v>146661.640625</v>
      </c>
      <c r="G1753" s="2" t="n">
        <v>4049.78588867188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33341.83984375</v>
      </c>
      <c r="D1754" s="2" t="n">
        <v>5329.2158203125</v>
      </c>
      <c r="E1754" s="2" t="n">
        <v>23194.60546875</v>
      </c>
      <c r="F1754" s="2" t="n">
        <v>125555.203125</v>
      </c>
      <c r="G1754" s="2" t="n">
        <v>2758.91772460938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1577.185546875</v>
      </c>
      <c r="D1755" s="2" t="n">
        <v>5483.5302734375</v>
      </c>
      <c r="E1755" s="2" t="n">
        <v>24355.642578125</v>
      </c>
      <c r="F1755" s="2" t="n">
        <v>131400.125</v>
      </c>
      <c r="G1755" s="2" t="n">
        <v>3431.63159179688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8107.6484375</v>
      </c>
      <c r="D1756" s="2" t="n">
        <v>18813.318359375</v>
      </c>
      <c r="E1756" s="2" t="n">
        <v>75798.9375</v>
      </c>
      <c r="F1756" s="2" t="n">
        <v>422372.34375</v>
      </c>
      <c r="G1756" s="2" t="n">
        <v>11468.9716796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41749.45703125</v>
      </c>
      <c r="D1757" s="2" t="n">
        <v>7589.36181640625</v>
      </c>
      <c r="E1757" s="2" t="n">
        <v>25297.01953125</v>
      </c>
      <c r="F1757" s="2" t="n">
        <v>138534.3125</v>
      </c>
      <c r="G1757" s="2" t="n">
        <v>3789.09667968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58152.375</v>
      </c>
      <c r="D1758" s="2" t="n">
        <v>10257.5771484375</v>
      </c>
      <c r="E1758" s="2" t="n">
        <v>24619.6171875</v>
      </c>
      <c r="F1758" s="2" t="n">
        <v>139594.734375</v>
      </c>
      <c r="G1758" s="2" t="n">
        <v>4374.6684570312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62069.78125</v>
      </c>
      <c r="D1759" s="2" t="n">
        <v>11168.228515625</v>
      </c>
      <c r="E1759" s="2" t="n">
        <v>24061.11328125</v>
      </c>
      <c r="F1759" s="2" t="n">
        <v>142915.8125</v>
      </c>
      <c r="G1759" s="2" t="n">
        <v>5448.9824218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102349.0859375</v>
      </c>
      <c r="D1760" s="2" t="n">
        <v>18456.767578125</v>
      </c>
      <c r="E1760" s="2" t="n">
        <v>26738.658203125</v>
      </c>
      <c r="F1760" s="2" t="n">
        <v>152868.609375</v>
      </c>
      <c r="G1760" s="2" t="n">
        <v>8360.5087890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0041.546875</v>
      </c>
      <c r="D1761" s="2" t="n">
        <v>6873.822265625</v>
      </c>
      <c r="E1761" s="2" t="n">
        <v>21106.1328125</v>
      </c>
      <c r="F1761" s="2" t="n">
        <v>130882.5625</v>
      </c>
      <c r="G1761" s="2" t="n">
        <v>3874.67871093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7708.0078125</v>
      </c>
      <c r="D1762" s="2" t="n">
        <v>7719.45556640625</v>
      </c>
      <c r="E1762" s="2" t="n">
        <v>28717.828125</v>
      </c>
      <c r="F1762" s="2" t="n">
        <v>173690.5625</v>
      </c>
      <c r="G1762" s="2" t="n">
        <v>5499.88232421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7436.81640625</v>
      </c>
      <c r="D1763" s="2" t="n">
        <v>5760.27783203125</v>
      </c>
      <c r="E1763" s="2" t="n">
        <v>23168.134765625</v>
      </c>
      <c r="F1763" s="2" t="n">
        <v>131258.140625</v>
      </c>
      <c r="G1763" s="2" t="n">
        <v>2698.82690429688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6916.5546875</v>
      </c>
      <c r="D1764" s="2" t="n">
        <v>6067.05712890625</v>
      </c>
      <c r="E1764" s="2" t="n">
        <v>23241.375</v>
      </c>
      <c r="F1764" s="2" t="n">
        <v>124884.0703125</v>
      </c>
      <c r="G1764" s="2" t="n">
        <v>3715.48852539063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7778.57421875</v>
      </c>
      <c r="D1765" s="2" t="n">
        <v>6155.44189453125</v>
      </c>
      <c r="E1765" s="2" t="n">
        <v>24372.6953125</v>
      </c>
      <c r="F1765" s="2" t="n">
        <v>126012.0703125</v>
      </c>
      <c r="G1765" s="2" t="n">
        <v>3740.37329101563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42985.359375</v>
      </c>
      <c r="D1766" s="2" t="n">
        <v>5814.458984375</v>
      </c>
      <c r="E1766" s="2" t="n">
        <v>23755.06640625</v>
      </c>
      <c r="F1766" s="2" t="n">
        <v>127040.6015625</v>
      </c>
      <c r="G1766" s="2" t="n">
        <v>2408.04321289063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2928.94921875</v>
      </c>
      <c r="D1767" s="2" t="n">
        <v>5677.59375</v>
      </c>
      <c r="E1767" s="2" t="n">
        <v>24749.482421875</v>
      </c>
      <c r="F1767" s="2" t="n">
        <v>127065.75</v>
      </c>
      <c r="G1767" s="2" t="n">
        <v>2718.44897460938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7533.58203125</v>
      </c>
      <c r="D1768" s="2" t="n">
        <v>6324.68701171875</v>
      </c>
      <c r="E1768" s="2" t="n">
        <v>25369.244140625</v>
      </c>
      <c r="F1768" s="2" t="n">
        <v>130171.7421875</v>
      </c>
      <c r="G1768" s="2" t="n">
        <v>3385.82104492188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8920.08984375</v>
      </c>
      <c r="D1769" s="2" t="n">
        <v>9784.4541015625</v>
      </c>
      <c r="E1769" s="2" t="n">
        <v>25989.427734375</v>
      </c>
      <c r="F1769" s="2" t="n">
        <v>128854.3125</v>
      </c>
      <c r="G1769" s="2" t="n">
        <v>4735.5102539062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48504.9765625</v>
      </c>
      <c r="D1770" s="2" t="n">
        <v>9852.3212890625</v>
      </c>
      <c r="E1770" s="2" t="n">
        <v>24403.759765625</v>
      </c>
      <c r="F1770" s="2" t="n">
        <v>133657.921875</v>
      </c>
      <c r="G1770" s="2" t="n">
        <v>4308.1391601562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45724.0234375</v>
      </c>
      <c r="D1771" s="2" t="n">
        <v>9169.0068359375</v>
      </c>
      <c r="E1771" s="2" t="n">
        <v>22604.423828125</v>
      </c>
      <c r="F1771" s="2" t="n">
        <v>131728.53125</v>
      </c>
      <c r="G1771" s="2" t="n">
        <v>2996.29125976563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58390.62109375</v>
      </c>
      <c r="D1772" s="2" t="n">
        <v>10540.271484375</v>
      </c>
      <c r="E1772" s="2" t="n">
        <v>22266.080078125</v>
      </c>
      <c r="F1772" s="2" t="n">
        <v>138782.078125</v>
      </c>
      <c r="G1772" s="2" t="n">
        <v>3815.931152343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3114.40625</v>
      </c>
      <c r="D1773" s="2" t="n">
        <v>6811.97705078125</v>
      </c>
      <c r="E1773" s="2" t="n">
        <v>21703.83984375</v>
      </c>
      <c r="F1773" s="2" t="n">
        <v>133399.8125</v>
      </c>
      <c r="G1773" s="2" t="n">
        <v>3447.02661132813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5240.05078125</v>
      </c>
      <c r="D1774" s="2" t="n">
        <v>5861.12158203125</v>
      </c>
      <c r="E1774" s="2" t="n">
        <v>22334.623046875</v>
      </c>
      <c r="F1774" s="2" t="n">
        <v>131558.4375</v>
      </c>
      <c r="G1774" s="2" t="n">
        <v>3414.15356445313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7322.61328125</v>
      </c>
      <c r="D1775" s="2" t="n">
        <v>8803.078125</v>
      </c>
      <c r="E1775" s="2" t="n">
        <v>25940.076171875</v>
      </c>
      <c r="F1775" s="2" t="n">
        <v>132957.03125</v>
      </c>
      <c r="G1775" s="2" t="n">
        <v>5824.96972656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8395.390625</v>
      </c>
      <c r="D1776" s="2" t="n">
        <v>6677.4697265625</v>
      </c>
      <c r="E1776" s="2" t="n">
        <v>23937.857421875</v>
      </c>
      <c r="F1776" s="2" t="n">
        <v>122743.1171875</v>
      </c>
      <c r="G1776" s="2" t="n">
        <v>5223.605468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41274.63671875</v>
      </c>
      <c r="D1777" s="2" t="n">
        <v>7394.2939453125</v>
      </c>
      <c r="E1777" s="2" t="n">
        <v>24874.5625</v>
      </c>
      <c r="F1777" s="2" t="n">
        <v>125206.1171875</v>
      </c>
      <c r="G1777" s="2" t="n">
        <v>3688.7988281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4666.35546875</v>
      </c>
      <c r="D1778" s="2" t="n">
        <v>7945.5458984375</v>
      </c>
      <c r="E1778" s="2" t="n">
        <v>24892.451171875</v>
      </c>
      <c r="F1778" s="2" t="n">
        <v>119746.5078125</v>
      </c>
      <c r="G1778" s="2" t="n">
        <v>5218.72167968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8407.578125</v>
      </c>
      <c r="D1779" s="2" t="n">
        <v>4871.61865234375</v>
      </c>
      <c r="E1779" s="2" t="n">
        <v>22511.3203125</v>
      </c>
      <c r="F1779" s="2" t="n">
        <v>114084.3203125</v>
      </c>
      <c r="G1779" s="2" t="n">
        <v>2641.2094726562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0681.146484375</v>
      </c>
      <c r="D1780" s="2" t="n">
        <v>6258.7216796875</v>
      </c>
      <c r="E1780" s="2" t="n">
        <v>25281.146484375</v>
      </c>
      <c r="F1780" s="2" t="n">
        <v>127391.5703125</v>
      </c>
      <c r="G1780" s="2" t="n">
        <v>3274.4238281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6496.93359375</v>
      </c>
      <c r="D1781" s="2" t="n">
        <v>9455.69140625</v>
      </c>
      <c r="E1781" s="2" t="n">
        <v>24646.21875</v>
      </c>
      <c r="F1781" s="2" t="n">
        <v>121993.546875</v>
      </c>
      <c r="G1781" s="2" t="n">
        <v>4357.80957031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8471.69921875</v>
      </c>
      <c r="D1782" s="2" t="n">
        <v>10806.0615234375</v>
      </c>
      <c r="E1782" s="2" t="n">
        <v>24548.38671875</v>
      </c>
      <c r="F1782" s="2" t="n">
        <v>127941.640625</v>
      </c>
      <c r="G1782" s="2" t="n">
        <v>4770.2583007812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64745.29296875</v>
      </c>
      <c r="D1783" s="2" t="n">
        <v>15286.7275390625</v>
      </c>
      <c r="E1783" s="2" t="n">
        <v>23679.861328125</v>
      </c>
      <c r="F1783" s="2" t="n">
        <v>130350.25</v>
      </c>
      <c r="G1783" s="2" t="n">
        <v>3537.40600585938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61884.671875</v>
      </c>
      <c r="D1784" s="2" t="n">
        <v>23091.107421875</v>
      </c>
      <c r="E1784" s="2" t="n">
        <v>29034.6875</v>
      </c>
      <c r="F1784" s="2" t="n">
        <v>143247.234375</v>
      </c>
      <c r="G1784" s="2" t="n">
        <v>8152.339355468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60114.15234375</v>
      </c>
      <c r="D1785" s="2" t="n">
        <v>12713.9638671875</v>
      </c>
      <c r="E1785" s="2" t="n">
        <v>21664.669921875</v>
      </c>
      <c r="F1785" s="2" t="n">
        <v>131245.453125</v>
      </c>
      <c r="G1785" s="2" t="n">
        <v>5098.5083007812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3025.36328125</v>
      </c>
      <c r="D1786" s="2" t="n">
        <v>7280.5908203125</v>
      </c>
      <c r="E1786" s="2" t="n">
        <v>22291.0546875</v>
      </c>
      <c r="F1786" s="2" t="n">
        <v>125755.96875</v>
      </c>
      <c r="G1786" s="2" t="n">
        <v>3948.49511718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70566.5625</v>
      </c>
      <c r="D1787" s="2" t="n">
        <v>9829.08203125</v>
      </c>
      <c r="E1787" s="2" t="n">
        <v>26431.5546875</v>
      </c>
      <c r="F1787" s="2" t="n">
        <v>135754.453125</v>
      </c>
      <c r="G1787" s="2" t="n">
        <v>7669.887207031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40622.73046875</v>
      </c>
      <c r="D1788" s="2" t="n">
        <v>8206.4619140625</v>
      </c>
      <c r="E1788" s="2" t="n">
        <v>25950.884765625</v>
      </c>
      <c r="F1788" s="2" t="n">
        <v>133628.359375</v>
      </c>
      <c r="G1788" s="2" t="n">
        <v>4162.769042968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3527.2109375</v>
      </c>
      <c r="D1789" s="2" t="n">
        <v>5892.39404296875</v>
      </c>
      <c r="E1789" s="2" t="n">
        <v>24330.517578125</v>
      </c>
      <c r="F1789" s="2" t="n">
        <v>125493.5625</v>
      </c>
      <c r="G1789" s="2" t="n">
        <v>3603.84936523438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67705.84375</v>
      </c>
      <c r="D1790" s="2" t="n">
        <v>27207.662109375</v>
      </c>
      <c r="E1790" s="2" t="n">
        <v>36363.73046875</v>
      </c>
      <c r="F1790" s="2" t="n">
        <v>139514.875</v>
      </c>
      <c r="G1790" s="2" t="n">
        <v>14974.7841796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6196.4453125</v>
      </c>
      <c r="D1791" s="2" t="n">
        <v>8546.5009765625</v>
      </c>
      <c r="E1791" s="2" t="n">
        <v>25526.8046875</v>
      </c>
      <c r="F1791" s="2" t="n">
        <v>121219.078125</v>
      </c>
      <c r="G1791" s="2" t="n">
        <v>7878.37060546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6435.24609375</v>
      </c>
      <c r="D1792" s="2" t="n">
        <v>7091.60107421875</v>
      </c>
      <c r="E1792" s="2" t="n">
        <v>25476.896484375</v>
      </c>
      <c r="F1792" s="2" t="n">
        <v>125791.90625</v>
      </c>
      <c r="G1792" s="2" t="n">
        <v>5168.944335937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9272.91015625</v>
      </c>
      <c r="D1793" s="2" t="n">
        <v>10145.90625</v>
      </c>
      <c r="E1793" s="2" t="n">
        <v>28696.373046875</v>
      </c>
      <c r="F1793" s="2" t="n">
        <v>128694.8984375</v>
      </c>
      <c r="G1793" s="2" t="n">
        <v>3853.4233398437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50159.96484375</v>
      </c>
      <c r="D1794" s="2" t="n">
        <v>10215.0986328125</v>
      </c>
      <c r="E1794" s="2" t="n">
        <v>24301.677734375</v>
      </c>
      <c r="F1794" s="2" t="n">
        <v>126762.1640625</v>
      </c>
      <c r="G1794" s="2" t="n">
        <v>4686.05371093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48651.73828125</v>
      </c>
      <c r="D1795" s="2" t="n">
        <v>9649.80078125</v>
      </c>
      <c r="E1795" s="2" t="n">
        <v>22353.8828125</v>
      </c>
      <c r="F1795" s="2" t="n">
        <v>125622.328125</v>
      </c>
      <c r="G1795" s="2" t="n">
        <v>6295.09619140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65676.75</v>
      </c>
      <c r="D1796" s="2" t="n">
        <v>12548.0849609375</v>
      </c>
      <c r="E1796" s="2" t="n">
        <v>22936.482421875</v>
      </c>
      <c r="F1796" s="2" t="n">
        <v>133145.15625</v>
      </c>
      <c r="G1796" s="2" t="n">
        <v>5752.6323242187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7382.75</v>
      </c>
      <c r="D1797" s="2" t="n">
        <v>8892.111328125</v>
      </c>
      <c r="E1797" s="2" t="n">
        <v>24002.623046875</v>
      </c>
      <c r="F1797" s="2" t="n">
        <v>140996.671875</v>
      </c>
      <c r="G1797" s="2" t="n">
        <v>9552.438476562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7091.24609375</v>
      </c>
      <c r="D1798" s="2" t="n">
        <v>7534.33447265625</v>
      </c>
      <c r="E1798" s="2" t="n">
        <v>23287.80078125</v>
      </c>
      <c r="F1798" s="2" t="n">
        <v>134820.484375</v>
      </c>
      <c r="G1798" s="2" t="n">
        <v>3692.232910156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4353.84765625</v>
      </c>
      <c r="D1799" s="2" t="n">
        <v>5893.07958984375</v>
      </c>
      <c r="E1799" s="2" t="n">
        <v>24387.20703125</v>
      </c>
      <c r="F1799" s="2" t="n">
        <v>136330.109375</v>
      </c>
      <c r="G1799" s="2" t="n">
        <v>3287.68334960938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8491.45703125</v>
      </c>
      <c r="D1800" s="2" t="n">
        <v>6597.76953125</v>
      </c>
      <c r="E1800" s="2" t="n">
        <v>25142.791015625</v>
      </c>
      <c r="F1800" s="2" t="n">
        <v>133400.640625</v>
      </c>
      <c r="G1800" s="2" t="n">
        <v>3630.78442382813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5606.3203125</v>
      </c>
      <c r="D1801" s="2" t="n">
        <v>6189.77490234375</v>
      </c>
      <c r="E1801" s="2" t="n">
        <v>25388.13671875</v>
      </c>
      <c r="F1801" s="2" t="n">
        <v>133121.71875</v>
      </c>
      <c r="G1801" s="2" t="n">
        <v>2878.69848632813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2577.9453125</v>
      </c>
      <c r="D1802" s="2" t="n">
        <v>11700.6396484375</v>
      </c>
      <c r="E1802" s="2" t="n">
        <v>30012.390625</v>
      </c>
      <c r="F1802" s="2" t="n">
        <v>139186.65625</v>
      </c>
      <c r="G1802" s="2" t="n">
        <v>7218.94531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0976.8359375</v>
      </c>
      <c r="D1803" s="2" t="n">
        <v>5475.55224609375</v>
      </c>
      <c r="E1803" s="2" t="n">
        <v>25818.939453125</v>
      </c>
      <c r="F1803" s="2" t="n">
        <v>132480.34375</v>
      </c>
      <c r="G1803" s="2" t="n">
        <v>3783.40112304688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177.10546875</v>
      </c>
      <c r="D1804" s="2" t="n">
        <v>5691.74560546875</v>
      </c>
      <c r="E1804" s="2" t="n">
        <v>24327.306640625</v>
      </c>
      <c r="F1804" s="2" t="n">
        <v>126325.546875</v>
      </c>
      <c r="G1804" s="2" t="n">
        <v>3259.214355468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6000.06640625</v>
      </c>
      <c r="D1805" s="2" t="n">
        <v>6794.34619140625</v>
      </c>
      <c r="E1805" s="2" t="n">
        <v>24408.994140625</v>
      </c>
      <c r="F1805" s="2" t="n">
        <v>128681.3984375</v>
      </c>
      <c r="G1805" s="2" t="n">
        <v>4492.1762695312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44276.859375</v>
      </c>
      <c r="D1806" s="2" t="n">
        <v>8450.853515625</v>
      </c>
      <c r="E1806" s="2" t="n">
        <v>23054.32421875</v>
      </c>
      <c r="F1806" s="2" t="n">
        <v>128840.5625</v>
      </c>
      <c r="G1806" s="2" t="n">
        <v>4443.08886718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42683.078125</v>
      </c>
      <c r="D1807" s="2" t="n">
        <v>7811.283203125</v>
      </c>
      <c r="E1807" s="2" t="n">
        <v>21997.384765625</v>
      </c>
      <c r="F1807" s="2" t="n">
        <v>131176.5</v>
      </c>
      <c r="G1807" s="2" t="n">
        <v>2740.11157226563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8087.8671875</v>
      </c>
      <c r="D1808" s="2" t="n">
        <v>13680.982421875</v>
      </c>
      <c r="E1808" s="2" t="n">
        <v>25029.189453125</v>
      </c>
      <c r="F1808" s="2" t="n">
        <v>141866.796875</v>
      </c>
      <c r="G1808" s="2" t="n">
        <v>7790.77148437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39753.13671875</v>
      </c>
      <c r="D1809" s="2" t="n">
        <v>6101.576171875</v>
      </c>
      <c r="E1809" s="2" t="n">
        <v>20932.587890625</v>
      </c>
      <c r="F1809" s="2" t="n">
        <v>139065.546875</v>
      </c>
      <c r="G1809" s="2" t="n">
        <v>3490.09741210938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0129.97265625</v>
      </c>
      <c r="D1810" s="2" t="n">
        <v>8283.638671875</v>
      </c>
      <c r="E1810" s="2" t="n">
        <v>24355.087890625</v>
      </c>
      <c r="F1810" s="2" t="n">
        <v>143865.03125</v>
      </c>
      <c r="G1810" s="2" t="n">
        <v>3942.59594726563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7514.90625</v>
      </c>
      <c r="D1811" s="2" t="n">
        <v>6455.2421875</v>
      </c>
      <c r="E1811" s="2" t="n">
        <v>23970.826171875</v>
      </c>
      <c r="F1811" s="2" t="n">
        <v>136531.390625</v>
      </c>
      <c r="G1811" s="2" t="n">
        <v>3686.68627929688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315.044921875</v>
      </c>
      <c r="D1812" s="2" t="n">
        <v>4957.556640625</v>
      </c>
      <c r="E1812" s="2" t="n">
        <v>23761.451171875</v>
      </c>
      <c r="F1812" s="2" t="n">
        <v>132875.65625</v>
      </c>
      <c r="G1812" s="2" t="n">
        <v>2906.87036132813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9300.869140625</v>
      </c>
      <c r="D1813" s="2" t="n">
        <v>4792.78076171875</v>
      </c>
      <c r="E1813" s="2" t="n">
        <v>24477.228515625</v>
      </c>
      <c r="F1813" s="2" t="n">
        <v>132606.765625</v>
      </c>
      <c r="G1813" s="2" t="n">
        <v>3009.462890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758.30859375</v>
      </c>
      <c r="D1814" s="2" t="n">
        <v>5349.74951171875</v>
      </c>
      <c r="E1814" s="2" t="n">
        <v>24998.3515625</v>
      </c>
      <c r="F1814" s="2" t="n">
        <v>131207.875</v>
      </c>
      <c r="G1814" s="2" t="n">
        <v>2938.5415039062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474.33203125</v>
      </c>
      <c r="D1815" s="2" t="n">
        <v>4973.59521484375</v>
      </c>
      <c r="E1815" s="2" t="n">
        <v>23444.58984375</v>
      </c>
      <c r="F1815" s="2" t="n">
        <v>124670.078125</v>
      </c>
      <c r="G1815" s="2" t="n">
        <v>3077.8403320312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5145.05078125</v>
      </c>
      <c r="D1816" s="2" t="n">
        <v>6445.51513671875</v>
      </c>
      <c r="E1816" s="2" t="n">
        <v>24997.759765625</v>
      </c>
      <c r="F1816" s="2" t="n">
        <v>132067.453125</v>
      </c>
      <c r="G1816" s="2" t="n">
        <v>4651.519042968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9252.99609375</v>
      </c>
      <c r="D1817" s="2" t="n">
        <v>6108.63916015625</v>
      </c>
      <c r="E1817" s="2" t="n">
        <v>23593.48828125</v>
      </c>
      <c r="F1817" s="2" t="n">
        <v>128378.1328125</v>
      </c>
      <c r="G1817" s="2" t="n">
        <v>3481.24780273438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52830.73828125</v>
      </c>
      <c r="D1818" s="2" t="n">
        <v>9718.3779296875</v>
      </c>
      <c r="E1818" s="2" t="n">
        <v>23941.658203125</v>
      </c>
      <c r="F1818" s="2" t="n">
        <v>127687.0546875</v>
      </c>
      <c r="G1818" s="2" t="n">
        <v>4111.749023437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1703.28125</v>
      </c>
      <c r="D1819" s="2" t="n">
        <v>11801.03125</v>
      </c>
      <c r="E1819" s="2" t="n">
        <v>24833.099609375</v>
      </c>
      <c r="F1819" s="2" t="n">
        <v>133396.421875</v>
      </c>
      <c r="G1819" s="2" t="n">
        <v>8614.7734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4202.0625</v>
      </c>
      <c r="D1820" s="2" t="n">
        <v>6827.29541015625</v>
      </c>
      <c r="E1820" s="2" t="n">
        <v>22709.55078125</v>
      </c>
      <c r="F1820" s="2" t="n">
        <v>147480.4375</v>
      </c>
      <c r="G1820" s="2" t="n">
        <v>3363.865234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5780.60546875</v>
      </c>
      <c r="D1821" s="2" t="n">
        <v>8989.416015625</v>
      </c>
      <c r="E1821" s="2" t="n">
        <v>23629.796875</v>
      </c>
      <c r="F1821" s="2" t="n">
        <v>153965.71875</v>
      </c>
      <c r="G1821" s="2" t="n">
        <v>8393.0878906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39889.859375</v>
      </c>
      <c r="D1822" s="2" t="n">
        <v>6720.3857421875</v>
      </c>
      <c r="E1822" s="2" t="n">
        <v>23992.453125</v>
      </c>
      <c r="F1822" s="2" t="n">
        <v>154538.234375</v>
      </c>
      <c r="G1822" s="2" t="n">
        <v>3986.209472656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6328.1953125</v>
      </c>
      <c r="D1823" s="2" t="n">
        <v>6620.25732421875</v>
      </c>
      <c r="E1823" s="2" t="n">
        <v>24461.5703125</v>
      </c>
      <c r="F1823" s="2" t="n">
        <v>144647.359375</v>
      </c>
      <c r="G1823" s="2" t="n">
        <v>5257.47558593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4722.24609375</v>
      </c>
      <c r="D1824" s="2" t="n">
        <v>6380.3017578125</v>
      </c>
      <c r="E1824" s="2" t="n">
        <v>25333.92578125</v>
      </c>
      <c r="F1824" s="2" t="n">
        <v>143152.4375</v>
      </c>
      <c r="G1824" s="2" t="n">
        <v>3381.89672851563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3648.37109375</v>
      </c>
      <c r="D1825" s="2" t="n">
        <v>6208.58056640625</v>
      </c>
      <c r="E1825" s="2" t="n">
        <v>25042.353515625</v>
      </c>
      <c r="F1825" s="2" t="n">
        <v>140234.25</v>
      </c>
      <c r="G1825" s="2" t="n">
        <v>3212.0571289062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0784.30078125</v>
      </c>
      <c r="D1826" s="2" t="n">
        <v>6856.1484375</v>
      </c>
      <c r="E1826" s="2" t="n">
        <v>23924.466796875</v>
      </c>
      <c r="F1826" s="2" t="n">
        <v>128185.703125</v>
      </c>
      <c r="G1826" s="2" t="n">
        <v>4732.35351562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 t="n">
        <v>31204.330078125</v>
      </c>
      <c r="D1827" s="2" t="n">
        <v>7075.1474609375</v>
      </c>
      <c r="E1827" s="2" t="n">
        <v>4410.9990234375</v>
      </c>
      <c r="F1827" s="2" t="n">
        <v>5916.22998046875</v>
      </c>
      <c r="G1827" s="2" t="n">
        <v>3568.72241210938</v>
      </c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 t="n">
        <v>31928.123046875</v>
      </c>
      <c r="D1828" s="2" t="n">
        <v>5240.60888671875</v>
      </c>
      <c r="E1828" s="2" t="n">
        <v>3444.21899414063</v>
      </c>
      <c r="F1828" s="2" t="n">
        <v>6179.89404296875</v>
      </c>
      <c r="G1828" s="2" t="n">
        <v>3537.37890625</v>
      </c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 t="n">
        <v>34907.17578125</v>
      </c>
      <c r="D1829" s="2" t="n">
        <v>5337.26318359375</v>
      </c>
      <c r="E1829" s="2" t="n">
        <v>3394.17822265625</v>
      </c>
      <c r="F1829" s="2" t="n">
        <v>6086.326171875</v>
      </c>
      <c r="G1829" s="2" t="n">
        <v>2946.95629882813</v>
      </c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 t="n">
        <v>42420.453125</v>
      </c>
      <c r="D1830" s="2" t="n">
        <v>9748.70703125</v>
      </c>
      <c r="E1830" s="2" t="n">
        <v>6980.1455078125</v>
      </c>
      <c r="F1830" s="2" t="n">
        <v>9536.236328125</v>
      </c>
      <c r="G1830" s="2" t="n">
        <v>6178.0205078125</v>
      </c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 t="n">
        <v>40483.2890625</v>
      </c>
      <c r="D1831" s="2" t="n">
        <v>6237.83837890625</v>
      </c>
      <c r="E1831" s="2" t="n">
        <v>4175.6318359375</v>
      </c>
      <c r="F1831" s="2" t="n">
        <v>6567.6484375</v>
      </c>
      <c r="G1831" s="2" t="n">
        <v>3545.052734375</v>
      </c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 t="n">
        <v>44187.484375</v>
      </c>
      <c r="D1832" s="2" t="n">
        <v>5594.771484375</v>
      </c>
      <c r="E1832" s="2" t="n">
        <v>3573.72973632813</v>
      </c>
      <c r="F1832" s="2" t="n">
        <v>5705.4609375</v>
      </c>
      <c r="G1832" s="2" t="n">
        <v>3566.6362304687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692.541015625</v>
      </c>
      <c r="D1833" s="2" t="n">
        <v>3978.68334960938</v>
      </c>
      <c r="E1833" s="2" t="n">
        <v>14147.099609375</v>
      </c>
      <c r="F1833" s="2" t="n">
        <v>99570.9921875</v>
      </c>
      <c r="G1833" s="2" t="n">
        <v>3063.35766601563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5964.04296875</v>
      </c>
      <c r="D1834" s="2" t="n">
        <v>5241.90087890625</v>
      </c>
      <c r="E1834" s="2" t="n">
        <v>19309.30859375</v>
      </c>
      <c r="F1834" s="2" t="n">
        <v>126334.921875</v>
      </c>
      <c r="G1834" s="2" t="n">
        <v>3798.99780273438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2904.57421875</v>
      </c>
      <c r="D1835" s="2" t="n">
        <v>5539.33056640625</v>
      </c>
      <c r="E1835" s="2" t="n">
        <v>20880.53515625</v>
      </c>
      <c r="F1835" s="2" t="n">
        <v>126890.9921875</v>
      </c>
      <c r="G1835" s="2" t="n">
        <v>3347.10644531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9280.6953125</v>
      </c>
      <c r="D1836" s="2" t="n">
        <v>6683.4560546875</v>
      </c>
      <c r="E1836" s="2" t="n">
        <v>20815.3984375</v>
      </c>
      <c r="F1836" s="2" t="n">
        <v>118560.0546875</v>
      </c>
      <c r="G1836" s="2" t="n">
        <v>3363.77856445313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40378.9453125</v>
      </c>
      <c r="D1837" s="2" t="n">
        <v>7058.87060546875</v>
      </c>
      <c r="E1837" s="2" t="n">
        <v>22141.8203125</v>
      </c>
      <c r="F1837" s="2" t="n">
        <v>124301.6796875</v>
      </c>
      <c r="G1837" s="2" t="n">
        <v>3727.65014648438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8148.58203125</v>
      </c>
      <c r="D1838" s="2" t="n">
        <v>9973.662109375</v>
      </c>
      <c r="E1838" s="2" t="n">
        <v>25201.224609375</v>
      </c>
      <c r="F1838" s="2" t="n">
        <v>132281.46875</v>
      </c>
      <c r="G1838" s="2" t="n">
        <v>5194.53173828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45704.0625</v>
      </c>
      <c r="D1839" s="2" t="n">
        <v>8834.302734375</v>
      </c>
      <c r="E1839" s="2" t="n">
        <v>23818.583984375</v>
      </c>
      <c r="F1839" s="2" t="n">
        <v>128434</v>
      </c>
      <c r="G1839" s="2" t="n">
        <v>4858.9472656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208034.984375</v>
      </c>
      <c r="D1840" s="2" t="n">
        <v>33911.984375</v>
      </c>
      <c r="E1840" s="2" t="n">
        <v>76293.4609375</v>
      </c>
      <c r="F1840" s="2" t="n">
        <v>384212.28125</v>
      </c>
      <c r="G1840" s="2" t="n">
        <v>22991.08984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5575.97265625</v>
      </c>
      <c r="D1841" s="2" t="n">
        <v>10458.9189453125</v>
      </c>
      <c r="E1841" s="2" t="n">
        <v>24339.96484375</v>
      </c>
      <c r="F1841" s="2" t="n">
        <v>132236.125</v>
      </c>
      <c r="G1841" s="2" t="n">
        <v>3927.05688476563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43851.23828125</v>
      </c>
      <c r="D1842" s="2" t="n">
        <v>8774.6181640625</v>
      </c>
      <c r="E1842" s="2" t="n">
        <v>21711.865234375</v>
      </c>
      <c r="F1842" s="2" t="n">
        <v>131318.484375</v>
      </c>
      <c r="G1842" s="2" t="n">
        <v>4650.597656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43770.77734375</v>
      </c>
      <c r="D1843" s="2" t="n">
        <v>8134.591796875</v>
      </c>
      <c r="E1843" s="2" t="n">
        <v>20593.978515625</v>
      </c>
      <c r="F1843" s="2" t="n">
        <v>135106.796875</v>
      </c>
      <c r="G1843" s="2" t="n">
        <v>3411.3842773437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53815.2421875</v>
      </c>
      <c r="D1844" s="2" t="n">
        <v>10008.1533203125</v>
      </c>
      <c r="E1844" s="2" t="n">
        <v>19604.697265625</v>
      </c>
      <c r="F1844" s="2" t="n">
        <v>136067</v>
      </c>
      <c r="G1844" s="2" t="n">
        <v>4470.35937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6328.2109375</v>
      </c>
      <c r="D1845" s="2" t="n">
        <v>6107.49951171875</v>
      </c>
      <c r="E1845" s="2" t="n">
        <v>19561.15234375</v>
      </c>
      <c r="F1845" s="2" t="n">
        <v>130397.9140625</v>
      </c>
      <c r="G1845" s="2" t="n">
        <v>3718.37866210938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4137.29296875</v>
      </c>
      <c r="D1846" s="2" t="n">
        <v>7538.9375</v>
      </c>
      <c r="E1846" s="2" t="n">
        <v>22738.462890625</v>
      </c>
      <c r="F1846" s="2" t="n">
        <v>135834.265625</v>
      </c>
      <c r="G1846" s="2" t="n">
        <v>4353.82421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3625.34375</v>
      </c>
      <c r="D1847" s="2" t="n">
        <v>6962.13330078125</v>
      </c>
      <c r="E1847" s="2" t="n">
        <v>23391.009765625</v>
      </c>
      <c r="F1847" s="2" t="n">
        <v>131751.5625</v>
      </c>
      <c r="G1847" s="2" t="n">
        <v>3784.16381835938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8294.97265625</v>
      </c>
      <c r="D1848" s="2" t="n">
        <v>6635.74658203125</v>
      </c>
      <c r="E1848" s="2" t="n">
        <v>22629.916015625</v>
      </c>
      <c r="F1848" s="2" t="n">
        <v>126738.3203125</v>
      </c>
      <c r="G1848" s="2" t="n">
        <v>3823.97094726563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41539.28515625</v>
      </c>
      <c r="D1849" s="2" t="n">
        <v>6519.650390625</v>
      </c>
      <c r="E1849" s="2" t="n">
        <v>25909.951171875</v>
      </c>
      <c r="F1849" s="2" t="n">
        <v>147073.890625</v>
      </c>
      <c r="G1849" s="2" t="n">
        <v>4281.47802734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34110.46484375</v>
      </c>
      <c r="D1850" s="2" t="n">
        <v>5521.64208984375</v>
      </c>
      <c r="E1850" s="2" t="n">
        <v>23295.841796875</v>
      </c>
      <c r="F1850" s="2" t="n">
        <v>125617.5</v>
      </c>
      <c r="G1850" s="2" t="n">
        <v>2504.15063476563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617.9296875</v>
      </c>
      <c r="D1851" s="2" t="n">
        <v>5444.19384765625</v>
      </c>
      <c r="E1851" s="2" t="n">
        <v>24400.029296875</v>
      </c>
      <c r="F1851" s="2" t="n">
        <v>131380.34375</v>
      </c>
      <c r="G1851" s="2" t="n">
        <v>3365.05834960938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7998.7109375</v>
      </c>
      <c r="D1852" s="2" t="n">
        <v>18559.77734375</v>
      </c>
      <c r="E1852" s="2" t="n">
        <v>75824.2734375</v>
      </c>
      <c r="F1852" s="2" t="n">
        <v>422681.09375</v>
      </c>
      <c r="G1852" s="2" t="n">
        <v>11942.39160156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41472.6484375</v>
      </c>
      <c r="D1853" s="2" t="n">
        <v>7624.0537109375</v>
      </c>
      <c r="E1853" s="2" t="n">
        <v>25386.806640625</v>
      </c>
      <c r="F1853" s="2" t="n">
        <v>138229.828125</v>
      </c>
      <c r="G1853" s="2" t="n">
        <v>3976.064941406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60822.69140625</v>
      </c>
      <c r="D1854" s="2" t="n">
        <v>10725.7158203125</v>
      </c>
      <c r="E1854" s="2" t="n">
        <v>24554.06640625</v>
      </c>
      <c r="F1854" s="2" t="n">
        <v>140178.625</v>
      </c>
      <c r="G1854" s="2" t="n">
        <v>3928.41479492188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65447.453125</v>
      </c>
      <c r="D1855" s="2" t="n">
        <v>11869.8173828125</v>
      </c>
      <c r="E1855" s="2" t="n">
        <v>24071.455078125</v>
      </c>
      <c r="F1855" s="2" t="n">
        <v>143064.234375</v>
      </c>
      <c r="G1855" s="2" t="n">
        <v>5878.5268554687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105518.6875</v>
      </c>
      <c r="D1856" s="2" t="n">
        <v>18790.826171875</v>
      </c>
      <c r="E1856" s="2" t="n">
        <v>26727.60546875</v>
      </c>
      <c r="F1856" s="2" t="n">
        <v>152687.859375</v>
      </c>
      <c r="G1856" s="2" t="n">
        <v>8472.95605468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39739.78515625</v>
      </c>
      <c r="D1857" s="2" t="n">
        <v>6666.4541015625</v>
      </c>
      <c r="E1857" s="2" t="n">
        <v>20846.970703125</v>
      </c>
      <c r="F1857" s="2" t="n">
        <v>130900.8125</v>
      </c>
      <c r="G1857" s="2" t="n">
        <v>4102.337402343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7339.16015625</v>
      </c>
      <c r="D1858" s="2" t="n">
        <v>7501.62255859375</v>
      </c>
      <c r="E1858" s="2" t="n">
        <v>28628.1328125</v>
      </c>
      <c r="F1858" s="2" t="n">
        <v>174035.40625</v>
      </c>
      <c r="G1858" s="2" t="n">
        <v>5494.778808593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7435.66015625</v>
      </c>
      <c r="D1859" s="2" t="n">
        <v>5834.29052734375</v>
      </c>
      <c r="E1859" s="2" t="n">
        <v>23251.703125</v>
      </c>
      <c r="F1859" s="2" t="n">
        <v>131212</v>
      </c>
      <c r="G1859" s="2" t="n">
        <v>3035.19604492188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7308.95703125</v>
      </c>
      <c r="D1860" s="2" t="n">
        <v>6519.66162109375</v>
      </c>
      <c r="E1860" s="2" t="n">
        <v>22995.43359375</v>
      </c>
      <c r="F1860" s="2" t="n">
        <v>124515.78125</v>
      </c>
      <c r="G1860" s="2" t="n">
        <v>3545.96459960938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7935.703125</v>
      </c>
      <c r="D1861" s="2" t="n">
        <v>6228.56787109375</v>
      </c>
      <c r="E1861" s="2" t="n">
        <v>24340.68359375</v>
      </c>
      <c r="F1861" s="2" t="n">
        <v>126096.8828125</v>
      </c>
      <c r="G1861" s="2" t="n">
        <v>3311.0678710937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43128.0859375</v>
      </c>
      <c r="D1862" s="2" t="n">
        <v>5959.8203125</v>
      </c>
      <c r="E1862" s="2" t="n">
        <v>23877.333984375</v>
      </c>
      <c r="F1862" s="2" t="n">
        <v>126746.71875</v>
      </c>
      <c r="G1862" s="2" t="n">
        <v>2635.28247070313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3054.703125</v>
      </c>
      <c r="D1863" s="2" t="n">
        <v>5857.822265625</v>
      </c>
      <c r="E1863" s="2" t="n">
        <v>24775.369140625</v>
      </c>
      <c r="F1863" s="2" t="n">
        <v>126495.3359375</v>
      </c>
      <c r="G1863" s="2" t="n">
        <v>2903.96655273438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7740.84375</v>
      </c>
      <c r="D1864" s="2" t="n">
        <v>6191.37158203125</v>
      </c>
      <c r="E1864" s="2" t="n">
        <v>25315.72265625</v>
      </c>
      <c r="F1864" s="2" t="n">
        <v>130229.53125</v>
      </c>
      <c r="G1864" s="2" t="n">
        <v>3224.03491210938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8786.78125</v>
      </c>
      <c r="D1865" s="2" t="n">
        <v>9893.1611328125</v>
      </c>
      <c r="E1865" s="2" t="n">
        <v>25944.20703125</v>
      </c>
      <c r="F1865" s="2" t="n">
        <v>128706.2734375</v>
      </c>
      <c r="G1865" s="2" t="n">
        <v>4755.312988281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48878.65625</v>
      </c>
      <c r="D1866" s="2" t="n">
        <v>9959.9755859375</v>
      </c>
      <c r="E1866" s="2" t="n">
        <v>24468.716796875</v>
      </c>
      <c r="F1866" s="2" t="n">
        <v>133965.546875</v>
      </c>
      <c r="G1866" s="2" t="n">
        <v>4280.293457031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46217.77734375</v>
      </c>
      <c r="D1867" s="2" t="n">
        <v>9217.103515625</v>
      </c>
      <c r="E1867" s="2" t="n">
        <v>22336.3359375</v>
      </c>
      <c r="F1867" s="2" t="n">
        <v>131569.171875</v>
      </c>
      <c r="G1867" s="2" t="n">
        <v>2822.89746093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58683.32421875</v>
      </c>
      <c r="D1868" s="2" t="n">
        <v>10736.2529296875</v>
      </c>
      <c r="E1868" s="2" t="n">
        <v>22296.0390625</v>
      </c>
      <c r="F1868" s="2" t="n">
        <v>138957.8125</v>
      </c>
      <c r="G1868" s="2" t="n">
        <v>4106.363769531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3485.2265625</v>
      </c>
      <c r="D1869" s="2" t="n">
        <v>6802.49365234375</v>
      </c>
      <c r="E1869" s="2" t="n">
        <v>21481.953125</v>
      </c>
      <c r="F1869" s="2" t="n">
        <v>134098.046875</v>
      </c>
      <c r="G1869" s="2" t="n">
        <v>3561.47875976563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5243.53125</v>
      </c>
      <c r="D1870" s="2" t="n">
        <v>5639.947265625</v>
      </c>
      <c r="E1870" s="2" t="n">
        <v>22514.986328125</v>
      </c>
      <c r="F1870" s="2" t="n">
        <v>130751.578125</v>
      </c>
      <c r="G1870" s="2" t="n">
        <v>2969.875976562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7342.94140625</v>
      </c>
      <c r="D1871" s="2" t="n">
        <v>8651.35546875</v>
      </c>
      <c r="E1871" s="2" t="n">
        <v>25826.916015625</v>
      </c>
      <c r="F1871" s="2" t="n">
        <v>133015.390625</v>
      </c>
      <c r="G1871" s="2" t="n">
        <v>6038.79785156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8772.5703125</v>
      </c>
      <c r="D1872" s="2" t="n">
        <v>6944.40478515625</v>
      </c>
      <c r="E1872" s="2" t="n">
        <v>24043.833984375</v>
      </c>
      <c r="F1872" s="2" t="n">
        <v>122633.6875</v>
      </c>
      <c r="G1872" s="2" t="n">
        <v>5342.0351562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42014.85546875</v>
      </c>
      <c r="D1873" s="2" t="n">
        <v>7485.943359375</v>
      </c>
      <c r="E1873" s="2" t="n">
        <v>25008.927734375</v>
      </c>
      <c r="F1873" s="2" t="n">
        <v>125222.9296875</v>
      </c>
      <c r="G1873" s="2" t="n">
        <v>3934.4526367187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5379.6015625</v>
      </c>
      <c r="D1874" s="2" t="n">
        <v>8060.4482421875</v>
      </c>
      <c r="E1874" s="2" t="n">
        <v>24855.884765625</v>
      </c>
      <c r="F1874" s="2" t="n">
        <v>119887.2421875</v>
      </c>
      <c r="G1874" s="2" t="n">
        <v>4973.0708007812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189.97265625</v>
      </c>
      <c r="D1875" s="2" t="n">
        <v>4774.04833984375</v>
      </c>
      <c r="E1875" s="2" t="n">
        <v>22614.5078125</v>
      </c>
      <c r="F1875" s="2" t="n">
        <v>114157.546875</v>
      </c>
      <c r="G1875" s="2" t="n">
        <v>2944.5976562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0416.998046875</v>
      </c>
      <c r="D1876" s="2" t="n">
        <v>6168.515625</v>
      </c>
      <c r="E1876" s="2" t="n">
        <v>25195.43359375</v>
      </c>
      <c r="F1876" s="2" t="n">
        <v>127282.8359375</v>
      </c>
      <c r="G1876" s="2" t="n">
        <v>3117.788574218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6713.66796875</v>
      </c>
      <c r="D1877" s="2" t="n">
        <v>9353.1435546875</v>
      </c>
      <c r="E1877" s="2" t="n">
        <v>24538.578125</v>
      </c>
      <c r="F1877" s="2" t="n">
        <v>121658.53125</v>
      </c>
      <c r="G1877" s="2" t="n">
        <v>4619.8901367187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59472.140625</v>
      </c>
      <c r="D1878" s="2" t="n">
        <v>11159.60546875</v>
      </c>
      <c r="E1878" s="2" t="n">
        <v>24589.5859375</v>
      </c>
      <c r="F1878" s="2" t="n">
        <v>128146.140625</v>
      </c>
      <c r="G1878" s="2" t="n">
        <v>4760.5820312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66222.6953125</v>
      </c>
      <c r="D1879" s="2" t="n">
        <v>15377.966796875</v>
      </c>
      <c r="E1879" s="2" t="n">
        <v>23411.931640625</v>
      </c>
      <c r="F1879" s="2" t="n">
        <v>130218.4453125</v>
      </c>
      <c r="G1879" s="2" t="n">
        <v>3456.086425781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63992.625</v>
      </c>
      <c r="D1880" s="2" t="n">
        <v>23303.67578125</v>
      </c>
      <c r="E1880" s="2" t="n">
        <v>29147.259765625</v>
      </c>
      <c r="F1880" s="2" t="n">
        <v>143315.625</v>
      </c>
      <c r="G1880" s="2" t="n">
        <v>8068.86865234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60049.296875</v>
      </c>
      <c r="D1881" s="2" t="n">
        <v>12914.970703125</v>
      </c>
      <c r="E1881" s="2" t="n">
        <v>21720.294921875</v>
      </c>
      <c r="F1881" s="2" t="n">
        <v>131021.796875</v>
      </c>
      <c r="G1881" s="2" t="n">
        <v>4921.250976562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2638.15625</v>
      </c>
      <c r="D1882" s="2" t="n">
        <v>7189.59716796875</v>
      </c>
      <c r="E1882" s="2" t="n">
        <v>22296.326171875</v>
      </c>
      <c r="F1882" s="2" t="n">
        <v>125801.828125</v>
      </c>
      <c r="G1882" s="2" t="n">
        <v>4374.006347656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70327.5703125</v>
      </c>
      <c r="D1883" s="2" t="n">
        <v>9601.36328125</v>
      </c>
      <c r="E1883" s="2" t="n">
        <v>26412.90234375</v>
      </c>
      <c r="F1883" s="2" t="n">
        <v>135520.53125</v>
      </c>
      <c r="G1883" s="2" t="n">
        <v>7803.5058593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40382.890625</v>
      </c>
      <c r="D1884" s="2" t="n">
        <v>8094.38623046875</v>
      </c>
      <c r="E1884" s="2" t="n">
        <v>25970.13671875</v>
      </c>
      <c r="F1884" s="2" t="n">
        <v>133324.140625</v>
      </c>
      <c r="G1884" s="2" t="n">
        <v>4214.41601562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3500.4609375</v>
      </c>
      <c r="D1885" s="2" t="n">
        <v>6010.931640625</v>
      </c>
      <c r="E1885" s="2" t="n">
        <v>24508.435546875</v>
      </c>
      <c r="F1885" s="2" t="n">
        <v>125670.765625</v>
      </c>
      <c r="G1885" s="2" t="n">
        <v>3523.46972656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68053.84375</v>
      </c>
      <c r="D1886" s="2" t="n">
        <v>27169.666015625</v>
      </c>
      <c r="E1886" s="2" t="n">
        <v>36286.41015625</v>
      </c>
      <c r="F1886" s="2" t="n">
        <v>139580.5625</v>
      </c>
      <c r="G1886" s="2" t="n">
        <v>14903.2792968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6189.14453125</v>
      </c>
      <c r="D1887" s="2" t="n">
        <v>8509.8896484375</v>
      </c>
      <c r="E1887" s="2" t="n">
        <v>25693.515625</v>
      </c>
      <c r="F1887" s="2" t="n">
        <v>121359.1015625</v>
      </c>
      <c r="G1887" s="2" t="n">
        <v>7924.7587890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6241.4453125</v>
      </c>
      <c r="D1888" s="2" t="n">
        <v>7065.4296875</v>
      </c>
      <c r="E1888" s="2" t="n">
        <v>25568.337890625</v>
      </c>
      <c r="F1888" s="2" t="n">
        <v>125479.3515625</v>
      </c>
      <c r="G1888" s="2" t="n">
        <v>5082.57128906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9464.9453125</v>
      </c>
      <c r="D1889" s="2" t="n">
        <v>10588.986328125</v>
      </c>
      <c r="E1889" s="2" t="n">
        <v>28765.30859375</v>
      </c>
      <c r="F1889" s="2" t="n">
        <v>129151.8515625</v>
      </c>
      <c r="G1889" s="2" t="n">
        <v>3994.61889648438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50288.37109375</v>
      </c>
      <c r="D1890" s="2" t="n">
        <v>10358.134765625</v>
      </c>
      <c r="E1890" s="2" t="n">
        <v>24224.939453125</v>
      </c>
      <c r="F1890" s="2" t="n">
        <v>126803.6953125</v>
      </c>
      <c r="G1890" s="2" t="n">
        <v>4490.495605468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48748.5859375</v>
      </c>
      <c r="D1891" s="2" t="n">
        <v>9789.52734375</v>
      </c>
      <c r="E1891" s="2" t="n">
        <v>22551.001953125</v>
      </c>
      <c r="F1891" s="2" t="n">
        <v>125567.6640625</v>
      </c>
      <c r="G1891" s="2" t="n">
        <v>6253.0395507812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65881.8828125</v>
      </c>
      <c r="D1892" s="2" t="n">
        <v>12373.376953125</v>
      </c>
      <c r="E1892" s="2" t="n">
        <v>22909.6328125</v>
      </c>
      <c r="F1892" s="2" t="n">
        <v>133183.71875</v>
      </c>
      <c r="G1892" s="2" t="n">
        <v>5901.028808593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7479.2109375</v>
      </c>
      <c r="D1893" s="2" t="n">
        <v>8816.3544921875</v>
      </c>
      <c r="E1893" s="2" t="n">
        <v>23982.998046875</v>
      </c>
      <c r="F1893" s="2" t="n">
        <v>141222.765625</v>
      </c>
      <c r="G1893" s="2" t="n">
        <v>9822.92285156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7114.234375</v>
      </c>
      <c r="D1894" s="2" t="n">
        <v>7293.15185546875</v>
      </c>
      <c r="E1894" s="2" t="n">
        <v>23530.203125</v>
      </c>
      <c r="F1894" s="2" t="n">
        <v>134313.875</v>
      </c>
      <c r="G1894" s="2" t="n">
        <v>3442.88208007813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4460.859375</v>
      </c>
      <c r="D1895" s="2" t="n">
        <v>5749.93505859375</v>
      </c>
      <c r="E1895" s="2" t="n">
        <v>24350.888671875</v>
      </c>
      <c r="F1895" s="2" t="n">
        <v>136456.203125</v>
      </c>
      <c r="G1895" s="2" t="n">
        <v>3273.26757812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9327.83203125</v>
      </c>
      <c r="D1896" s="2" t="n">
        <v>6684.06396484375</v>
      </c>
      <c r="E1896" s="2" t="n">
        <v>25063.55078125</v>
      </c>
      <c r="F1896" s="2" t="n">
        <v>132718.671875</v>
      </c>
      <c r="G1896" s="2" t="n">
        <v>3148.129394531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6373.921875</v>
      </c>
      <c r="D1897" s="2" t="n">
        <v>6258.60400390625</v>
      </c>
      <c r="E1897" s="2" t="n">
        <v>25549.462890625</v>
      </c>
      <c r="F1897" s="2" t="n">
        <v>132959.4375</v>
      </c>
      <c r="G1897" s="2" t="n">
        <v>2681.13256835938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3365.4765625</v>
      </c>
      <c r="D1898" s="2" t="n">
        <v>11678.7255859375</v>
      </c>
      <c r="E1898" s="2" t="n">
        <v>30114.421875</v>
      </c>
      <c r="F1898" s="2" t="n">
        <v>139130.609375</v>
      </c>
      <c r="G1898" s="2" t="n">
        <v>7069.082031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0839.46875</v>
      </c>
      <c r="D1899" s="2" t="n">
        <v>5640.79296875</v>
      </c>
      <c r="E1899" s="2" t="n">
        <v>25723</v>
      </c>
      <c r="F1899" s="2" t="n">
        <v>132369.84375</v>
      </c>
      <c r="G1899" s="2" t="n">
        <v>4012.598144531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3053.71484375</v>
      </c>
      <c r="D1900" s="2" t="n">
        <v>5507.13134765625</v>
      </c>
      <c r="E1900" s="2" t="n">
        <v>24316.001953125</v>
      </c>
      <c r="F1900" s="2" t="n">
        <v>126054.25</v>
      </c>
      <c r="G1900" s="2" t="n">
        <v>3076.13110351563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6230.55859375</v>
      </c>
      <c r="D1901" s="2" t="n">
        <v>6985.849609375</v>
      </c>
      <c r="E1901" s="2" t="n">
        <v>24437.962890625</v>
      </c>
      <c r="F1901" s="2" t="n">
        <v>128595.6328125</v>
      </c>
      <c r="G1901" s="2" t="n">
        <v>4484.519042968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45100.203125</v>
      </c>
      <c r="D1902" s="2" t="n">
        <v>8477.2021484375</v>
      </c>
      <c r="E1902" s="2" t="n">
        <v>23016.623046875</v>
      </c>
      <c r="F1902" s="2" t="n">
        <v>128765.7578125</v>
      </c>
      <c r="G1902" s="2" t="n">
        <v>4196.735839843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43669.7890625</v>
      </c>
      <c r="D1903" s="2" t="n">
        <v>7763.9970703125</v>
      </c>
      <c r="E1903" s="2" t="n">
        <v>21902.380859375</v>
      </c>
      <c r="F1903" s="2" t="n">
        <v>130891.1796875</v>
      </c>
      <c r="G1903" s="2" t="n">
        <v>2863.48608398438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68934.3671875</v>
      </c>
      <c r="D1904" s="2" t="n">
        <v>13820.8291015625</v>
      </c>
      <c r="E1904" s="2" t="n">
        <v>24953.853515625</v>
      </c>
      <c r="F1904" s="2" t="n">
        <v>141883.390625</v>
      </c>
      <c r="G1904" s="2" t="n">
        <v>7564.040527343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39628.86328125</v>
      </c>
      <c r="D1905" s="2" t="n">
        <v>5962.0712890625</v>
      </c>
      <c r="E1905" s="2" t="n">
        <v>21049.341796875</v>
      </c>
      <c r="F1905" s="2" t="n">
        <v>139246.734375</v>
      </c>
      <c r="G1905" s="2" t="n">
        <v>3910.2495117187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0468.6015625</v>
      </c>
      <c r="D1906" s="2" t="n">
        <v>8226.861328125</v>
      </c>
      <c r="E1906" s="2" t="n">
        <v>24362.82421875</v>
      </c>
      <c r="F1906" s="2" t="n">
        <v>143432.59375</v>
      </c>
      <c r="G1906" s="2" t="n">
        <v>3583.780273437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7673.10546875</v>
      </c>
      <c r="D1907" s="2" t="n">
        <v>6415.25439453125</v>
      </c>
      <c r="E1907" s="2" t="n">
        <v>23966.404296875</v>
      </c>
      <c r="F1907" s="2" t="n">
        <v>136644.015625</v>
      </c>
      <c r="G1907" s="2" t="n">
        <v>3532.59448242188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836.4140625</v>
      </c>
      <c r="D1908" s="2" t="n">
        <v>5181.06640625</v>
      </c>
      <c r="E1908" s="2" t="n">
        <v>23859.33203125</v>
      </c>
      <c r="F1908" s="2" t="n">
        <v>132878.046875</v>
      </c>
      <c r="G1908" s="2" t="n">
        <v>2876.6499023437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29995.99609375</v>
      </c>
      <c r="D1909" s="2" t="n">
        <v>4977.05908203125</v>
      </c>
      <c r="E1909" s="2" t="n">
        <v>24407.162109375</v>
      </c>
      <c r="F1909" s="2" t="n">
        <v>132257.203125</v>
      </c>
      <c r="G1909" s="2" t="n">
        <v>2985.7973632812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379.587890625</v>
      </c>
      <c r="D1910" s="2" t="n">
        <v>5376.3974609375</v>
      </c>
      <c r="E1910" s="2" t="n">
        <v>24866.375</v>
      </c>
      <c r="F1910" s="2" t="n">
        <v>131475.3125</v>
      </c>
      <c r="G1910" s="2" t="n">
        <v>2621.38452148438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1078.09765625</v>
      </c>
      <c r="D1911" s="2" t="n">
        <v>5218.65576171875</v>
      </c>
      <c r="E1911" s="2" t="n">
        <v>23323.54296875</v>
      </c>
      <c r="F1911" s="2" t="n">
        <v>124421.9609375</v>
      </c>
      <c r="G1911" s="2" t="n">
        <v>2630.753417968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6998.5078125</v>
      </c>
      <c r="D1912" s="2" t="n">
        <v>6605.19921875</v>
      </c>
      <c r="E1912" s="2" t="n">
        <v>25007.744140625</v>
      </c>
      <c r="F1912" s="2" t="n">
        <v>132205.515625</v>
      </c>
      <c r="G1912" s="2" t="n">
        <v>4525.1835937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41153.1015625</v>
      </c>
      <c r="D1913" s="2" t="n">
        <v>6442.0087890625</v>
      </c>
      <c r="E1913" s="2" t="n">
        <v>23658.841796875</v>
      </c>
      <c r="F1913" s="2" t="n">
        <v>128253.453125</v>
      </c>
      <c r="G1913" s="2" t="n">
        <v>3611.77270507813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54561.15234375</v>
      </c>
      <c r="D1914" s="2" t="n">
        <v>10001.3681640625</v>
      </c>
      <c r="E1914" s="2" t="n">
        <v>24126.197265625</v>
      </c>
      <c r="F1914" s="2" t="n">
        <v>127544.3671875</v>
      </c>
      <c r="G1914" s="2" t="n">
        <v>4107.1699218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3313.6796875</v>
      </c>
      <c r="D1915" s="2" t="n">
        <v>12383.255859375</v>
      </c>
      <c r="E1915" s="2" t="n">
        <v>24935.462890625</v>
      </c>
      <c r="F1915" s="2" t="n">
        <v>133179.078125</v>
      </c>
      <c r="G1915" s="2" t="n">
        <v>8092.830566406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6732.48046875</v>
      </c>
      <c r="D1916" s="2" t="n">
        <v>7494.61572265625</v>
      </c>
      <c r="E1916" s="2" t="n">
        <v>22484.072265625</v>
      </c>
      <c r="F1916" s="2" t="n">
        <v>147772.25</v>
      </c>
      <c r="G1916" s="2" t="n">
        <v>3772.22851562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7170.54296875</v>
      </c>
      <c r="D1917" s="2" t="n">
        <v>9254.595703125</v>
      </c>
      <c r="E1917" s="2" t="n">
        <v>23825.189453125</v>
      </c>
      <c r="F1917" s="2" t="n">
        <v>153789.515625</v>
      </c>
      <c r="G1917" s="2" t="n">
        <v>8847.22851562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41143.71484375</v>
      </c>
      <c r="D1918" s="2" t="n">
        <v>7096.3603515625</v>
      </c>
      <c r="E1918" s="2" t="n">
        <v>23959.697265625</v>
      </c>
      <c r="F1918" s="2" t="n">
        <v>154466.90625</v>
      </c>
      <c r="G1918" s="2" t="n">
        <v>3582.747070312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7369.71875</v>
      </c>
      <c r="D1919" s="2" t="n">
        <v>6854.28466796875</v>
      </c>
      <c r="E1919" s="2" t="n">
        <v>24449.251953125</v>
      </c>
      <c r="F1919" s="2" t="n">
        <v>145098.265625</v>
      </c>
      <c r="G1919" s="2" t="n">
        <v>4807.782226562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5343.89453125</v>
      </c>
      <c r="D1920" s="2" t="n">
        <v>6442.97509765625</v>
      </c>
      <c r="E1920" s="2" t="n">
        <v>25333.126953125</v>
      </c>
      <c r="F1920" s="2" t="n">
        <v>142908.359375</v>
      </c>
      <c r="G1920" s="2" t="n">
        <v>3164.286132812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4388.24609375</v>
      </c>
      <c r="D1921" s="2" t="n">
        <v>6163.3447265625</v>
      </c>
      <c r="E1921" s="2" t="n">
        <v>25070.482421875</v>
      </c>
      <c r="F1921" s="2" t="n">
        <v>140373.65625</v>
      </c>
      <c r="G1921" s="2" t="n">
        <v>3105.463867187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1314.8515625</v>
      </c>
      <c r="D1922" s="2" t="n">
        <v>6876.72607421875</v>
      </c>
      <c r="E1922" s="2" t="n">
        <v>23904.958984375</v>
      </c>
      <c r="F1922" s="2" t="n">
        <v>128178.1953125</v>
      </c>
      <c r="G1922" s="2" t="n">
        <v>4812.653320312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 t="n">
        <v>31204.330078125</v>
      </c>
      <c r="D1923" s="2" t="n">
        <v>7090.876953125</v>
      </c>
      <c r="E1923" s="2" t="n">
        <v>4440.5615234375</v>
      </c>
      <c r="F1923" s="2" t="n">
        <v>6114.083984375</v>
      </c>
      <c r="G1923" s="2" t="n">
        <v>3597.29760742188</v>
      </c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 t="n">
        <v>31887.544921875</v>
      </c>
      <c r="D1924" s="2" t="n">
        <v>5187.46875</v>
      </c>
      <c r="E1924" s="2" t="n">
        <v>3479.63330078125</v>
      </c>
      <c r="F1924" s="2" t="n">
        <v>5957.296875</v>
      </c>
      <c r="G1924" s="2" t="n">
        <v>3636.71142578125</v>
      </c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 t="n">
        <v>34854.33203125</v>
      </c>
      <c r="D1925" s="2" t="n">
        <v>5443.2900390625</v>
      </c>
      <c r="E1925" s="2" t="n">
        <v>3461.44067382813</v>
      </c>
      <c r="F1925" s="2" t="n">
        <v>5645.3388671875</v>
      </c>
      <c r="G1925" s="2" t="n">
        <v>2906.70678710938</v>
      </c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 t="n">
        <v>42436.70703125</v>
      </c>
      <c r="D1926" s="2" t="n">
        <v>9778.9296875</v>
      </c>
      <c r="E1926" s="2" t="n">
        <v>7188.259765625</v>
      </c>
      <c r="F1926" s="2" t="n">
        <v>9695.4580078125</v>
      </c>
      <c r="G1926" s="2" t="n">
        <v>6036.59228515625</v>
      </c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 t="n">
        <v>40303.55859375</v>
      </c>
      <c r="D1927" s="2" t="n">
        <v>6372.34375</v>
      </c>
      <c r="E1927" s="2" t="n">
        <v>4081.50219726563</v>
      </c>
      <c r="F1927" s="2" t="n">
        <v>6409.98876953125</v>
      </c>
      <c r="G1927" s="2" t="n">
        <v>3649.94921875</v>
      </c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 t="n">
        <v>44807.21484375</v>
      </c>
      <c r="D1928" s="2" t="n">
        <v>5615.49853515625</v>
      </c>
      <c r="E1928" s="2" t="n">
        <v>3595.45434570313</v>
      </c>
      <c r="F1928" s="2" t="n">
        <v>5913.6787109375</v>
      </c>
      <c r="G1928" s="2" t="n">
        <v>3034.32348632813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0126.5625</v>
      </c>
      <c r="D1929" s="2" t="n">
        <v>3918.400390625</v>
      </c>
      <c r="E1929" s="2" t="n">
        <v>13843.7236328125</v>
      </c>
      <c r="F1929" s="2" t="n">
        <v>99906.484375</v>
      </c>
      <c r="G1929" s="2" t="n">
        <v>2999.92797851563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5901.921875</v>
      </c>
      <c r="D1930" s="2" t="n">
        <v>5632.1689453125</v>
      </c>
      <c r="E1930" s="2" t="n">
        <v>19312.373046875</v>
      </c>
      <c r="F1930" s="2" t="n">
        <v>126631.5546875</v>
      </c>
      <c r="G1930" s="2" t="n">
        <v>3606.6259765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3075.62109375</v>
      </c>
      <c r="D1931" s="2" t="n">
        <v>5697.0693359375</v>
      </c>
      <c r="E1931" s="2" t="n">
        <v>20747.8515625</v>
      </c>
      <c r="F1931" s="2" t="n">
        <v>127268.1640625</v>
      </c>
      <c r="G1931" s="2" t="n">
        <v>2815.72045898438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40006.4296875</v>
      </c>
      <c r="D1932" s="2" t="n">
        <v>6450.6875</v>
      </c>
      <c r="E1932" s="2" t="n">
        <v>20850.771484375</v>
      </c>
      <c r="F1932" s="2" t="n">
        <v>118896.3515625</v>
      </c>
      <c r="G1932" s="2" t="n">
        <v>2860.1621093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40722.8671875</v>
      </c>
      <c r="D1933" s="2" t="n">
        <v>6628.564453125</v>
      </c>
      <c r="E1933" s="2" t="n">
        <v>22211.234375</v>
      </c>
      <c r="F1933" s="2" t="n">
        <v>124122.5859375</v>
      </c>
      <c r="G1933" s="2" t="n">
        <v>3092.13256835938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8555.83984375</v>
      </c>
      <c r="D1934" s="2" t="n">
        <v>10076.837890625</v>
      </c>
      <c r="E1934" s="2" t="n">
        <v>25339.830078125</v>
      </c>
      <c r="F1934" s="2" t="n">
        <v>132273.890625</v>
      </c>
      <c r="G1934" s="2" t="n">
        <v>5497.93847656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45725.484375</v>
      </c>
      <c r="D1935" s="2" t="n">
        <v>8535.8798828125</v>
      </c>
      <c r="E1935" s="2" t="n">
        <v>23834.25</v>
      </c>
      <c r="F1935" s="2" t="n">
        <v>128115.8515625</v>
      </c>
      <c r="G1935" s="2" t="n">
        <v>5132.930175781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208229.265625</v>
      </c>
      <c r="D1936" s="2" t="n">
        <v>34856.828125</v>
      </c>
      <c r="E1936" s="2" t="n">
        <v>76547</v>
      </c>
      <c r="F1936" s="2" t="n">
        <v>382674.59375</v>
      </c>
      <c r="G1936" s="2" t="n">
        <v>23429.3945312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5141.86328125</v>
      </c>
      <c r="D1937" s="2" t="n">
        <v>10506.7138671875</v>
      </c>
      <c r="E1937" s="2" t="n">
        <v>24300.265625</v>
      </c>
      <c r="F1937" s="2" t="n">
        <v>132518.75</v>
      </c>
      <c r="G1937" s="2" t="n">
        <v>4079.35278320313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44324.64453125</v>
      </c>
      <c r="D1938" s="2" t="n">
        <v>8952.9736328125</v>
      </c>
      <c r="E1938" s="2" t="n">
        <v>21697.30859375</v>
      </c>
      <c r="F1938" s="2" t="n">
        <v>131231.5</v>
      </c>
      <c r="G1938" s="2" t="n">
        <v>5137.981933593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44825.71875</v>
      </c>
      <c r="D1939" s="2" t="n">
        <v>8344.123046875</v>
      </c>
      <c r="E1939" s="2" t="n">
        <v>20437.796875</v>
      </c>
      <c r="F1939" s="2" t="n">
        <v>135175.3125</v>
      </c>
      <c r="G1939" s="2" t="n">
        <v>3511.274902343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54590.46484375</v>
      </c>
      <c r="D1940" s="2" t="n">
        <v>10247.71875</v>
      </c>
      <c r="E1940" s="2" t="n">
        <v>19880.056640625</v>
      </c>
      <c r="F1940" s="2" t="n">
        <v>135639.421875</v>
      </c>
      <c r="G1940" s="2" t="n">
        <v>4948.1074218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6749.484375</v>
      </c>
      <c r="D1941" s="2" t="n">
        <v>5740.61083984375</v>
      </c>
      <c r="E1941" s="2" t="n">
        <v>19619.396484375</v>
      </c>
      <c r="F1941" s="2" t="n">
        <v>130818.84375</v>
      </c>
      <c r="G1941" s="2" t="n">
        <v>4031.34497070313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4749.03515625</v>
      </c>
      <c r="D1942" s="2" t="n">
        <v>7568.67724609375</v>
      </c>
      <c r="E1942" s="2" t="n">
        <v>22555.8515625</v>
      </c>
      <c r="F1942" s="2" t="n">
        <v>136221.78125</v>
      </c>
      <c r="G1942" s="2" t="n">
        <v>4404.646972656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816.96484375</v>
      </c>
      <c r="D1943" s="2" t="n">
        <v>7158.8974609375</v>
      </c>
      <c r="E1943" s="2" t="n">
        <v>23545.0234375</v>
      </c>
      <c r="F1943" s="2" t="n">
        <v>131521.46875</v>
      </c>
      <c r="G1943" s="2" t="n">
        <v>3847.882324218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40922.56640625</v>
      </c>
      <c r="D1944" s="2" t="n">
        <v>6831.74853515625</v>
      </c>
      <c r="E1944" s="2" t="n">
        <v>22499.16015625</v>
      </c>
      <c r="F1944" s="2" t="n">
        <v>126622.8203125</v>
      </c>
      <c r="G1944" s="2" t="n">
        <v>3804.55981445313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43906.828125</v>
      </c>
      <c r="D1945" s="2" t="n">
        <v>6864.43408203125</v>
      </c>
      <c r="E1945" s="2" t="n">
        <v>25904.064453125</v>
      </c>
      <c r="F1945" s="2" t="n">
        <v>146390.90625</v>
      </c>
      <c r="G1945" s="2" t="n">
        <v>4336.987792968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36188.15234375</v>
      </c>
      <c r="D1946" s="2" t="n">
        <v>5747.49462890625</v>
      </c>
      <c r="E1946" s="2" t="n">
        <v>23091.4921875</v>
      </c>
      <c r="F1946" s="2" t="n">
        <v>125474.3203125</v>
      </c>
      <c r="G1946" s="2" t="n">
        <v>2800.62329101563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1436.841796875</v>
      </c>
      <c r="D1947" s="2" t="n">
        <v>5415.34716796875</v>
      </c>
      <c r="E1947" s="2" t="n">
        <v>24309.4453125</v>
      </c>
      <c r="F1947" s="2" t="n">
        <v>131404.625</v>
      </c>
      <c r="G1947" s="2" t="n">
        <v>3300.2602539062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8634.6796875</v>
      </c>
      <c r="D1948" s="2" t="n">
        <v>18435.703125</v>
      </c>
      <c r="E1948" s="2" t="n">
        <v>75787.6796875</v>
      </c>
      <c r="F1948" s="2" t="n">
        <v>422747.46875</v>
      </c>
      <c r="G1948" s="2" t="n">
        <v>11914.90234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41421.8828125</v>
      </c>
      <c r="D1949" s="2" t="n">
        <v>7572.9287109375</v>
      </c>
      <c r="E1949" s="2" t="n">
        <v>25264.287109375</v>
      </c>
      <c r="F1949" s="2" t="n">
        <v>138314.828125</v>
      </c>
      <c r="G1949" s="2" t="n">
        <v>3669.36352539063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66394.3203125</v>
      </c>
      <c r="D1950" s="2" t="n">
        <v>11748.90625</v>
      </c>
      <c r="E1950" s="2" t="n">
        <v>24512.353515625</v>
      </c>
      <c r="F1950" s="2" t="n">
        <v>139843.265625</v>
      </c>
      <c r="G1950" s="2" t="n">
        <v>3977.7792968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71477.359375</v>
      </c>
      <c r="D1951" s="2" t="n">
        <v>12790.873046875</v>
      </c>
      <c r="E1951" s="2" t="n">
        <v>24128.9140625</v>
      </c>
      <c r="F1951" s="2" t="n">
        <v>143018.65625</v>
      </c>
      <c r="G1951" s="2" t="n">
        <v>5705.323242187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111703.7109375</v>
      </c>
      <c r="D1952" s="2" t="n">
        <v>19598.615234375</v>
      </c>
      <c r="E1952" s="2" t="n">
        <v>26606.015625</v>
      </c>
      <c r="F1952" s="2" t="n">
        <v>153085.203125</v>
      </c>
      <c r="G1952" s="2" t="n">
        <v>8768.13281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243.13671875</v>
      </c>
      <c r="D1953" s="2" t="n">
        <v>6778.11376953125</v>
      </c>
      <c r="E1953" s="2" t="n">
        <v>21068.12109375</v>
      </c>
      <c r="F1953" s="2" t="n">
        <v>131103.796875</v>
      </c>
      <c r="G1953" s="2" t="n">
        <v>4092.24389648438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7335.73046875</v>
      </c>
      <c r="D1954" s="2" t="n">
        <v>7508.4296875</v>
      </c>
      <c r="E1954" s="2" t="n">
        <v>28513.05078125</v>
      </c>
      <c r="F1954" s="2" t="n">
        <v>173147.6875</v>
      </c>
      <c r="G1954" s="2" t="n">
        <v>5253.2128906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7749.65234375</v>
      </c>
      <c r="D1955" s="2" t="n">
        <v>5263.00390625</v>
      </c>
      <c r="E1955" s="2" t="n">
        <v>23215.72265625</v>
      </c>
      <c r="F1955" s="2" t="n">
        <v>131154.328125</v>
      </c>
      <c r="G1955" s="2" t="n">
        <v>3208.4428710937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7775.3984375</v>
      </c>
      <c r="D1956" s="2" t="n">
        <v>6321.3779296875</v>
      </c>
      <c r="E1956" s="2" t="n">
        <v>23168.255859375</v>
      </c>
      <c r="F1956" s="2" t="n">
        <v>124465.2109375</v>
      </c>
      <c r="G1956" s="2" t="n">
        <v>3673.3774414062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8553.6171875</v>
      </c>
      <c r="D1957" s="2" t="n">
        <v>6203.86328125</v>
      </c>
      <c r="E1957" s="2" t="n">
        <v>24389.216796875</v>
      </c>
      <c r="F1957" s="2" t="n">
        <v>125548.1640625</v>
      </c>
      <c r="G1957" s="2" t="n">
        <v>3715.29711914063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43651.6796875</v>
      </c>
      <c r="D1958" s="2" t="n">
        <v>6198.212890625</v>
      </c>
      <c r="E1958" s="2" t="n">
        <v>23889.560546875</v>
      </c>
      <c r="F1958" s="2" t="n">
        <v>127583.2890625</v>
      </c>
      <c r="G1958" s="2" t="n">
        <v>2428.78002929688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3137.25390625</v>
      </c>
      <c r="D1959" s="2" t="n">
        <v>5506.892578125</v>
      </c>
      <c r="E1959" s="2" t="n">
        <v>24727.771484375</v>
      </c>
      <c r="F1959" s="2" t="n">
        <v>126816.5546875</v>
      </c>
      <c r="G1959" s="2" t="n">
        <v>2673.10034179688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7506.28515625</v>
      </c>
      <c r="D1960" s="2" t="n">
        <v>6210.4169921875</v>
      </c>
      <c r="E1960" s="2" t="n">
        <v>25273.994140625</v>
      </c>
      <c r="F1960" s="2" t="n">
        <v>130132.015625</v>
      </c>
      <c r="G1960" s="2" t="n">
        <v>3391.21386718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8613.5703125</v>
      </c>
      <c r="D1961" s="2" t="n">
        <v>9701.837890625</v>
      </c>
      <c r="E1961" s="2" t="n">
        <v>25793.17578125</v>
      </c>
      <c r="F1961" s="2" t="n">
        <v>128770.2421875</v>
      </c>
      <c r="G1961" s="2" t="n">
        <v>4514.08203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50185.5390625</v>
      </c>
      <c r="D1962" s="2" t="n">
        <v>9932.572265625</v>
      </c>
      <c r="E1962" s="2" t="n">
        <v>24374.779296875</v>
      </c>
      <c r="F1962" s="2" t="n">
        <v>133844.515625</v>
      </c>
      <c r="G1962" s="2" t="n">
        <v>4387.698730468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47242.74609375</v>
      </c>
      <c r="D1963" s="2" t="n">
        <v>9334.06640625</v>
      </c>
      <c r="E1963" s="2" t="n">
        <v>22358.130859375</v>
      </c>
      <c r="F1963" s="2" t="n">
        <v>131636.671875</v>
      </c>
      <c r="G1963" s="2" t="n">
        <v>2670.48754882813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59723.1953125</v>
      </c>
      <c r="D1964" s="2" t="n">
        <v>11024.880859375</v>
      </c>
      <c r="E1964" s="2" t="n">
        <v>22277.6015625</v>
      </c>
      <c r="F1964" s="2" t="n">
        <v>138922.1875</v>
      </c>
      <c r="G1964" s="2" t="n">
        <v>3805.2622070312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3614.3515625</v>
      </c>
      <c r="D1965" s="2" t="n">
        <v>6952.11474609375</v>
      </c>
      <c r="E1965" s="2" t="n">
        <v>21738.8203125</v>
      </c>
      <c r="F1965" s="2" t="n">
        <v>133956.015625</v>
      </c>
      <c r="G1965" s="2" t="n">
        <v>3603.79711914063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5269.04296875</v>
      </c>
      <c r="D1966" s="2" t="n">
        <v>5517.84033203125</v>
      </c>
      <c r="E1966" s="2" t="n">
        <v>22417.5234375</v>
      </c>
      <c r="F1966" s="2" t="n">
        <v>131265.9375</v>
      </c>
      <c r="G1966" s="2" t="n">
        <v>3515.92163085938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7586.84375</v>
      </c>
      <c r="D1967" s="2" t="n">
        <v>8478.560546875</v>
      </c>
      <c r="E1967" s="2" t="n">
        <v>25819.513671875</v>
      </c>
      <c r="F1967" s="2" t="n">
        <v>133016.4375</v>
      </c>
      <c r="G1967" s="2" t="n">
        <v>6094.6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40206.23828125</v>
      </c>
      <c r="D1968" s="2" t="n">
        <v>7235.8857421875</v>
      </c>
      <c r="E1968" s="2" t="n">
        <v>23921.9609375</v>
      </c>
      <c r="F1968" s="2" t="n">
        <v>122825.1875</v>
      </c>
      <c r="G1968" s="2" t="n">
        <v>4760.459960937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43907.59765625</v>
      </c>
      <c r="D1969" s="2" t="n">
        <v>7645.62060546875</v>
      </c>
      <c r="E1969" s="2" t="n">
        <v>24949.2109375</v>
      </c>
      <c r="F1969" s="2" t="n">
        <v>125374.2578125</v>
      </c>
      <c r="G1969" s="2" t="n">
        <v>3602.9199218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7078.26171875</v>
      </c>
      <c r="D1970" s="2" t="n">
        <v>8111.42041015625</v>
      </c>
      <c r="E1970" s="2" t="n">
        <v>24812.91796875</v>
      </c>
      <c r="F1970" s="2" t="n">
        <v>119893.59375</v>
      </c>
      <c r="G1970" s="2" t="n">
        <v>5407.96435546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8531.236328125</v>
      </c>
      <c r="D1971" s="2" t="n">
        <v>4960.5546875</v>
      </c>
      <c r="E1971" s="2" t="n">
        <v>22732.3046875</v>
      </c>
      <c r="F1971" s="2" t="n">
        <v>113675.6953125</v>
      </c>
      <c r="G1971" s="2" t="n">
        <v>2669.45263671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354.69921875</v>
      </c>
      <c r="D1972" s="2" t="n">
        <v>6251.646484375</v>
      </c>
      <c r="E1972" s="2" t="n">
        <v>25299.779296875</v>
      </c>
      <c r="F1972" s="2" t="n">
        <v>127267.171875</v>
      </c>
      <c r="G1972" s="2" t="n">
        <v>3144.826660156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6520.2890625</v>
      </c>
      <c r="D1973" s="2" t="n">
        <v>9443.3154296875</v>
      </c>
      <c r="E1973" s="2" t="n">
        <v>24478.26171875</v>
      </c>
      <c r="F1973" s="2" t="n">
        <v>121755.0625</v>
      </c>
      <c r="G1973" s="2" t="n">
        <v>4123.467285156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62451.21875</v>
      </c>
      <c r="D1974" s="2" t="n">
        <v>11342.4736328125</v>
      </c>
      <c r="E1974" s="2" t="n">
        <v>24551.26171875</v>
      </c>
      <c r="F1974" s="2" t="n">
        <v>128053.9765625</v>
      </c>
      <c r="G1974" s="2" t="n">
        <v>4819.6059570312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68661.0390625</v>
      </c>
      <c r="D1975" s="2" t="n">
        <v>15905.703125</v>
      </c>
      <c r="E1975" s="2" t="n">
        <v>23587.115234375</v>
      </c>
      <c r="F1975" s="2" t="n">
        <v>130140.6015625</v>
      </c>
      <c r="G1975" s="2" t="n">
        <v>3670.85375976563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66294.984375</v>
      </c>
      <c r="D1976" s="2" t="n">
        <v>23598.154296875</v>
      </c>
      <c r="E1976" s="2" t="n">
        <v>29077.2578125</v>
      </c>
      <c r="F1976" s="2" t="n">
        <v>143300.21875</v>
      </c>
      <c r="G1976" s="2" t="n">
        <v>8206.99316406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60366.36328125</v>
      </c>
      <c r="D1977" s="2" t="n">
        <v>12869.0263671875</v>
      </c>
      <c r="E1977" s="2" t="n">
        <v>21879.529296875</v>
      </c>
      <c r="F1977" s="2" t="n">
        <v>131364.890625</v>
      </c>
      <c r="G1977" s="2" t="n">
        <v>4841.537597656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2961.88671875</v>
      </c>
      <c r="D1978" s="2" t="n">
        <v>7240.51025390625</v>
      </c>
      <c r="E1978" s="2" t="n">
        <v>22143.474609375</v>
      </c>
      <c r="F1978" s="2" t="n">
        <v>125590.25</v>
      </c>
      <c r="G1978" s="2" t="n">
        <v>3781.62792968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70813.5703125</v>
      </c>
      <c r="D1979" s="2" t="n">
        <v>9716.6162109375</v>
      </c>
      <c r="E1979" s="2" t="n">
        <v>26576.1171875</v>
      </c>
      <c r="F1979" s="2" t="n">
        <v>135631.484375</v>
      </c>
      <c r="G1979" s="2" t="n">
        <v>7536.2690429687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40822.59765625</v>
      </c>
      <c r="D1980" s="2" t="n">
        <v>8177.10888671875</v>
      </c>
      <c r="E1980" s="2" t="n">
        <v>25972.88671875</v>
      </c>
      <c r="F1980" s="2" t="n">
        <v>133330.515625</v>
      </c>
      <c r="G1980" s="2" t="n">
        <v>4054.77905273438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3848.19921875</v>
      </c>
      <c r="D1981" s="2" t="n">
        <v>5721.6640625</v>
      </c>
      <c r="E1981" s="2" t="n">
        <v>24253.08203125</v>
      </c>
      <c r="F1981" s="2" t="n">
        <v>125652.5859375</v>
      </c>
      <c r="G1981" s="2" t="n">
        <v>3539.54565429688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68072.65625</v>
      </c>
      <c r="D1982" s="2" t="n">
        <v>27090.22265625</v>
      </c>
      <c r="E1982" s="2" t="n">
        <v>36290.95703125</v>
      </c>
      <c r="F1982" s="2" t="n">
        <v>139539.171875</v>
      </c>
      <c r="G1982" s="2" t="n">
        <v>14841.85839843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6254.85546875</v>
      </c>
      <c r="D1983" s="2" t="n">
        <v>8559.8955078125</v>
      </c>
      <c r="E1983" s="2" t="n">
        <v>25484.419921875</v>
      </c>
      <c r="F1983" s="2" t="n">
        <v>121054.7734375</v>
      </c>
      <c r="G1983" s="2" t="n">
        <v>7896.357910156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6432.75</v>
      </c>
      <c r="D1984" s="2" t="n">
        <v>7026.62353515625</v>
      </c>
      <c r="E1984" s="2" t="n">
        <v>25685.23046875</v>
      </c>
      <c r="F1984" s="2" t="n">
        <v>125811.4453125</v>
      </c>
      <c r="G1984" s="2" t="n">
        <v>4826.331054687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9284.546875</v>
      </c>
      <c r="D1985" s="2" t="n">
        <v>10563.4404296875</v>
      </c>
      <c r="E1985" s="2" t="n">
        <v>28778.9140625</v>
      </c>
      <c r="F1985" s="2" t="n">
        <v>129163.546875</v>
      </c>
      <c r="G1985" s="2" t="n">
        <v>4017.060546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50940.015625</v>
      </c>
      <c r="D1986" s="2" t="n">
        <v>10341.2548828125</v>
      </c>
      <c r="E1986" s="2" t="n">
        <v>24342.3046875</v>
      </c>
      <c r="F1986" s="2" t="n">
        <v>126788.34375</v>
      </c>
      <c r="G1986" s="2" t="n">
        <v>4558.4360351562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49308.13671875</v>
      </c>
      <c r="D1987" s="2" t="n">
        <v>9688.345703125</v>
      </c>
      <c r="E1987" s="2" t="n">
        <v>22573.96875</v>
      </c>
      <c r="F1987" s="2" t="n">
        <v>125405.6015625</v>
      </c>
      <c r="G1987" s="2" t="n">
        <v>6367.73925781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66991.9765625</v>
      </c>
      <c r="D1988" s="2" t="n">
        <v>12475.359375</v>
      </c>
      <c r="E1988" s="2" t="n">
        <v>22908.818359375</v>
      </c>
      <c r="F1988" s="2" t="n">
        <v>133280.515625</v>
      </c>
      <c r="G1988" s="2" t="n">
        <v>5757.60644531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47151.23828125</v>
      </c>
      <c r="D1989" s="2" t="n">
        <v>8864.953125</v>
      </c>
      <c r="E1989" s="2" t="n">
        <v>23984.306640625</v>
      </c>
      <c r="F1989" s="2" t="n">
        <v>140928.203125</v>
      </c>
      <c r="G1989" s="2" t="n">
        <v>9739.99121093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7141.40234375</v>
      </c>
      <c r="D1990" s="2" t="n">
        <v>7638.14794921875</v>
      </c>
      <c r="E1990" s="2" t="n">
        <v>23342.341796875</v>
      </c>
      <c r="F1990" s="2" t="n">
        <v>134733.546875</v>
      </c>
      <c r="G1990" s="2" t="n">
        <v>3946.69360351563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4308.609375</v>
      </c>
      <c r="D1991" s="2" t="n">
        <v>5977.1767578125</v>
      </c>
      <c r="E1991" s="2" t="n">
        <v>24287.111328125</v>
      </c>
      <c r="F1991" s="2" t="n">
        <v>136096.3125</v>
      </c>
      <c r="G1991" s="2" t="n">
        <v>3475.08764648438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0809.5234375</v>
      </c>
      <c r="D1992" s="2" t="n">
        <v>6851.62646484375</v>
      </c>
      <c r="E1992" s="2" t="n">
        <v>25199.876953125</v>
      </c>
      <c r="F1992" s="2" t="n">
        <v>132786.109375</v>
      </c>
      <c r="G1992" s="2" t="n">
        <v>3405.5454101562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8137.82421875</v>
      </c>
      <c r="D1993" s="2" t="n">
        <v>6225.40380859375</v>
      </c>
      <c r="E1993" s="2" t="n">
        <v>25426.388671875</v>
      </c>
      <c r="F1993" s="2" t="n">
        <v>133208.59375</v>
      </c>
      <c r="G1993" s="2" t="n">
        <v>2724.376464843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5005.6484375</v>
      </c>
      <c r="D1994" s="2" t="n">
        <v>11833.6357421875</v>
      </c>
      <c r="E1994" s="2" t="n">
        <v>30217.234375</v>
      </c>
      <c r="F1994" s="2" t="n">
        <v>138983.234375</v>
      </c>
      <c r="G1994" s="2" t="n">
        <v>6988.570312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697.78515625</v>
      </c>
      <c r="D1995" s="2" t="n">
        <v>5324.34130859375</v>
      </c>
      <c r="E1995" s="2" t="n">
        <v>25836.67578125</v>
      </c>
      <c r="F1995" s="2" t="n">
        <v>132011.3125</v>
      </c>
      <c r="G1995" s="2" t="n">
        <v>4268.1777343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3130.83203125</v>
      </c>
      <c r="D1996" s="2" t="n">
        <v>5705.0439453125</v>
      </c>
      <c r="E1996" s="2" t="n">
        <v>24418.548828125</v>
      </c>
      <c r="F1996" s="2" t="n">
        <v>126067.8125</v>
      </c>
      <c r="G1996" s="2" t="n">
        <v>2761.0957031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6476.86328125</v>
      </c>
      <c r="D1997" s="2" t="n">
        <v>6936.76708984375</v>
      </c>
      <c r="E1997" s="2" t="n">
        <v>24409.822265625</v>
      </c>
      <c r="F1997" s="2" t="n">
        <v>128544.5</v>
      </c>
      <c r="G1997" s="2" t="n">
        <v>4395.186035156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47218.92578125</v>
      </c>
      <c r="D1998" s="2" t="n">
        <v>8642.9384765625</v>
      </c>
      <c r="E1998" s="2" t="n">
        <v>23067.177734375</v>
      </c>
      <c r="F1998" s="2" t="n">
        <v>128956.640625</v>
      </c>
      <c r="G1998" s="2" t="n">
        <v>4176.64355468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45496.34765625</v>
      </c>
      <c r="D1999" s="2" t="n">
        <v>8086.95166015625</v>
      </c>
      <c r="E1999" s="2" t="n">
        <v>21853.888671875</v>
      </c>
      <c r="F1999" s="2" t="n">
        <v>131157.546875</v>
      </c>
      <c r="G1999" s="2" t="n">
        <v>2930.14819335938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70565.0546875</v>
      </c>
      <c r="D2000" s="2" t="n">
        <v>13988.9892578125</v>
      </c>
      <c r="E2000" s="2" t="n">
        <v>24990.703125</v>
      </c>
      <c r="F2000" s="2" t="n">
        <v>141914.9375</v>
      </c>
      <c r="G2000" s="2" t="n">
        <v>7585.55517578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39956.36328125</v>
      </c>
      <c r="D2001" s="2" t="n">
        <v>6080.43896484375</v>
      </c>
      <c r="E2001" s="2" t="n">
        <v>21046.74609375</v>
      </c>
      <c r="F2001" s="2" t="n">
        <v>139465.1875</v>
      </c>
      <c r="G2001" s="2" t="n">
        <v>3917.982421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0745.2265625</v>
      </c>
      <c r="D2002" s="2" t="n">
        <v>8232.775390625</v>
      </c>
      <c r="E2002" s="2" t="n">
        <v>24168.353515625</v>
      </c>
      <c r="F2002" s="2" t="n">
        <v>143743.515625</v>
      </c>
      <c r="G2002" s="2" t="n">
        <v>4059.64868164063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7789.05859375</v>
      </c>
      <c r="D2003" s="2" t="n">
        <v>6295.29248046875</v>
      </c>
      <c r="E2003" s="2" t="n">
        <v>23994.6953125</v>
      </c>
      <c r="F2003" s="2" t="n">
        <v>136816.484375</v>
      </c>
      <c r="G2003" s="2" t="n">
        <v>3684.91503906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3243.171875</v>
      </c>
      <c r="D2004" s="2" t="n">
        <v>5282.73486328125</v>
      </c>
      <c r="E2004" s="2" t="n">
        <v>23860.1328125</v>
      </c>
      <c r="F2004" s="2" t="n">
        <v>132969.046875</v>
      </c>
      <c r="G2004" s="2" t="n">
        <v>3017.133789062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1326.478515625</v>
      </c>
      <c r="D2005" s="2" t="n">
        <v>4929.0537109375</v>
      </c>
      <c r="E2005" s="2" t="n">
        <v>24399.376953125</v>
      </c>
      <c r="F2005" s="2" t="n">
        <v>132319.703125</v>
      </c>
      <c r="G2005" s="2" t="n">
        <v>2928.21118164063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2530.91796875</v>
      </c>
      <c r="D2006" s="2" t="n">
        <v>5523.3212890625</v>
      </c>
      <c r="E2006" s="2" t="n">
        <v>24922.09765625</v>
      </c>
      <c r="F2006" s="2" t="n">
        <v>131617.40625</v>
      </c>
      <c r="G2006" s="2" t="n">
        <v>2819.4213867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4468.23046875</v>
      </c>
      <c r="D2007" s="2" t="n">
        <v>5613.01416015625</v>
      </c>
      <c r="E2007" s="2" t="n">
        <v>23436.927734375</v>
      </c>
      <c r="F2007" s="2" t="n">
        <v>124432.6171875</v>
      </c>
      <c r="G2007" s="2" t="n">
        <v>3011.95385742188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40723.84765625</v>
      </c>
      <c r="D2008" s="2" t="n">
        <v>6877.89111328125</v>
      </c>
      <c r="E2008" s="2" t="n">
        <v>25003.583984375</v>
      </c>
      <c r="F2008" s="2" t="n">
        <v>132232.125</v>
      </c>
      <c r="G2008" s="2" t="n">
        <v>4648.97558593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4951.61328125</v>
      </c>
      <c r="D2009" s="2" t="n">
        <v>6995.6259765625</v>
      </c>
      <c r="E2009" s="2" t="n">
        <v>23637.34375</v>
      </c>
      <c r="F2009" s="2" t="n">
        <v>128399.6328125</v>
      </c>
      <c r="G2009" s="2" t="n">
        <v>3661.70507812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58039.5390625</v>
      </c>
      <c r="D2010" s="2" t="n">
        <v>10257.4921875</v>
      </c>
      <c r="E2010" s="2" t="n">
        <v>23994.51171875</v>
      </c>
      <c r="F2010" s="2" t="n">
        <v>127501.65625</v>
      </c>
      <c r="G2010" s="2" t="n">
        <v>4307.7207031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6505.515625</v>
      </c>
      <c r="D2011" s="2" t="n">
        <v>12865.251953125</v>
      </c>
      <c r="E2011" s="2" t="n">
        <v>24850.5234375</v>
      </c>
      <c r="F2011" s="2" t="n">
        <v>133318.796875</v>
      </c>
      <c r="G2011" s="2" t="n">
        <v>8084.1137695312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52229.31640625</v>
      </c>
      <c r="D2012" s="2" t="n">
        <v>8001.779296875</v>
      </c>
      <c r="E2012" s="2" t="n">
        <v>22543.2890625</v>
      </c>
      <c r="F2012" s="2" t="n">
        <v>147645.6875</v>
      </c>
      <c r="G2012" s="2" t="n">
        <v>3680.974121093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8986.51953125</v>
      </c>
      <c r="D2013" s="2" t="n">
        <v>9263.494140625</v>
      </c>
      <c r="E2013" s="2" t="n">
        <v>23579.373046875</v>
      </c>
      <c r="F2013" s="2" t="n">
        <v>153737.125</v>
      </c>
      <c r="G2013" s="2" t="n">
        <v>8744.930664062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43051.3515625</v>
      </c>
      <c r="D2014" s="2" t="n">
        <v>7200.86865234375</v>
      </c>
      <c r="E2014" s="2" t="n">
        <v>24021.69921875</v>
      </c>
      <c r="F2014" s="2" t="n">
        <v>154914.78125</v>
      </c>
      <c r="G2014" s="2" t="n">
        <v>4162.5800781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9258.6875</v>
      </c>
      <c r="D2015" s="2" t="n">
        <v>6996.8779296875</v>
      </c>
      <c r="E2015" s="2" t="n">
        <v>24393.822265625</v>
      </c>
      <c r="F2015" s="2" t="n">
        <v>145119.875</v>
      </c>
      <c r="G2015" s="2" t="n">
        <v>5054.38867187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6250.0234375</v>
      </c>
      <c r="D2016" s="2" t="n">
        <v>6774.4833984375</v>
      </c>
      <c r="E2016" s="2" t="n">
        <v>25301.203125</v>
      </c>
      <c r="F2016" s="2" t="n">
        <v>142641.890625</v>
      </c>
      <c r="G2016" s="2" t="n">
        <v>3391.64038085938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5240.40625</v>
      </c>
      <c r="D2017" s="2" t="n">
        <v>5922.84228515625</v>
      </c>
      <c r="E2017" s="2" t="n">
        <v>25082.326171875</v>
      </c>
      <c r="F2017" s="2" t="n">
        <v>140203.109375</v>
      </c>
      <c r="G2017" s="2" t="n">
        <v>3321.6528320312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2752.88671875</v>
      </c>
      <c r="D2018" s="2" t="n">
        <v>6911.02197265625</v>
      </c>
      <c r="E2018" s="2" t="n">
        <v>23994.994140625</v>
      </c>
      <c r="F2018" s="2" t="n">
        <v>128127.1640625</v>
      </c>
      <c r="G2018" s="2" t="n">
        <v>4882.247070312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 t="n">
        <v>31317.40234375</v>
      </c>
      <c r="D2019" s="2" t="n">
        <v>7079.07958984375</v>
      </c>
      <c r="E2019" s="2" t="n">
        <v>4341.76123046875</v>
      </c>
      <c r="F2019" s="2" t="n">
        <v>6316.59375</v>
      </c>
      <c r="G2019" s="2" t="n">
        <v>3575.8662109375</v>
      </c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 t="n">
        <v>32023.48046875</v>
      </c>
      <c r="D2020" s="2" t="n">
        <v>5322.4169921875</v>
      </c>
      <c r="E2020" s="2" t="n">
        <v>3483.10546875</v>
      </c>
      <c r="F2020" s="2" t="n">
        <v>5839.658203125</v>
      </c>
      <c r="G2020" s="2" t="n">
        <v>3459.48510742188</v>
      </c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 t="n">
        <v>34854.33203125</v>
      </c>
      <c r="D2021" s="2" t="n">
        <v>5579.98583984375</v>
      </c>
      <c r="E2021" s="2" t="n">
        <v>3534.73974609375</v>
      </c>
      <c r="F2021" s="2" t="n">
        <v>5835.20849609375</v>
      </c>
      <c r="G2021" s="2" t="n">
        <v>3310.95092773438</v>
      </c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 t="n">
        <v>42433.66015625</v>
      </c>
      <c r="D2022" s="2" t="n">
        <v>9683.2255859375</v>
      </c>
      <c r="E2022" s="2" t="n">
        <v>6908.81982421875</v>
      </c>
      <c r="F2022" s="2" t="n">
        <v>9854.6787109375</v>
      </c>
      <c r="G2022" s="2" t="n">
        <v>5654.138671875</v>
      </c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 t="n">
        <v>40705.2421875</v>
      </c>
      <c r="D2023" s="2" t="n">
        <v>6599.96875</v>
      </c>
      <c r="E2023" s="2" t="n">
        <v>4209.5625</v>
      </c>
      <c r="F2023" s="2" t="n">
        <v>6342.42041015625</v>
      </c>
      <c r="G2023" s="2" t="n">
        <v>3479.63330078125</v>
      </c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 t="n">
        <v>43898.27734375</v>
      </c>
      <c r="D2024" s="2" t="n">
        <v>5933.8037109375</v>
      </c>
      <c r="E2024" s="2" t="n">
        <v>3477.32592773438</v>
      </c>
      <c r="F2024" s="2" t="n">
        <v>5716.79248046875</v>
      </c>
      <c r="G2024" s="2" t="n">
        <v>3313.893554687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0712.7734375</v>
      </c>
      <c r="D2025" s="2" t="n">
        <v>4204.7451171875</v>
      </c>
      <c r="E2025" s="2" t="n">
        <v>14095.2275390625</v>
      </c>
      <c r="F2025" s="2" t="n">
        <v>99693.6953125</v>
      </c>
      <c r="G2025" s="2" t="n">
        <v>3213.28198242188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6877.07421875</v>
      </c>
      <c r="D2026" s="2" t="n">
        <v>5640.265625</v>
      </c>
      <c r="E2026" s="2" t="n">
        <v>19300.115234375</v>
      </c>
      <c r="F2026" s="2" t="n">
        <v>126537.71875</v>
      </c>
      <c r="G2026" s="2" t="n">
        <v>3998.28930664063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5012.52734375</v>
      </c>
      <c r="D2027" s="2" t="n">
        <v>5836.33447265625</v>
      </c>
      <c r="E2027" s="2" t="n">
        <v>20710.919921875</v>
      </c>
      <c r="F2027" s="2" t="n">
        <v>126986.9765625</v>
      </c>
      <c r="G2027" s="2" t="n">
        <v>3064.5341796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41727.9765625</v>
      </c>
      <c r="D2028" s="2" t="n">
        <v>6654.64794921875</v>
      </c>
      <c r="E2028" s="2" t="n">
        <v>20683.03515625</v>
      </c>
      <c r="F2028" s="2" t="n">
        <v>118590.5234375</v>
      </c>
      <c r="G2028" s="2" t="n">
        <v>3513.7021484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42180.87890625</v>
      </c>
      <c r="D2029" s="2" t="n">
        <v>6670.771484375</v>
      </c>
      <c r="E2029" s="2" t="n">
        <v>22076.55078125</v>
      </c>
      <c r="F2029" s="2" t="n">
        <v>123947.609375</v>
      </c>
      <c r="G2029" s="2" t="n">
        <v>3694.25366210938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50322.4453125</v>
      </c>
      <c r="D2030" s="2" t="n">
        <v>10206.068359375</v>
      </c>
      <c r="E2030" s="2" t="n">
        <v>25181.884765625</v>
      </c>
      <c r="F2030" s="2" t="n">
        <v>132566.625</v>
      </c>
      <c r="G2030" s="2" t="n">
        <v>5300.2011718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45409.53125</v>
      </c>
      <c r="D2031" s="2" t="n">
        <v>8861.2578125</v>
      </c>
      <c r="E2031" s="2" t="n">
        <v>23787.251953125</v>
      </c>
      <c r="F2031" s="2" t="n">
        <v>128060.390625</v>
      </c>
      <c r="G2031" s="2" t="n">
        <v>4877.84228515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207931.140625</v>
      </c>
      <c r="D2032" s="2" t="n">
        <v>34347.41015625</v>
      </c>
      <c r="E2032" s="2" t="n">
        <v>76532.4296875</v>
      </c>
      <c r="F2032" s="2" t="n">
        <v>384149.71875</v>
      </c>
      <c r="G2032" s="2" t="n">
        <v>23558.1269531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5473.4921875</v>
      </c>
      <c r="D2033" s="2" t="n">
        <v>10602.302734375</v>
      </c>
      <c r="E2033" s="2" t="n">
        <v>24422.41796875</v>
      </c>
      <c r="F2033" s="2" t="n">
        <v>132270.6875</v>
      </c>
      <c r="G2033" s="2" t="n">
        <v>4095.17553710938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45466.85546875</v>
      </c>
      <c r="D2034" s="2" t="n">
        <v>9225.6181640625</v>
      </c>
      <c r="E2034" s="2" t="n">
        <v>21823.828125</v>
      </c>
      <c r="F2034" s="2" t="n">
        <v>131138.875</v>
      </c>
      <c r="G2034" s="2" t="n">
        <v>4890.421386718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46433.18359375</v>
      </c>
      <c r="D2035" s="2" t="n">
        <v>8587.1787109375</v>
      </c>
      <c r="E2035" s="2" t="n">
        <v>20546.544921875</v>
      </c>
      <c r="F2035" s="2" t="n">
        <v>134955.609375</v>
      </c>
      <c r="G2035" s="2" t="n">
        <v>3470.62182617188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5808.9375</v>
      </c>
      <c r="D2036" s="2" t="n">
        <v>10539.3623046875</v>
      </c>
      <c r="E2036" s="2" t="n">
        <v>19860.5859375</v>
      </c>
      <c r="F2036" s="2" t="n">
        <v>135925.4375</v>
      </c>
      <c r="G2036" s="2" t="n">
        <v>4815.873535156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892.1015625</v>
      </c>
      <c r="D2037" s="2" t="n">
        <v>5908.103515625</v>
      </c>
      <c r="E2037" s="2" t="n">
        <v>19546.591796875</v>
      </c>
      <c r="F2037" s="2" t="n">
        <v>130433.890625</v>
      </c>
      <c r="G2037" s="2" t="n">
        <v>3806.34741210938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4737.5546875</v>
      </c>
      <c r="D2038" s="2" t="n">
        <v>7393.21435546875</v>
      </c>
      <c r="E2038" s="2" t="n">
        <v>22633.708984375</v>
      </c>
      <c r="F2038" s="2" t="n">
        <v>136403.640625</v>
      </c>
      <c r="G2038" s="2" t="n">
        <v>4468.5014648437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4077.0234375</v>
      </c>
      <c r="D2039" s="2" t="n">
        <v>7158.8974609375</v>
      </c>
      <c r="E2039" s="2" t="n">
        <v>23651.064453125</v>
      </c>
      <c r="F2039" s="2" t="n">
        <v>131236.375</v>
      </c>
      <c r="G2039" s="2" t="n">
        <v>3942.27978515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45029.5703125</v>
      </c>
      <c r="D2040" s="2" t="n">
        <v>7048.14404296875</v>
      </c>
      <c r="E2040" s="2" t="n">
        <v>22656.296875</v>
      </c>
      <c r="F2040" s="2" t="n">
        <v>126749.640625</v>
      </c>
      <c r="G2040" s="2" t="n">
        <v>3678.388183593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48192.8359375</v>
      </c>
      <c r="D2041" s="2" t="n">
        <v>7358.98388671875</v>
      </c>
      <c r="E2041" s="2" t="n">
        <v>25636.841796875</v>
      </c>
      <c r="F2041" s="2" t="n">
        <v>146542.265625</v>
      </c>
      <c r="G2041" s="2" t="n">
        <v>4152.3579101562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40519.05078125</v>
      </c>
      <c r="D2042" s="2" t="n">
        <v>6214.5576171875</v>
      </c>
      <c r="E2042" s="2" t="n">
        <v>23099.9296875</v>
      </c>
      <c r="F2042" s="2" t="n">
        <v>125290.2421875</v>
      </c>
      <c r="G2042" s="2" t="n">
        <v>2591.18847656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1738.353515625</v>
      </c>
      <c r="D2043" s="2" t="n">
        <v>5438.07470703125</v>
      </c>
      <c r="E2043" s="2" t="n">
        <v>24198.931640625</v>
      </c>
      <c r="F2043" s="2" t="n">
        <v>131108</v>
      </c>
      <c r="G2043" s="2" t="n">
        <v>3270.0805664062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8614.0703125</v>
      </c>
      <c r="D2044" s="2" t="n">
        <v>17942.10546875</v>
      </c>
      <c r="E2044" s="2" t="n">
        <v>76021.3046875</v>
      </c>
      <c r="F2044" s="2" t="n">
        <v>422398.3125</v>
      </c>
      <c r="G2044" s="2" t="n">
        <v>11291.8212890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42004.23828125</v>
      </c>
      <c r="D2045" s="2" t="n">
        <v>7744.5634765625</v>
      </c>
      <c r="E2045" s="2" t="n">
        <v>25186.66015625</v>
      </c>
      <c r="F2045" s="2" t="n">
        <v>138199.015625</v>
      </c>
      <c r="G2045" s="2" t="n">
        <v>3807.51733398438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77240.2734375</v>
      </c>
      <c r="D2046" s="2" t="n">
        <v>12677.283203125</v>
      </c>
      <c r="E2046" s="2" t="n">
        <v>24653.384765625</v>
      </c>
      <c r="F2046" s="2" t="n">
        <v>139825.296875</v>
      </c>
      <c r="G2046" s="2" t="n">
        <v>3833.6352539062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83047.15625</v>
      </c>
      <c r="D2047" s="2" t="n">
        <v>13959.41015625</v>
      </c>
      <c r="E2047" s="2" t="n">
        <v>23943.8984375</v>
      </c>
      <c r="F2047" s="2" t="n">
        <v>143293.3125</v>
      </c>
      <c r="G2047" s="2" t="n">
        <v>5468.611816406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123853.0390625</v>
      </c>
      <c r="D2048" s="2" t="n">
        <v>21461.859375</v>
      </c>
      <c r="E2048" s="2" t="n">
        <v>26825.70703125</v>
      </c>
      <c r="F2048" s="2" t="n">
        <v>152707.9375</v>
      </c>
      <c r="G2048" s="2" t="n">
        <v>8547.45312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206.01953125</v>
      </c>
      <c r="D2049" s="2" t="n">
        <v>6830.87646484375</v>
      </c>
      <c r="E2049" s="2" t="n">
        <v>21076.185546875</v>
      </c>
      <c r="F2049" s="2" t="n">
        <v>130982.921875</v>
      </c>
      <c r="G2049" s="2" t="n">
        <v>3911.68725585938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8116.30859375</v>
      </c>
      <c r="D2050" s="2" t="n">
        <v>7702.4375</v>
      </c>
      <c r="E2050" s="2" t="n">
        <v>28546.8984375</v>
      </c>
      <c r="F2050" s="2" t="n">
        <v>174359.765625</v>
      </c>
      <c r="G2050" s="2" t="n">
        <v>5698.9194335937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8277.9921875</v>
      </c>
      <c r="D2051" s="2" t="n">
        <v>5744.08740234375</v>
      </c>
      <c r="E2051" s="2" t="n">
        <v>23233.1328125</v>
      </c>
      <c r="F2051" s="2" t="n">
        <v>131519.953125</v>
      </c>
      <c r="G2051" s="2" t="n">
        <v>3607.81079101563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8710.3984375</v>
      </c>
      <c r="D2052" s="2" t="n">
        <v>6333.23193359375</v>
      </c>
      <c r="E2052" s="2" t="n">
        <v>23173.796875</v>
      </c>
      <c r="F2052" s="2" t="n">
        <v>124979.71875</v>
      </c>
      <c r="G2052" s="2" t="n">
        <v>3530.84790039063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9747.03125</v>
      </c>
      <c r="D2053" s="2" t="n">
        <v>6601.11572265625</v>
      </c>
      <c r="E2053" s="2" t="n">
        <v>24242.5859375</v>
      </c>
      <c r="F2053" s="2" t="n">
        <v>126033.53125</v>
      </c>
      <c r="G2053" s="2" t="n">
        <v>3396.32714843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45098.984375</v>
      </c>
      <c r="D2054" s="2" t="n">
        <v>6188.24560546875</v>
      </c>
      <c r="E2054" s="2" t="n">
        <v>23902.662109375</v>
      </c>
      <c r="F2054" s="2" t="n">
        <v>128208.3359375</v>
      </c>
      <c r="G2054" s="2" t="n">
        <v>2672.4355468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2783.13671875</v>
      </c>
      <c r="D2055" s="2" t="n">
        <v>5926.1025390625</v>
      </c>
      <c r="E2055" s="2" t="n">
        <v>24610.8671875</v>
      </c>
      <c r="F2055" s="2" t="n">
        <v>126898.515625</v>
      </c>
      <c r="G2055" s="2" t="n">
        <v>2850.372558593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7324.609375</v>
      </c>
      <c r="D2056" s="2" t="n">
        <v>6294.38818359375</v>
      </c>
      <c r="E2056" s="2" t="n">
        <v>25473.56640625</v>
      </c>
      <c r="F2056" s="2" t="n">
        <v>130325.234375</v>
      </c>
      <c r="G2056" s="2" t="n">
        <v>3633.89282226563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8903.10546875</v>
      </c>
      <c r="D2057" s="2" t="n">
        <v>9831.416015625</v>
      </c>
      <c r="E2057" s="2" t="n">
        <v>26070.822265625</v>
      </c>
      <c r="F2057" s="2" t="n">
        <v>128696.2265625</v>
      </c>
      <c r="G2057" s="2" t="n">
        <v>4659.9008789062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52413.76953125</v>
      </c>
      <c r="D2058" s="2" t="n">
        <v>10067.6298828125</v>
      </c>
      <c r="E2058" s="2" t="n">
        <v>24321.814453125</v>
      </c>
      <c r="F2058" s="2" t="n">
        <v>134017</v>
      </c>
      <c r="G2058" s="2" t="n">
        <v>4081.39526367188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49586.66796875</v>
      </c>
      <c r="D2059" s="2" t="n">
        <v>9613.90234375</v>
      </c>
      <c r="E2059" s="2" t="n">
        <v>22199.021484375</v>
      </c>
      <c r="F2059" s="2" t="n">
        <v>131669.875</v>
      </c>
      <c r="G2059" s="2" t="n">
        <v>2817.37524414063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61787.52734375</v>
      </c>
      <c r="D2060" s="2" t="n">
        <v>10995.1865234375</v>
      </c>
      <c r="E2060" s="2" t="n">
        <v>22199.25</v>
      </c>
      <c r="F2060" s="2" t="n">
        <v>139043.3125</v>
      </c>
      <c r="G2060" s="2" t="n">
        <v>3952.2568359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4264.390625</v>
      </c>
      <c r="D2061" s="2" t="n">
        <v>7175.4931640625</v>
      </c>
      <c r="E2061" s="2" t="n">
        <v>21709.8359375</v>
      </c>
      <c r="F2061" s="2" t="n">
        <v>133906.359375</v>
      </c>
      <c r="G2061" s="2" t="n">
        <v>3579.7524414062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6168.94921875</v>
      </c>
      <c r="D2062" s="2" t="n">
        <v>5491.345703125</v>
      </c>
      <c r="E2062" s="2" t="n">
        <v>22308.857421875</v>
      </c>
      <c r="F2062" s="2" t="n">
        <v>131198.609375</v>
      </c>
      <c r="G2062" s="2" t="n">
        <v>3160.2807617187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7992.3359375</v>
      </c>
      <c r="D2063" s="2" t="n">
        <v>8532.2958984375</v>
      </c>
      <c r="E2063" s="2" t="n">
        <v>25694.720703125</v>
      </c>
      <c r="F2063" s="2" t="n">
        <v>132793.421875</v>
      </c>
      <c r="G2063" s="2" t="n">
        <v>6150.452148437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43535.4296875</v>
      </c>
      <c r="D2064" s="2" t="n">
        <v>7607.14013671875</v>
      </c>
      <c r="E2064" s="2" t="n">
        <v>23956.93359375</v>
      </c>
      <c r="F2064" s="2" t="n">
        <v>123096.6484375</v>
      </c>
      <c r="G2064" s="2" t="n">
        <v>4868.31542968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46953.74609375</v>
      </c>
      <c r="D2065" s="2" t="n">
        <v>8084.025390625</v>
      </c>
      <c r="E2065" s="2" t="n">
        <v>24830.76953125</v>
      </c>
      <c r="F2065" s="2" t="n">
        <v>125239.7421875</v>
      </c>
      <c r="G2065" s="2" t="n">
        <v>3376.23950195313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50111.36328125</v>
      </c>
      <c r="D2066" s="2" t="n">
        <v>8507.099609375</v>
      </c>
      <c r="E2066" s="2" t="n">
        <v>24886.966796875</v>
      </c>
      <c r="F2066" s="2" t="n">
        <v>120005.2734375</v>
      </c>
      <c r="G2066" s="2" t="n">
        <v>5260.573730468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8182.74609375</v>
      </c>
      <c r="D2067" s="2" t="n">
        <v>4813.76708984375</v>
      </c>
      <c r="E2067" s="2" t="n">
        <v>22517.7109375</v>
      </c>
      <c r="F2067" s="2" t="n">
        <v>113801.3515625</v>
      </c>
      <c r="G2067" s="2" t="n">
        <v>2939.13110351563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529.13671875</v>
      </c>
      <c r="D2068" s="2" t="n">
        <v>6148.1748046875</v>
      </c>
      <c r="E2068" s="2" t="n">
        <v>25179.595703125</v>
      </c>
      <c r="F2068" s="2" t="n">
        <v>127118.8046875</v>
      </c>
      <c r="G2068" s="2" t="n">
        <v>3367.65917968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566.0625</v>
      </c>
      <c r="D2069" s="2" t="n">
        <v>9194.900390625</v>
      </c>
      <c r="E2069" s="2" t="n">
        <v>24440.216796875</v>
      </c>
      <c r="F2069" s="2" t="n">
        <v>121738.9765625</v>
      </c>
      <c r="G2069" s="2" t="n">
        <v>4347.288085937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67334.7578125</v>
      </c>
      <c r="D2070" s="2" t="n">
        <v>11979.2275390625</v>
      </c>
      <c r="E2070" s="2" t="n">
        <v>24727.55078125</v>
      </c>
      <c r="F2070" s="2" t="n">
        <v>128075.09375</v>
      </c>
      <c r="G2070" s="2" t="n">
        <v>4751.87402343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73639.328125</v>
      </c>
      <c r="D2071" s="2" t="n">
        <v>16251.9970703125</v>
      </c>
      <c r="E2071" s="2" t="n">
        <v>23514.98046875</v>
      </c>
      <c r="F2071" s="2" t="n">
        <v>130187.3046875</v>
      </c>
      <c r="G2071" s="2" t="n">
        <v>3635.406738281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71774.078125</v>
      </c>
      <c r="D2072" s="2" t="n">
        <v>24264.140625</v>
      </c>
      <c r="E2072" s="2" t="n">
        <v>29075.365234375</v>
      </c>
      <c r="F2072" s="2" t="n">
        <v>143264.578125</v>
      </c>
      <c r="G2072" s="2" t="n">
        <v>8001.2963867187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60356.7578125</v>
      </c>
      <c r="D2073" s="2" t="n">
        <v>12836.865234375</v>
      </c>
      <c r="E2073" s="2" t="n">
        <v>21842.447265625</v>
      </c>
      <c r="F2073" s="2" t="n">
        <v>131120.59375</v>
      </c>
      <c r="G2073" s="2" t="n">
        <v>5009.354980468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918.51171875</v>
      </c>
      <c r="D2074" s="2" t="n">
        <v>7201.5126953125</v>
      </c>
      <c r="E2074" s="2" t="n">
        <v>22391.19921875</v>
      </c>
      <c r="F2074" s="2" t="n">
        <v>125551.6875</v>
      </c>
      <c r="G2074" s="2" t="n">
        <v>4282.229492187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0758.28125</v>
      </c>
      <c r="D2075" s="2" t="n">
        <v>9674.791015625</v>
      </c>
      <c r="E2075" s="2" t="n">
        <v>26392.3828125</v>
      </c>
      <c r="F2075" s="2" t="n">
        <v>135815.46875</v>
      </c>
      <c r="G2075" s="2" t="n">
        <v>7601.1962890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41688.14453125</v>
      </c>
      <c r="D2076" s="2" t="n">
        <v>8215.357421875</v>
      </c>
      <c r="E2076" s="2" t="n">
        <v>25949.05078125</v>
      </c>
      <c r="F2076" s="2" t="n">
        <v>133420.6875</v>
      </c>
      <c r="G2076" s="2" t="n">
        <v>4139.292968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4473.96875</v>
      </c>
      <c r="D2077" s="2" t="n">
        <v>5978.201171875</v>
      </c>
      <c r="E2077" s="2" t="n">
        <v>24548.076171875</v>
      </c>
      <c r="F2077" s="2" t="n">
        <v>125685.3046875</v>
      </c>
      <c r="G2077" s="2" t="n">
        <v>3310.699707031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68534.3125</v>
      </c>
      <c r="D2078" s="2" t="n">
        <v>27225.794921875</v>
      </c>
      <c r="E2078" s="2" t="n">
        <v>36327.34375</v>
      </c>
      <c r="F2078" s="2" t="n">
        <v>139949.5625</v>
      </c>
      <c r="G2078" s="2" t="n">
        <v>15094.87597656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6279.1953125</v>
      </c>
      <c r="D2079" s="2" t="n">
        <v>8313.4384765625</v>
      </c>
      <c r="E2079" s="2" t="n">
        <v>25510.79296875</v>
      </c>
      <c r="F2079" s="2" t="n">
        <v>121138.7890625</v>
      </c>
      <c r="G2079" s="2" t="n">
        <v>8030.78808593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6433.58203125</v>
      </c>
      <c r="D2080" s="2" t="n">
        <v>7067.234375</v>
      </c>
      <c r="E2080" s="2" t="n">
        <v>25656.005859375</v>
      </c>
      <c r="F2080" s="2" t="n">
        <v>125712.8359375</v>
      </c>
      <c r="G2080" s="2" t="n">
        <v>5086.4101562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9401.765625</v>
      </c>
      <c r="D2081" s="2" t="n">
        <v>10661.2177734375</v>
      </c>
      <c r="E2081" s="2" t="n">
        <v>28817.91796875</v>
      </c>
      <c r="F2081" s="2" t="n">
        <v>128716.484375</v>
      </c>
      <c r="G2081" s="2" t="n">
        <v>4046.04785156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51963.77734375</v>
      </c>
      <c r="D2082" s="2" t="n">
        <v>10558.9189453125</v>
      </c>
      <c r="E2082" s="2" t="n">
        <v>24226.74609375</v>
      </c>
      <c r="F2082" s="2" t="n">
        <v>127020.4140625</v>
      </c>
      <c r="G2082" s="2" t="n">
        <v>4354.6147460937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50559.3046875</v>
      </c>
      <c r="D2083" s="2" t="n">
        <v>9670.037109375</v>
      </c>
      <c r="E2083" s="2" t="n">
        <v>22511.76953125</v>
      </c>
      <c r="F2083" s="2" t="n">
        <v>125457.3828125</v>
      </c>
      <c r="G2083" s="2" t="n">
        <v>6191.866699218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68052.9453125</v>
      </c>
      <c r="D2084" s="2" t="n">
        <v>12612.451171875</v>
      </c>
      <c r="E2084" s="2" t="n">
        <v>22943.806640625</v>
      </c>
      <c r="F2084" s="2" t="n">
        <v>132955.671875</v>
      </c>
      <c r="G2084" s="2" t="n">
        <v>5840.50927734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47813.125</v>
      </c>
      <c r="D2085" s="2" t="n">
        <v>8699.146484375</v>
      </c>
      <c r="E2085" s="2" t="n">
        <v>23712.173828125</v>
      </c>
      <c r="F2085" s="2" t="n">
        <v>141447.546875</v>
      </c>
      <c r="G2085" s="2" t="n">
        <v>9426.1269531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6923.0234375</v>
      </c>
      <c r="D2086" s="2" t="n">
        <v>7592.0087890625</v>
      </c>
      <c r="E2086" s="2" t="n">
        <v>23575.654296875</v>
      </c>
      <c r="F2086" s="2" t="n">
        <v>134850.46875</v>
      </c>
      <c r="G2086" s="2" t="n">
        <v>3946.69360351563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4449.546875</v>
      </c>
      <c r="D2087" s="2" t="n">
        <v>6204.4189453125</v>
      </c>
      <c r="E2087" s="2" t="n">
        <v>24266.73828125</v>
      </c>
      <c r="F2087" s="2" t="n">
        <v>136091.921875</v>
      </c>
      <c r="G2087" s="2" t="n">
        <v>2934.4985351562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4081.29296875</v>
      </c>
      <c r="D2088" s="2" t="n">
        <v>7101.29443359375</v>
      </c>
      <c r="E2088" s="2" t="n">
        <v>25130.009765625</v>
      </c>
      <c r="F2088" s="2" t="n">
        <v>133151.109375</v>
      </c>
      <c r="G2088" s="2" t="n">
        <v>3579.47534179688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1146.33984375</v>
      </c>
      <c r="D2089" s="2" t="n">
        <v>6742.837890625</v>
      </c>
      <c r="E2089" s="2" t="n">
        <v>25509.546875</v>
      </c>
      <c r="F2089" s="2" t="n">
        <v>133007.796875</v>
      </c>
      <c r="G2089" s="2" t="n">
        <v>2763.38110351563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7774.828125</v>
      </c>
      <c r="D2090" s="2" t="n">
        <v>12065.623046875</v>
      </c>
      <c r="E2090" s="2" t="n">
        <v>30075.478515625</v>
      </c>
      <c r="F2090" s="2" t="n">
        <v>139245.75</v>
      </c>
      <c r="G2090" s="2" t="n">
        <v>7041.97900390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1032.93359375</v>
      </c>
      <c r="D2091" s="2" t="n">
        <v>5368.76904296875</v>
      </c>
      <c r="E2091" s="2" t="n">
        <v>25810.876953125</v>
      </c>
      <c r="F2091" s="2" t="n">
        <v>132249</v>
      </c>
      <c r="G2091" s="2" t="n">
        <v>4068.66088867188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2961.16796875</v>
      </c>
      <c r="D2092" s="2" t="n">
        <v>5635.42236328125</v>
      </c>
      <c r="E2092" s="2" t="n">
        <v>24253.826171875</v>
      </c>
      <c r="F2092" s="2" t="n">
        <v>126011.15625</v>
      </c>
      <c r="G2092" s="2" t="n">
        <v>3316.9433593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6293.07421875</v>
      </c>
      <c r="D2093" s="2" t="n">
        <v>6990.677734375</v>
      </c>
      <c r="E2093" s="2" t="n">
        <v>24422.236328125</v>
      </c>
      <c r="F2093" s="2" t="n">
        <v>128551.921875</v>
      </c>
      <c r="G2093" s="2" t="n">
        <v>4596.8237304687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50455.28125</v>
      </c>
      <c r="D2094" s="2" t="n">
        <v>9095.1005859375</v>
      </c>
      <c r="E2094" s="2" t="n">
        <v>23071.462890625</v>
      </c>
      <c r="F2094" s="2" t="n">
        <v>129068.4296875</v>
      </c>
      <c r="G2094" s="2" t="n">
        <v>4347.8676757812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49207.37890625</v>
      </c>
      <c r="D2095" s="2" t="n">
        <v>8507.4970703125</v>
      </c>
      <c r="E2095" s="2" t="n">
        <v>21727.216796875</v>
      </c>
      <c r="F2095" s="2" t="n">
        <v>130880.2109375</v>
      </c>
      <c r="G2095" s="2" t="n">
        <v>2779.90966796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74126.015625</v>
      </c>
      <c r="D2096" s="2" t="n">
        <v>14362.2001953125</v>
      </c>
      <c r="E2096" s="2" t="n">
        <v>24968.591796875</v>
      </c>
      <c r="F2096" s="2" t="n">
        <v>142139.859375</v>
      </c>
      <c r="G2096" s="2" t="n">
        <v>7415.9208984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0992.95703125</v>
      </c>
      <c r="D2097" s="2" t="n">
        <v>6053.66552734375</v>
      </c>
      <c r="E2097" s="2" t="n">
        <v>21006.53125</v>
      </c>
      <c r="F2097" s="2" t="n">
        <v>139205.609375</v>
      </c>
      <c r="G2097" s="2" t="n">
        <v>3813.5888671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51299.66796875</v>
      </c>
      <c r="D2098" s="2" t="n">
        <v>8184.27783203125</v>
      </c>
      <c r="E2098" s="2" t="n">
        <v>24458.953125</v>
      </c>
      <c r="F2098" s="2" t="n">
        <v>143961.375</v>
      </c>
      <c r="G2098" s="2" t="n">
        <v>3887.8984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8804.7734375</v>
      </c>
      <c r="D2099" s="2" t="n">
        <v>6432.52197265625</v>
      </c>
      <c r="E2099" s="2" t="n">
        <v>24052.158203125</v>
      </c>
      <c r="F2099" s="2" t="n">
        <v>136504.109375</v>
      </c>
      <c r="G2099" s="2" t="n">
        <v>3749.56274414063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5582.2890625</v>
      </c>
      <c r="D2100" s="2" t="n">
        <v>5456.21728515625</v>
      </c>
      <c r="E2100" s="2" t="n">
        <v>23804.775390625</v>
      </c>
      <c r="F2100" s="2" t="n">
        <v>132456.59375</v>
      </c>
      <c r="G2100" s="2" t="n">
        <v>2638.1542968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3531.40234375</v>
      </c>
      <c r="D2101" s="2" t="n">
        <v>5392.07177734375</v>
      </c>
      <c r="E2101" s="2" t="n">
        <v>24376.798828125</v>
      </c>
      <c r="F2101" s="2" t="n">
        <v>132323.5625</v>
      </c>
      <c r="G2101" s="2" t="n">
        <v>2969.23144531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4821.59375</v>
      </c>
      <c r="D2102" s="2" t="n">
        <v>5772.51513671875</v>
      </c>
      <c r="E2102" s="2" t="n">
        <v>24906.701171875</v>
      </c>
      <c r="F2102" s="2" t="n">
        <v>131454.171875</v>
      </c>
      <c r="G2102" s="2" t="n">
        <v>2723.38085937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41029.08984375</v>
      </c>
      <c r="D2103" s="2" t="n">
        <v>6435.6630859375</v>
      </c>
      <c r="E2103" s="2" t="n">
        <v>23526.564453125</v>
      </c>
      <c r="F2103" s="2" t="n">
        <v>124206.578125</v>
      </c>
      <c r="G2103" s="2" t="n">
        <v>2656.63745117188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7561.0625</v>
      </c>
      <c r="D2104" s="2" t="n">
        <v>7861.3828125</v>
      </c>
      <c r="E2104" s="2" t="n">
        <v>24901.23828125</v>
      </c>
      <c r="F2104" s="2" t="n">
        <v>132229.640625</v>
      </c>
      <c r="G2104" s="2" t="n">
        <v>4684.58691406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51760.4609375</v>
      </c>
      <c r="D2105" s="2" t="n">
        <v>7629.7998046875</v>
      </c>
      <c r="E2105" s="2" t="n">
        <v>23639.064453125</v>
      </c>
      <c r="F2105" s="2" t="n">
        <v>128158</v>
      </c>
      <c r="G2105" s="2" t="n">
        <v>3418.17553710938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64938.3671875</v>
      </c>
      <c r="D2106" s="2" t="n">
        <v>11195.1201171875</v>
      </c>
      <c r="E2106" s="2" t="n">
        <v>24064.38671875</v>
      </c>
      <c r="F2106" s="2" t="n">
        <v>127390.7734375</v>
      </c>
      <c r="G2106" s="2" t="n">
        <v>4432.26367187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83002.71875</v>
      </c>
      <c r="D2107" s="2" t="n">
        <v>13676.0869140625</v>
      </c>
      <c r="E2107" s="2" t="n">
        <v>24826.564453125</v>
      </c>
      <c r="F2107" s="2" t="n">
        <v>133129.171875</v>
      </c>
      <c r="G2107" s="2" t="n">
        <v>8251.919921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61543.1796875</v>
      </c>
      <c r="D2108" s="2" t="n">
        <v>9475.951171875</v>
      </c>
      <c r="E2108" s="2" t="n">
        <v>22553.537109375</v>
      </c>
      <c r="F2108" s="2" t="n">
        <v>147855.46875</v>
      </c>
      <c r="G2108" s="2" t="n">
        <v>3345.6142578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62674.3828125</v>
      </c>
      <c r="D2109" s="2" t="n">
        <v>10368.70703125</v>
      </c>
      <c r="E2109" s="2" t="n">
        <v>23632.947265625</v>
      </c>
      <c r="F2109" s="2" t="n">
        <v>153706.96875</v>
      </c>
      <c r="G2109" s="2" t="n">
        <v>8822.429687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46737.74609375</v>
      </c>
      <c r="D2110" s="2" t="n">
        <v>7688.998046875</v>
      </c>
      <c r="E2110" s="2" t="n">
        <v>23859.08984375</v>
      </c>
      <c r="F2110" s="2" t="n">
        <v>154493.796875</v>
      </c>
      <c r="G2110" s="2" t="n">
        <v>3935.48852539063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42663.58203125</v>
      </c>
      <c r="D2111" s="2" t="n">
        <v>7467.1103515625</v>
      </c>
      <c r="E2111" s="2" t="n">
        <v>24410.24609375</v>
      </c>
      <c r="F2111" s="2" t="n">
        <v>144979.875</v>
      </c>
      <c r="G2111" s="2" t="n">
        <v>5283.379882812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7935.84375</v>
      </c>
      <c r="D2112" s="2" t="n">
        <v>6809.943359375</v>
      </c>
      <c r="E2112" s="2" t="n">
        <v>25278.85546875</v>
      </c>
      <c r="F2112" s="2" t="n">
        <v>142669.09375</v>
      </c>
      <c r="G2112" s="2" t="n">
        <v>3305.57055664063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7470.4453125</v>
      </c>
      <c r="D2113" s="2" t="n">
        <v>6467.93115234375</v>
      </c>
      <c r="E2113" s="2" t="n">
        <v>25230.373046875</v>
      </c>
      <c r="F2113" s="2" t="n">
        <v>140420.375</v>
      </c>
      <c r="G2113" s="2" t="n">
        <v>3206.80249023438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5225.046875</v>
      </c>
      <c r="D2114" s="2" t="n">
        <v>7385.8310546875</v>
      </c>
      <c r="E2114" s="2" t="n">
        <v>24032.5078125</v>
      </c>
      <c r="F2114" s="2" t="n">
        <v>128260.75</v>
      </c>
      <c r="G2114" s="2" t="n">
        <v>4703.2924804687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 t="n">
        <v>31294.189453125</v>
      </c>
      <c r="D2115" s="2" t="n">
        <v>7204.12939453125</v>
      </c>
      <c r="E2115" s="2" t="n">
        <v>4393.10595703125</v>
      </c>
      <c r="F2115" s="2" t="n">
        <v>6059.77099609375</v>
      </c>
      <c r="G2115" s="2" t="n">
        <v>3684.61059570313</v>
      </c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 t="n">
        <v>32002.515625</v>
      </c>
      <c r="D2116" s="2" t="n">
        <v>5087.48095703125</v>
      </c>
      <c r="E2116" s="2" t="n">
        <v>3408.1103515625</v>
      </c>
      <c r="F2116" s="2" t="n">
        <v>5969.27197265625</v>
      </c>
      <c r="G2116" s="2" t="n">
        <v>3628.8505859375</v>
      </c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 t="n">
        <v>35006.80078125</v>
      </c>
      <c r="D2117" s="2" t="n">
        <v>5418.7548828125</v>
      </c>
      <c r="E2117" s="2" t="n">
        <v>3572.68286132813</v>
      </c>
      <c r="F2117" s="2" t="n">
        <v>5936.70556640625</v>
      </c>
      <c r="G2117" s="2" t="n">
        <v>3063.32958984375</v>
      </c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 t="n">
        <v>42348.31640625</v>
      </c>
      <c r="D2118" s="2" t="n">
        <v>9727.5517578125</v>
      </c>
      <c r="E2118" s="2" t="n">
        <v>7028.99853515625</v>
      </c>
      <c r="F2118" s="2" t="n">
        <v>10027.9189453125</v>
      </c>
      <c r="G2118" s="2" t="n">
        <v>6198.93603515625</v>
      </c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 t="n">
        <v>40541.19140625</v>
      </c>
      <c r="D2119" s="2" t="n">
        <v>6495.353515625</v>
      </c>
      <c r="E2119" s="2" t="n">
        <v>4074.93505859375</v>
      </c>
      <c r="F2119" s="2" t="n">
        <v>6377.3310546875</v>
      </c>
      <c r="G2119" s="2" t="n">
        <v>3603.70458984375</v>
      </c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 t="n">
        <v>43794.1640625</v>
      </c>
      <c r="D2120" s="2" t="n">
        <v>5526.6689453125</v>
      </c>
      <c r="E2120" s="2" t="n">
        <v>3446.09643554688</v>
      </c>
      <c r="F2120" s="2" t="n">
        <v>5796.11328125</v>
      </c>
      <c r="G2120" s="2" t="n">
        <v>3662.65014648438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1533.84375</v>
      </c>
      <c r="D2121" s="2" t="n">
        <v>4640.12255859375</v>
      </c>
      <c r="E2121" s="2" t="n">
        <v>14092.083984375</v>
      </c>
      <c r="F2121" s="2" t="n">
        <v>99437.4140625</v>
      </c>
      <c r="G2121" s="2" t="n">
        <v>3242.11352539063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9832.6640625</v>
      </c>
      <c r="D2122" s="2" t="n">
        <v>6176.27734375</v>
      </c>
      <c r="E2122" s="2" t="n">
        <v>19398.171875</v>
      </c>
      <c r="F2122" s="2" t="n">
        <v>126684.5234375</v>
      </c>
      <c r="G2122" s="2" t="n">
        <v>3606.625976562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6822.3671875</v>
      </c>
      <c r="D2123" s="2" t="n">
        <v>6265.49755859375</v>
      </c>
      <c r="E2123" s="2" t="n">
        <v>20948.927734375</v>
      </c>
      <c r="F2123" s="2" t="n">
        <v>126784.1953125</v>
      </c>
      <c r="G2123" s="2" t="n">
        <v>2992.015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43998.625</v>
      </c>
      <c r="D2124" s="2" t="n">
        <v>7229.65576171875</v>
      </c>
      <c r="E2124" s="2" t="n">
        <v>20832.515625</v>
      </c>
      <c r="F2124" s="2" t="n">
        <v>118927.953125</v>
      </c>
      <c r="G2124" s="2" t="n">
        <v>3162.12084960938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4429.35546875</v>
      </c>
      <c r="D2125" s="2" t="n">
        <v>7253.4345703125</v>
      </c>
      <c r="E2125" s="2" t="n">
        <v>22104.5234375</v>
      </c>
      <c r="F2125" s="2" t="n">
        <v>124454.0078125</v>
      </c>
      <c r="G2125" s="2" t="n">
        <v>3361.26977539063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2231.04296875</v>
      </c>
      <c r="D2126" s="2" t="n">
        <v>10767.802734375</v>
      </c>
      <c r="E2126" s="2" t="n">
        <v>25403.22265625</v>
      </c>
      <c r="F2126" s="2" t="n">
        <v>132308.578125</v>
      </c>
      <c r="G2126" s="2" t="n">
        <v>4971.684570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45206.03515625</v>
      </c>
      <c r="D2127" s="2" t="n">
        <v>8636.9580078125</v>
      </c>
      <c r="E2127" s="2" t="n">
        <v>23657.025390625</v>
      </c>
      <c r="F2127" s="2" t="n">
        <v>128155.7421875</v>
      </c>
      <c r="G2127" s="2" t="n">
        <v>5019.55761718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207931.140625</v>
      </c>
      <c r="D2128" s="2" t="n">
        <v>34142.50390625</v>
      </c>
      <c r="E2128" s="2" t="n">
        <v>76488.71875</v>
      </c>
      <c r="F2128" s="2" t="n">
        <v>383601.375</v>
      </c>
      <c r="G2128" s="2" t="n">
        <v>22096.089843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5459.671875</v>
      </c>
      <c r="D2129" s="2" t="n">
        <v>10361.2958984375</v>
      </c>
      <c r="E2129" s="2" t="n">
        <v>24297.2109375</v>
      </c>
      <c r="F2129" s="2" t="n">
        <v>132200.53125</v>
      </c>
      <c r="G2129" s="2" t="n">
        <v>3851.897949218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48479.09765625</v>
      </c>
      <c r="D2130" s="2" t="n">
        <v>9520.9833984375</v>
      </c>
      <c r="E2130" s="2" t="n">
        <v>21697.30859375</v>
      </c>
      <c r="F2130" s="2" t="n">
        <v>131068.8359375</v>
      </c>
      <c r="G2130" s="2" t="n">
        <v>5047.356933593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49141.390625</v>
      </c>
      <c r="D2131" s="2" t="n">
        <v>9110.408203125</v>
      </c>
      <c r="E2131" s="2" t="n">
        <v>20442.423828125</v>
      </c>
      <c r="F2131" s="2" t="n">
        <v>134739.453125</v>
      </c>
      <c r="G2131" s="2" t="n">
        <v>3540.312988281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58977.33203125</v>
      </c>
      <c r="D2132" s="2" t="n">
        <v>10793.806640625</v>
      </c>
      <c r="E2132" s="2" t="n">
        <v>19789.66015625</v>
      </c>
      <c r="F2132" s="2" t="n">
        <v>135542.640625</v>
      </c>
      <c r="G2132" s="2" t="n">
        <v>4605.4370117187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6846.0234375</v>
      </c>
      <c r="D2133" s="2" t="n">
        <v>6105.50537109375</v>
      </c>
      <c r="E2133" s="2" t="n">
        <v>19431.921875</v>
      </c>
      <c r="F2133" s="2" t="n">
        <v>130901.59375</v>
      </c>
      <c r="G2133" s="2" t="n">
        <v>3992.4355468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4788.3984375</v>
      </c>
      <c r="D2134" s="2" t="n">
        <v>7234.10888671875</v>
      </c>
      <c r="E2134" s="2" t="n">
        <v>22894.17578125</v>
      </c>
      <c r="F2134" s="2" t="n">
        <v>135681.78125</v>
      </c>
      <c r="G2134" s="2" t="n">
        <v>4670.489746093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4468.4765625</v>
      </c>
      <c r="D2135" s="2" t="n">
        <v>6976.1875</v>
      </c>
      <c r="E2135" s="2" t="n">
        <v>23600.568359375</v>
      </c>
      <c r="F2135" s="2" t="n">
        <v>131789.0625</v>
      </c>
      <c r="G2135" s="2" t="n">
        <v>3804.22338867188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53807.72265625</v>
      </c>
      <c r="D2136" s="2" t="n">
        <v>8075.73876953125</v>
      </c>
      <c r="E2136" s="2" t="n">
        <v>22748.0546875</v>
      </c>
      <c r="F2136" s="2" t="n">
        <v>126694.15625</v>
      </c>
      <c r="G2136" s="2" t="n">
        <v>3963.08325195313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56299.26953125</v>
      </c>
      <c r="D2137" s="2" t="n">
        <v>8554.953125</v>
      </c>
      <c r="E2137" s="2" t="n">
        <v>25781.63671875</v>
      </c>
      <c r="F2137" s="2" t="n">
        <v>146958.21875</v>
      </c>
      <c r="G2137" s="2" t="n">
        <v>4293.5454101562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48353.10546875</v>
      </c>
      <c r="D2138" s="2" t="n">
        <v>7460.35986328125</v>
      </c>
      <c r="E2138" s="2" t="n">
        <v>23116.802734375</v>
      </c>
      <c r="F2138" s="2" t="n">
        <v>125297.6796875</v>
      </c>
      <c r="G2138" s="2" t="n">
        <v>2875.87475585938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1341.771484375</v>
      </c>
      <c r="D2139" s="2" t="n">
        <v>5376.88427734375</v>
      </c>
      <c r="E2139" s="2" t="n">
        <v>24395.5</v>
      </c>
      <c r="F2139" s="2" t="n">
        <v>131313.84375</v>
      </c>
      <c r="G2139" s="2" t="n">
        <v>3333.10327148438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8714.171875</v>
      </c>
      <c r="D2140" s="2" t="n">
        <v>17996.05078125</v>
      </c>
      <c r="E2140" s="2" t="n">
        <v>76280.265625</v>
      </c>
      <c r="F2140" s="2" t="n">
        <v>423486.15625</v>
      </c>
      <c r="G2140" s="2" t="n">
        <v>11869.0878906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41764.78515625</v>
      </c>
      <c r="D2141" s="2" t="n">
        <v>7740.91162109375</v>
      </c>
      <c r="E2141" s="2" t="n">
        <v>25311.984375</v>
      </c>
      <c r="F2141" s="2" t="n">
        <v>138151.375</v>
      </c>
      <c r="G2141" s="2" t="n">
        <v>3617.786132812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95355.0078125</v>
      </c>
      <c r="D2142" s="2" t="n">
        <v>14826.376953125</v>
      </c>
      <c r="E2142" s="2" t="n">
        <v>24562.01171875</v>
      </c>
      <c r="F2142" s="2" t="n">
        <v>140003.953125</v>
      </c>
      <c r="G2142" s="2" t="n">
        <v>4205.842773437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102815.46875</v>
      </c>
      <c r="D2143" s="2" t="n">
        <v>16381.703125</v>
      </c>
      <c r="E2143" s="2" t="n">
        <v>24000.20703125</v>
      </c>
      <c r="F2143" s="2" t="n">
        <v>143210.328125</v>
      </c>
      <c r="G2143" s="2" t="n">
        <v>5654.5170898437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144889.59375</v>
      </c>
      <c r="D2144" s="2" t="n">
        <v>24642.62109375</v>
      </c>
      <c r="E2144" s="2" t="n">
        <v>26717.93359375</v>
      </c>
      <c r="F2144" s="2" t="n">
        <v>153202.84375</v>
      </c>
      <c r="G2144" s="2" t="n">
        <v>878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1919.7265625</v>
      </c>
      <c r="D2145" s="2" t="n">
        <v>7056.64990234375</v>
      </c>
      <c r="E2145" s="2" t="n">
        <v>21262.78125</v>
      </c>
      <c r="F2145" s="2" t="n">
        <v>131155.125</v>
      </c>
      <c r="G2145" s="2" t="n">
        <v>3878.04321289063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8840.27734375</v>
      </c>
      <c r="D2146" s="2" t="n">
        <v>7625.85546875</v>
      </c>
      <c r="E2146" s="2" t="n">
        <v>28328.58203125</v>
      </c>
      <c r="F2146" s="2" t="n">
        <v>173968.828125</v>
      </c>
      <c r="G2146" s="2" t="n">
        <v>4991.232910156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515.41796875</v>
      </c>
      <c r="D2147" s="2" t="n">
        <v>5740.6181640625</v>
      </c>
      <c r="E2147" s="2" t="n">
        <v>23359.64453125</v>
      </c>
      <c r="F2147" s="2" t="n">
        <v>131301.96875</v>
      </c>
      <c r="G2147" s="2" t="n">
        <v>2962.0722656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41125.10546875</v>
      </c>
      <c r="D2148" s="2" t="n">
        <v>6667.296875</v>
      </c>
      <c r="E2148" s="2" t="n">
        <v>23238.05078125</v>
      </c>
      <c r="F2148" s="2" t="n">
        <v>124836.796875</v>
      </c>
      <c r="G2148" s="2" t="n">
        <v>3593.47436523438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42524.26953125</v>
      </c>
      <c r="D2149" s="2" t="n">
        <v>7039.87255859375</v>
      </c>
      <c r="E2149" s="2" t="n">
        <v>24380.95703125</v>
      </c>
      <c r="F2149" s="2" t="n">
        <v>126024.3359375</v>
      </c>
      <c r="G2149" s="2" t="n">
        <v>3479.58032226563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46656.94140625</v>
      </c>
      <c r="D2150" s="2" t="n">
        <v>6447.404296875</v>
      </c>
      <c r="E2150" s="2" t="n">
        <v>23998.73046875</v>
      </c>
      <c r="F2150" s="2" t="n">
        <v>128490.9453125</v>
      </c>
      <c r="G2150" s="2" t="n">
        <v>2389.03466796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3052.38671875</v>
      </c>
      <c r="D2151" s="2" t="n">
        <v>5699.82470703125</v>
      </c>
      <c r="E2151" s="2" t="n">
        <v>24843.841796875</v>
      </c>
      <c r="F2151" s="2" t="n">
        <v>127020.21875</v>
      </c>
      <c r="G2151" s="2" t="n">
        <v>2908.9135742187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7532.7265625</v>
      </c>
      <c r="D2152" s="2" t="n">
        <v>6138.56494140625</v>
      </c>
      <c r="E2152" s="2" t="n">
        <v>25338.40234375</v>
      </c>
      <c r="F2152" s="2" t="n">
        <v>130026.375</v>
      </c>
      <c r="G2152" s="2" t="n">
        <v>3355.26147460938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8875.0859375</v>
      </c>
      <c r="D2153" s="2" t="n">
        <v>9730.5361328125</v>
      </c>
      <c r="E2153" s="2" t="n">
        <v>26049.1171875</v>
      </c>
      <c r="F2153" s="2" t="n">
        <v>129027.0234375</v>
      </c>
      <c r="G2153" s="2" t="n">
        <v>4795.81835937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56421.4140625</v>
      </c>
      <c r="D2154" s="2" t="n">
        <v>10450.2919921875</v>
      </c>
      <c r="E2154" s="2" t="n">
        <v>24426.74609375</v>
      </c>
      <c r="F2154" s="2" t="n">
        <v>134206.625</v>
      </c>
      <c r="G2154" s="2" t="n">
        <v>3804.926269531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53462.9296875</v>
      </c>
      <c r="D2155" s="2" t="n">
        <v>9895.9248046875</v>
      </c>
      <c r="E2155" s="2" t="n">
        <v>22366.849609375</v>
      </c>
      <c r="F2155" s="2" t="n">
        <v>131731.859375</v>
      </c>
      <c r="G2155" s="2" t="n">
        <v>2886.95385742188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65703.0859375</v>
      </c>
      <c r="D2156" s="2" t="n">
        <v>11863.447265625</v>
      </c>
      <c r="E2156" s="2" t="n">
        <v>22141.63671875</v>
      </c>
      <c r="F2156" s="2" t="n">
        <v>138697.765625</v>
      </c>
      <c r="G2156" s="2" t="n">
        <v>3853.86523437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5566.671875</v>
      </c>
      <c r="D2157" s="2" t="n">
        <v>7412.56884765625</v>
      </c>
      <c r="E2157" s="2" t="n">
        <v>21564.91015625</v>
      </c>
      <c r="F2157" s="2" t="n">
        <v>133636.203125</v>
      </c>
      <c r="G2157" s="2" t="n">
        <v>3446.0649414062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36922.734375</v>
      </c>
      <c r="D2158" s="2" t="n">
        <v>5694.0888671875</v>
      </c>
      <c r="E2158" s="2" t="n">
        <v>22417.5234375</v>
      </c>
      <c r="F2158" s="2" t="n">
        <v>131513.1875</v>
      </c>
      <c r="G2158" s="2" t="n">
        <v>3210.61743164063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8870.39453125</v>
      </c>
      <c r="D2159" s="2" t="n">
        <v>8657.677734375</v>
      </c>
      <c r="E2159" s="2" t="n">
        <v>25789.90234375</v>
      </c>
      <c r="F2159" s="2" t="n">
        <v>133193.59375</v>
      </c>
      <c r="G2159" s="2" t="n">
        <v>6224.18603515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49085.3671875</v>
      </c>
      <c r="D2160" s="2" t="n">
        <v>8051.00927734375</v>
      </c>
      <c r="E2160" s="2" t="n">
        <v>23865.794921875</v>
      </c>
      <c r="F2160" s="2" t="n">
        <v>123300.7734375</v>
      </c>
      <c r="G2160" s="2" t="n">
        <v>5369.52783203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53203.40234375</v>
      </c>
      <c r="D2161" s="2" t="n">
        <v>8737.8525390625</v>
      </c>
      <c r="E2161" s="2" t="n">
        <v>25009.923828125</v>
      </c>
      <c r="F2161" s="2" t="n">
        <v>125101.2734375</v>
      </c>
      <c r="G2161" s="2" t="n">
        <v>3629.88208007813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55861.359375</v>
      </c>
      <c r="D2162" s="2" t="n">
        <v>9116.1689453125</v>
      </c>
      <c r="E2162" s="2" t="n">
        <v>24867.76953125</v>
      </c>
      <c r="F2162" s="2" t="n">
        <v>119948.9765625</v>
      </c>
      <c r="G2162" s="2" t="n">
        <v>5122.281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8108.87109375</v>
      </c>
      <c r="D2163" s="2" t="n">
        <v>4809.4501953125</v>
      </c>
      <c r="E2163" s="2" t="n">
        <v>22546.01953125</v>
      </c>
      <c r="F2163" s="2" t="n">
        <v>114029.171875</v>
      </c>
      <c r="G2163" s="2" t="n">
        <v>2529.146972656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0583.9609375</v>
      </c>
      <c r="D2164" s="2" t="n">
        <v>6363.96240234375</v>
      </c>
      <c r="E2164" s="2" t="n">
        <v>25100.40625</v>
      </c>
      <c r="F2164" s="2" t="n">
        <v>127271.7734375</v>
      </c>
      <c r="G2164" s="2" t="n">
        <v>2917.3325195312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6937.87109375</v>
      </c>
      <c r="D2165" s="2" t="n">
        <v>9392.041015625</v>
      </c>
      <c r="E2165" s="2" t="n">
        <v>24344.63671875</v>
      </c>
      <c r="F2165" s="2" t="n">
        <v>121716.2578125</v>
      </c>
      <c r="G2165" s="2" t="n">
        <v>4200.9433593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76853.34375</v>
      </c>
      <c r="D2166" s="2" t="n">
        <v>13052.9873046875</v>
      </c>
      <c r="E2166" s="2" t="n">
        <v>24598.20703125</v>
      </c>
      <c r="F2166" s="2" t="n">
        <v>127690.1015625</v>
      </c>
      <c r="G2166" s="2" t="n">
        <v>4987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82358.7421875</v>
      </c>
      <c r="D2167" s="2" t="n">
        <v>17044.12109375</v>
      </c>
      <c r="E2167" s="2" t="n">
        <v>23635.548828125</v>
      </c>
      <c r="F2167" s="2" t="n">
        <v>130461.3046875</v>
      </c>
      <c r="G2167" s="2" t="n">
        <v>3459.21411132813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81731.5625</v>
      </c>
      <c r="D2168" s="2" t="n">
        <v>25874.98828125</v>
      </c>
      <c r="E2168" s="2" t="n">
        <v>29046.0390625</v>
      </c>
      <c r="F2168" s="2" t="n">
        <v>143522.734375</v>
      </c>
      <c r="G2168" s="2" t="n">
        <v>7981.422363281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0799.9296875</v>
      </c>
      <c r="D2169" s="2" t="n">
        <v>12957.4697265625</v>
      </c>
      <c r="E2169" s="2" t="n">
        <v>21803.18359375</v>
      </c>
      <c r="F2169" s="2" t="n">
        <v>130546.234375</v>
      </c>
      <c r="G2169" s="2" t="n">
        <v>4899.2246093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3230.6015625</v>
      </c>
      <c r="D2170" s="2" t="n">
        <v>7405.16552734375</v>
      </c>
      <c r="E2170" s="2" t="n">
        <v>22332.16796875</v>
      </c>
      <c r="F2170" s="2" t="n">
        <v>125324.4765625</v>
      </c>
      <c r="G2170" s="2" t="n">
        <v>3898.43481445313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0713.6953125</v>
      </c>
      <c r="D2171" s="2" t="n">
        <v>9640.400390625</v>
      </c>
      <c r="E2171" s="2" t="n">
        <v>26360.673828125</v>
      </c>
      <c r="F2171" s="2" t="n">
        <v>136027.1875</v>
      </c>
      <c r="G2171" s="2" t="n">
        <v>7428.99755859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43182.66015625</v>
      </c>
      <c r="D2172" s="2" t="n">
        <v>8405.708984375</v>
      </c>
      <c r="E2172" s="2" t="n">
        <v>25911.4609375</v>
      </c>
      <c r="F2172" s="2" t="n">
        <v>133724</v>
      </c>
      <c r="G2172" s="2" t="n">
        <v>3734.56616210938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5964.625</v>
      </c>
      <c r="D2173" s="2" t="n">
        <v>5974.66259765625</v>
      </c>
      <c r="E2173" s="2" t="n">
        <v>24547.154296875</v>
      </c>
      <c r="F2173" s="2" t="n">
        <v>125439.953125</v>
      </c>
      <c r="G2173" s="2" t="n">
        <v>3473.350585937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70349.609375</v>
      </c>
      <c r="D2174" s="2" t="n">
        <v>27339.779296875</v>
      </c>
      <c r="E2174" s="2" t="n">
        <v>36351.90234375</v>
      </c>
      <c r="F2174" s="2" t="n">
        <v>139651.671875</v>
      </c>
      <c r="G2174" s="2" t="n">
        <v>15039.872070312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6019.58984375</v>
      </c>
      <c r="D2175" s="2" t="n">
        <v>8422.3798828125</v>
      </c>
      <c r="E2175" s="2" t="n">
        <v>25439.208984375</v>
      </c>
      <c r="F2175" s="2" t="n">
        <v>121090.25</v>
      </c>
      <c r="G2175" s="2" t="n">
        <v>7744.887207031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6215.66015625</v>
      </c>
      <c r="D2176" s="2" t="n">
        <v>6995.939453125</v>
      </c>
      <c r="E2176" s="2" t="n">
        <v>25582.4765625</v>
      </c>
      <c r="F2176" s="2" t="n">
        <v>125802.140625</v>
      </c>
      <c r="G2176" s="2" t="n">
        <v>4920.3818359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9277.89453125</v>
      </c>
      <c r="D2177" s="2" t="n">
        <v>10581.939453125</v>
      </c>
      <c r="E2177" s="2" t="n">
        <v>28898.646484375</v>
      </c>
      <c r="F2177" s="2" t="n">
        <v>129028.6171875</v>
      </c>
      <c r="G2177" s="2" t="n">
        <v>3908.59252929688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53780.69140625</v>
      </c>
      <c r="D2178" s="2" t="n">
        <v>10526.046875</v>
      </c>
      <c r="E2178" s="2" t="n">
        <v>24056.115234375</v>
      </c>
      <c r="F2178" s="2" t="n">
        <v>127075.5</v>
      </c>
      <c r="G2178" s="2" t="n">
        <v>4693.398925781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52155.7890625</v>
      </c>
      <c r="D2179" s="2" t="n">
        <v>10249.1787109375</v>
      </c>
      <c r="E2179" s="2" t="n">
        <v>22565.35546875</v>
      </c>
      <c r="F2179" s="2" t="n">
        <v>125360.53125</v>
      </c>
      <c r="G2179" s="2" t="n">
        <v>6244.43701171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70486.890625</v>
      </c>
      <c r="D2180" s="2" t="n">
        <v>13138.2490234375</v>
      </c>
      <c r="E2180" s="2" t="n">
        <v>22950.314453125</v>
      </c>
      <c r="F2180" s="2" t="n">
        <v>133194.375</v>
      </c>
      <c r="G2180" s="2" t="n">
        <v>5639.884277343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47367.91015625</v>
      </c>
      <c r="D2181" s="2" t="n">
        <v>8977.873046875</v>
      </c>
      <c r="E2181" s="2" t="n">
        <v>23984.306640625</v>
      </c>
      <c r="F2181" s="2" t="n">
        <v>141646.5</v>
      </c>
      <c r="G2181" s="2" t="n">
        <v>9437.6103515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7512.328125</v>
      </c>
      <c r="D2182" s="2" t="n">
        <v>7609.83544921875</v>
      </c>
      <c r="E2182" s="2" t="n">
        <v>23499.90234375</v>
      </c>
      <c r="F2182" s="2" t="n">
        <v>134857.453125</v>
      </c>
      <c r="G2182" s="2" t="n">
        <v>3587.9960937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4374.7265625</v>
      </c>
      <c r="D2183" s="2" t="n">
        <v>5965.54638671875</v>
      </c>
      <c r="E2183" s="2" t="n">
        <v>24425.296875</v>
      </c>
      <c r="F2183" s="2" t="n">
        <v>136619.9375</v>
      </c>
      <c r="G2183" s="2" t="n">
        <v>3117.39770507813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50261.74609375</v>
      </c>
      <c r="D2184" s="2" t="n">
        <v>8123.42529296875</v>
      </c>
      <c r="E2184" s="2" t="n">
        <v>25203.28515625</v>
      </c>
      <c r="F2184" s="2" t="n">
        <v>133178.9375</v>
      </c>
      <c r="G2184" s="2" t="n">
        <v>3557.73413085938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46854.671875</v>
      </c>
      <c r="D2185" s="2" t="n">
        <v>7240.837890625</v>
      </c>
      <c r="E2185" s="2" t="n">
        <v>25581.89453125</v>
      </c>
      <c r="F2185" s="2" t="n">
        <v>133330.71875</v>
      </c>
      <c r="G2185" s="2" t="n">
        <v>2719.2890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73808.4140625</v>
      </c>
      <c r="D2186" s="2" t="n">
        <v>12844.708984375</v>
      </c>
      <c r="E2186" s="2" t="n">
        <v>30096.5078125</v>
      </c>
      <c r="F2186" s="2" t="n">
        <v>139261.109375</v>
      </c>
      <c r="G2186" s="2" t="n">
        <v>7022.84765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0963.890625</v>
      </c>
      <c r="D2187" s="2" t="n">
        <v>5456.06591796875</v>
      </c>
      <c r="E2187" s="2" t="n">
        <v>25789.109375</v>
      </c>
      <c r="F2187" s="2" t="n">
        <v>132049.46875</v>
      </c>
      <c r="G2187" s="2" t="n">
        <v>3988.68920898438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3152.1328125</v>
      </c>
      <c r="D2188" s="2" t="n">
        <v>5610.39013671875</v>
      </c>
      <c r="E2188" s="2" t="n">
        <v>24356.375</v>
      </c>
      <c r="F2188" s="2" t="n">
        <v>126277.671875</v>
      </c>
      <c r="G2188" s="2" t="n">
        <v>2862.533691406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6417.359375</v>
      </c>
      <c r="D2189" s="2" t="n">
        <v>6960.1015625</v>
      </c>
      <c r="E2189" s="2" t="n">
        <v>24471.896484375</v>
      </c>
      <c r="F2189" s="2" t="n">
        <v>128833.9609375</v>
      </c>
      <c r="G2189" s="2" t="n">
        <v>4708.2773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56785.45703125</v>
      </c>
      <c r="D2190" s="2" t="n">
        <v>9972.228515625</v>
      </c>
      <c r="E2190" s="2" t="n">
        <v>23258.25390625</v>
      </c>
      <c r="F2190" s="2" t="n">
        <v>128870.65625</v>
      </c>
      <c r="G2190" s="2" t="n">
        <v>4181.8847656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55734.78125</v>
      </c>
      <c r="D2191" s="2" t="n">
        <v>9442.1552734375</v>
      </c>
      <c r="E2191" s="2" t="n">
        <v>21955.8203125</v>
      </c>
      <c r="F2191" s="2" t="n">
        <v>131007.8984375</v>
      </c>
      <c r="G2191" s="2" t="n">
        <v>2754.04101562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80334.5625</v>
      </c>
      <c r="D2192" s="2" t="n">
        <v>15263.9130859375</v>
      </c>
      <c r="E2192" s="2" t="n">
        <v>24992.33984375</v>
      </c>
      <c r="F2192" s="2" t="n">
        <v>141997.9375</v>
      </c>
      <c r="G2192" s="2" t="n">
        <v>7362.1342773437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41829.25</v>
      </c>
      <c r="D2193" s="2" t="n">
        <v>6539.81884765625</v>
      </c>
      <c r="E2193" s="2" t="n">
        <v>20971.505859375</v>
      </c>
      <c r="F2193" s="2" t="n">
        <v>139379.09375</v>
      </c>
      <c r="G2193" s="2" t="n">
        <v>3990.15576171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52792.48828125</v>
      </c>
      <c r="D2194" s="2" t="n">
        <v>8471.71484375</v>
      </c>
      <c r="E2194" s="2" t="n">
        <v>24413.650390625</v>
      </c>
      <c r="F2194" s="2" t="n">
        <v>143830</v>
      </c>
      <c r="G2194" s="2" t="n">
        <v>4086.99731445313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0313.9609375</v>
      </c>
      <c r="D2195" s="2" t="n">
        <v>6679.716796875</v>
      </c>
      <c r="E2195" s="2" t="n">
        <v>23886.841796875</v>
      </c>
      <c r="F2195" s="2" t="n">
        <v>136797.125</v>
      </c>
      <c r="G2195" s="2" t="n">
        <v>3359.905761718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40301.23046875</v>
      </c>
      <c r="D2196" s="2" t="n">
        <v>5891.13330078125</v>
      </c>
      <c r="E2196" s="2" t="n">
        <v>23849.703125</v>
      </c>
      <c r="F2196" s="2" t="n">
        <v>133149.4375</v>
      </c>
      <c r="G2196" s="2" t="n">
        <v>2600.58300781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8609.078125</v>
      </c>
      <c r="D2197" s="2" t="n">
        <v>5934.8408203125</v>
      </c>
      <c r="E2197" s="2" t="n">
        <v>24351.109375</v>
      </c>
      <c r="F2197" s="2" t="n">
        <v>132396.109375</v>
      </c>
      <c r="G2197" s="2" t="n">
        <v>2786.218261718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9260.44140625</v>
      </c>
      <c r="D2198" s="2" t="n">
        <v>6502.8125</v>
      </c>
      <c r="E2198" s="2" t="n">
        <v>24944.828125</v>
      </c>
      <c r="F2198" s="2" t="n">
        <v>131651.65625</v>
      </c>
      <c r="G2198" s="2" t="n">
        <v>2936.30786132813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52986.55859375</v>
      </c>
      <c r="D2199" s="2" t="n">
        <v>7689.61865234375</v>
      </c>
      <c r="E2199" s="2" t="n">
        <v>23424.669921875</v>
      </c>
      <c r="F2199" s="2" t="n">
        <v>124356.5078125</v>
      </c>
      <c r="G2199" s="2" t="n">
        <v>2840.96264648438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60571.3515625</v>
      </c>
      <c r="D2200" s="2" t="n">
        <v>9263.3291015625</v>
      </c>
      <c r="E2200" s="2" t="n">
        <v>24832.177734375</v>
      </c>
      <c r="F2200" s="2" t="n">
        <v>132033.359375</v>
      </c>
      <c r="G2200" s="2" t="n">
        <v>4741.39550781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64441.6640625</v>
      </c>
      <c r="D2201" s="2" t="n">
        <v>9156.1025390625</v>
      </c>
      <c r="E2201" s="2" t="n">
        <v>23701.837890625</v>
      </c>
      <c r="F2201" s="2" t="n">
        <v>128371.2578125</v>
      </c>
      <c r="G2201" s="2" t="n">
        <v>3763.32177734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77101.3046875</v>
      </c>
      <c r="D2202" s="2" t="n">
        <v>12699.6240234375</v>
      </c>
      <c r="E2202" s="2" t="n">
        <v>24025.865234375</v>
      </c>
      <c r="F2202" s="2" t="n">
        <v>127425.3125</v>
      </c>
      <c r="G2202" s="2" t="n">
        <v>4349.8457031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94328.796875</v>
      </c>
      <c r="D2203" s="2" t="n">
        <v>15250.458984375</v>
      </c>
      <c r="E2203" s="2" t="n">
        <v>24924.57421875</v>
      </c>
      <c r="F2203" s="2" t="n">
        <v>132756.578125</v>
      </c>
      <c r="G2203" s="2" t="n">
        <v>8631.11816406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79781.7109375</v>
      </c>
      <c r="D2204" s="2" t="n">
        <v>12025.115234375</v>
      </c>
      <c r="E2204" s="2" t="n">
        <v>22507.986328125</v>
      </c>
      <c r="F2204" s="2" t="n">
        <v>148027.734375</v>
      </c>
      <c r="G2204" s="2" t="n">
        <v>3717.4760742187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69924.796875</v>
      </c>
      <c r="D2205" s="2" t="n">
        <v>11869.01953125</v>
      </c>
      <c r="E2205" s="2" t="n">
        <v>23590.40234375</v>
      </c>
      <c r="F2205" s="2" t="n">
        <v>153476.796875</v>
      </c>
      <c r="G2205" s="2" t="n">
        <v>8296.989257812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54050.125</v>
      </c>
      <c r="D2206" s="2" t="n">
        <v>8629.572265625</v>
      </c>
      <c r="E2206" s="2" t="n">
        <v>23852.072265625</v>
      </c>
      <c r="F2206" s="2" t="n">
        <v>154456.375</v>
      </c>
      <c r="G2206" s="2" t="n">
        <v>4063.4438476562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49608.13671875</v>
      </c>
      <c r="D2207" s="2" t="n">
        <v>8538.1943359375</v>
      </c>
      <c r="E2207" s="2" t="n">
        <v>24380.478515625</v>
      </c>
      <c r="F2207" s="2" t="n">
        <v>145050.90625</v>
      </c>
      <c r="G2207" s="2" t="n">
        <v>5057.497070312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41394.20703125</v>
      </c>
      <c r="D2208" s="2" t="n">
        <v>7203.30029296875</v>
      </c>
      <c r="E2208" s="2" t="n">
        <v>25280.451171875</v>
      </c>
      <c r="F2208" s="2" t="n">
        <v>142741.109375</v>
      </c>
      <c r="G2208" s="2" t="n">
        <v>3492.32592773438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41293.26171875</v>
      </c>
      <c r="D2209" s="2" t="n">
        <v>6762.7158203125</v>
      </c>
      <c r="E2209" s="2" t="n">
        <v>25148.947265625</v>
      </c>
      <c r="F2209" s="2" t="n">
        <v>140487.859375</v>
      </c>
      <c r="G2209" s="2" t="n">
        <v>3321.6528320312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9839.6484375</v>
      </c>
      <c r="D2210" s="2" t="n">
        <v>7912.46484375</v>
      </c>
      <c r="E2210" s="2" t="n">
        <v>23970.234375</v>
      </c>
      <c r="F2210" s="2" t="n">
        <v>128224.7265625</v>
      </c>
      <c r="G2210" s="2" t="n">
        <v>4724.70556640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 t="n">
        <v>31275.46875</v>
      </c>
      <c r="D2211" s="2" t="n">
        <v>7211.2080078125</v>
      </c>
      <c r="E2211" s="2" t="n">
        <v>4340.205078125</v>
      </c>
      <c r="F2211" s="2" t="n">
        <v>5861.9169921875</v>
      </c>
      <c r="G2211" s="2" t="n">
        <v>3607.61645507813</v>
      </c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 t="n">
        <v>31837.498046875</v>
      </c>
      <c r="D2212" s="2" t="n">
        <v>5247.60107421875</v>
      </c>
      <c r="E2212" s="2" t="n">
        <v>3406.72143554688</v>
      </c>
      <c r="F2212" s="2" t="n">
        <v>5967.86328125</v>
      </c>
      <c r="G2212" s="2" t="n">
        <v>3466.63134765625</v>
      </c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 t="n">
        <v>34872.5234375</v>
      </c>
      <c r="D2213" s="2" t="n">
        <v>5403.8583984375</v>
      </c>
      <c r="E2213" s="2" t="n">
        <v>3481.27465820313</v>
      </c>
      <c r="F2213" s="2" t="n">
        <v>5834.33349609375</v>
      </c>
      <c r="G2213" s="2" t="n">
        <v>2923.33154296875</v>
      </c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 t="n">
        <v>42562.69140625</v>
      </c>
      <c r="D2214" s="2" t="n">
        <v>9683.2255859375</v>
      </c>
      <c r="E2214" s="2" t="n">
        <v>6982.099609375</v>
      </c>
      <c r="F2214" s="2" t="n">
        <v>9943.802734375</v>
      </c>
      <c r="G2214" s="2" t="n">
        <v>6183.99609375</v>
      </c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 t="n">
        <v>40568.93359375</v>
      </c>
      <c r="D2215" s="2" t="n">
        <v>6396.48583984375</v>
      </c>
      <c r="E2215" s="2" t="n">
        <v>4172.34814453125</v>
      </c>
      <c r="F2215" s="2" t="n">
        <v>6349.17724609375</v>
      </c>
      <c r="G2215" s="2" t="n">
        <v>4118.0361328125</v>
      </c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 t="n">
        <v>44585.765625</v>
      </c>
      <c r="D2216" s="2" t="n">
        <v>5782.7939453125</v>
      </c>
      <c r="E2216" s="2" t="n">
        <v>3499.05053710938</v>
      </c>
      <c r="F2216" s="2" t="n">
        <v>5857.02099609375</v>
      </c>
      <c r="G2216" s="2" t="n">
        <v>3552.51660156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4051.54296875</v>
      </c>
      <c r="D2217" s="2" t="n">
        <v>4928.14208984375</v>
      </c>
      <c r="E2217" s="2" t="n">
        <v>14032.3515625</v>
      </c>
      <c r="F2217" s="2" t="n">
        <v>99446.734375</v>
      </c>
      <c r="G2217" s="2" t="n">
        <v>3360.32299804688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3531.85546875</v>
      </c>
      <c r="D2218" s="2" t="n">
        <v>6526.06103515625</v>
      </c>
      <c r="E2218" s="2" t="n">
        <v>19313.904296875</v>
      </c>
      <c r="F2218" s="2" t="n">
        <v>126457.5078125</v>
      </c>
      <c r="G2218" s="2" t="n">
        <v>3848.82055664063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41127.8671875</v>
      </c>
      <c r="D2219" s="2" t="n">
        <v>6812.609375</v>
      </c>
      <c r="E2219" s="2" t="n">
        <v>20738.27734375</v>
      </c>
      <c r="F2219" s="2" t="n">
        <v>127331.6953125</v>
      </c>
      <c r="G2219" s="2" t="n">
        <v>2845.72827148438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48703.7578125</v>
      </c>
      <c r="D2220" s="2" t="n">
        <v>7491.232421875</v>
      </c>
      <c r="E2220" s="2" t="n">
        <v>20738.947265625</v>
      </c>
      <c r="F2220" s="2" t="n">
        <v>118862.5</v>
      </c>
      <c r="G2220" s="2" t="n">
        <v>3370.11352539063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9190.16796875</v>
      </c>
      <c r="D2221" s="2" t="n">
        <v>7930.80615234375</v>
      </c>
      <c r="E2221" s="2" t="n">
        <v>22162.541015625</v>
      </c>
      <c r="F2221" s="2" t="n">
        <v>124398.4296875</v>
      </c>
      <c r="G2221" s="2" t="n">
        <v>3502.7143554687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6686.63671875</v>
      </c>
      <c r="D2222" s="2" t="n">
        <v>10830.333984375</v>
      </c>
      <c r="E2222" s="2" t="n">
        <v>25328.009765625</v>
      </c>
      <c r="F2222" s="2" t="n">
        <v>132630.59375</v>
      </c>
      <c r="G2222" s="2" t="n">
        <v>5327.40283203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5399.890625</v>
      </c>
      <c r="D2223" s="2" t="n">
        <v>8714.93359375</v>
      </c>
      <c r="E2223" s="2" t="n">
        <v>23909.64453125</v>
      </c>
      <c r="F2223" s="2" t="n">
        <v>128488.484375</v>
      </c>
      <c r="G2223" s="2" t="n">
        <v>4886.345214843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09116.953125</v>
      </c>
      <c r="D2224" s="2" t="n">
        <v>34387.25390625</v>
      </c>
      <c r="E2224" s="2" t="n">
        <v>76267.2265625</v>
      </c>
      <c r="F2224" s="2" t="n">
        <v>383282.53125</v>
      </c>
      <c r="G2224" s="2" t="n">
        <v>22273.863281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5657.73046875</v>
      </c>
      <c r="D2225" s="2" t="n">
        <v>10516.8828125</v>
      </c>
      <c r="E2225" s="2" t="n">
        <v>24423.435546875</v>
      </c>
      <c r="F2225" s="2" t="n">
        <v>131814.21875</v>
      </c>
      <c r="G2225" s="2" t="n">
        <v>4012.10522460938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53504.3046875</v>
      </c>
      <c r="D2226" s="2" t="n">
        <v>10313.9248046875</v>
      </c>
      <c r="E2226" s="2" t="n">
        <v>21620.0546875</v>
      </c>
      <c r="F2226" s="2" t="n">
        <v>131243.9375</v>
      </c>
      <c r="G2226" s="2" t="n">
        <v>4831.84716796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55919.0703125</v>
      </c>
      <c r="D2227" s="2" t="n">
        <v>9825.2080078125</v>
      </c>
      <c r="E2227" s="2" t="n">
        <v>20537.2890625</v>
      </c>
      <c r="F2227" s="2" t="n">
        <v>134930.796875</v>
      </c>
      <c r="G2227" s="2" t="n">
        <v>3533.3437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64327.296875</v>
      </c>
      <c r="D2228" s="2" t="n">
        <v>11705.9384765625</v>
      </c>
      <c r="E2228" s="2" t="n">
        <v>19646.41796875</v>
      </c>
      <c r="F2228" s="2" t="n">
        <v>135551.296875</v>
      </c>
      <c r="G2228" s="2" t="n">
        <v>4787.436035156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7587.640625</v>
      </c>
      <c r="D2229" s="2" t="n">
        <v>5816.38134765625</v>
      </c>
      <c r="E2229" s="2" t="n">
        <v>19413.720703125</v>
      </c>
      <c r="F2229" s="2" t="n">
        <v>130962.75</v>
      </c>
      <c r="G2229" s="2" t="n">
        <v>3896.00805664063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5278.7734375</v>
      </c>
      <c r="D2230" s="2" t="n">
        <v>7341.17041015625</v>
      </c>
      <c r="E2230" s="2" t="n">
        <v>22792.25390625</v>
      </c>
      <c r="F2230" s="2" t="n">
        <v>136445.609375</v>
      </c>
      <c r="G2230" s="2" t="n">
        <v>4488.0488281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4857.1953125</v>
      </c>
      <c r="D2231" s="2" t="n">
        <v>7047.73828125</v>
      </c>
      <c r="E2231" s="2" t="n">
        <v>23225.63671875</v>
      </c>
      <c r="F2231" s="2" t="n">
        <v>131556.484375</v>
      </c>
      <c r="G2231" s="2" t="n">
        <v>3410.1132812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68704.828125</v>
      </c>
      <c r="D2232" s="2" t="n">
        <v>10009.701171875</v>
      </c>
      <c r="E2232" s="2" t="n">
        <v>22715.939453125</v>
      </c>
      <c r="F2232" s="2" t="n">
        <v>126969.3125</v>
      </c>
      <c r="G2232" s="2" t="n">
        <v>3713.975097656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71480.8125</v>
      </c>
      <c r="D2233" s="2" t="n">
        <v>10212.0712890625</v>
      </c>
      <c r="E2233" s="2" t="n">
        <v>25862.86328125</v>
      </c>
      <c r="F2233" s="2" t="n">
        <v>146189.078125</v>
      </c>
      <c r="G2233" s="2" t="n">
        <v>4225.9682617187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62842.40625</v>
      </c>
      <c r="D2234" s="2" t="n">
        <v>8906.7197265625</v>
      </c>
      <c r="E2234" s="2" t="n">
        <v>23157.109375</v>
      </c>
      <c r="F2234" s="2" t="n">
        <v>125386</v>
      </c>
      <c r="G2234" s="2" t="n">
        <v>2563.08251953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1331.8125</v>
      </c>
      <c r="D2235" s="2" t="n">
        <v>5285.0986328125</v>
      </c>
      <c r="E2235" s="2" t="n">
        <v>24408.18359375</v>
      </c>
      <c r="F2235" s="2" t="n">
        <v>130903.9765625</v>
      </c>
      <c r="G2235" s="2" t="n">
        <v>3452.9350585937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8113.5390625</v>
      </c>
      <c r="D2236" s="2" t="n">
        <v>18314.326171875</v>
      </c>
      <c r="E2236" s="2" t="n">
        <v>76162.046875</v>
      </c>
      <c r="F2236" s="2" t="n">
        <v>422952.34375</v>
      </c>
      <c r="G2236" s="2" t="n">
        <v>11520.89550781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1328.9765625</v>
      </c>
      <c r="D2237" s="2" t="n">
        <v>7493.501953125</v>
      </c>
      <c r="E2237" s="2" t="n">
        <v>25342.84765625</v>
      </c>
      <c r="F2237" s="2" t="n">
        <v>138654.796875</v>
      </c>
      <c r="G2237" s="2" t="n">
        <v>3939.22387695313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126795.6640625</v>
      </c>
      <c r="D2238" s="2" t="n">
        <v>18733.4609375</v>
      </c>
      <c r="E2238" s="2" t="n">
        <v>24686.158203125</v>
      </c>
      <c r="F2238" s="2" t="n">
        <v>139764.421875</v>
      </c>
      <c r="G2238" s="2" t="n">
        <v>4101.18994140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136411.765625</v>
      </c>
      <c r="D2239" s="2" t="n">
        <v>20815.373046875</v>
      </c>
      <c r="E2239" s="2" t="n">
        <v>24166.8359375</v>
      </c>
      <c r="F2239" s="2" t="n">
        <v>142985.9375</v>
      </c>
      <c r="G2239" s="2" t="n">
        <v>5480.158691406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179915.875</v>
      </c>
      <c r="D2240" s="2" t="n">
        <v>29546.955078125</v>
      </c>
      <c r="E2240" s="2" t="n">
        <v>26817.416015625</v>
      </c>
      <c r="F2240" s="2" t="n">
        <v>152487.03125</v>
      </c>
      <c r="G2240" s="2" t="n">
        <v>8555.8867187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3913.1015625</v>
      </c>
      <c r="D2241" s="2" t="n">
        <v>7272.60693359375</v>
      </c>
      <c r="E2241" s="2" t="n">
        <v>21041.62890625</v>
      </c>
      <c r="F2241" s="2" t="n">
        <v>131148.28125</v>
      </c>
      <c r="G2241" s="2" t="n">
        <v>4130.3740234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51195.7421875</v>
      </c>
      <c r="D2242" s="2" t="n">
        <v>8247.01953125</v>
      </c>
      <c r="E2242" s="2" t="n">
        <v>28641.669921875</v>
      </c>
      <c r="F2242" s="2" t="n">
        <v>174204.40625</v>
      </c>
      <c r="G2242" s="2" t="n">
        <v>5567.929199218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1069.15625</v>
      </c>
      <c r="D2243" s="2" t="n">
        <v>5980.0029296875</v>
      </c>
      <c r="E2243" s="2" t="n">
        <v>23465.265625</v>
      </c>
      <c r="F2243" s="2" t="n">
        <v>130929.4296875</v>
      </c>
      <c r="G2243" s="2" t="n">
        <v>3226.44262695313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44780.48046875</v>
      </c>
      <c r="D2244" s="2" t="n">
        <v>7305.25390625</v>
      </c>
      <c r="E2244" s="2" t="n">
        <v>23292.333984375</v>
      </c>
      <c r="F2244" s="2" t="n">
        <v>124955.53125</v>
      </c>
      <c r="G2244" s="2" t="n">
        <v>3506.0131835937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47200.5625</v>
      </c>
      <c r="D2245" s="2" t="n">
        <v>7366.9638671875</v>
      </c>
      <c r="E2245" s="2" t="n">
        <v>24427.423828125</v>
      </c>
      <c r="F2245" s="2" t="n">
        <v>126248.1171875</v>
      </c>
      <c r="G2245" s="2" t="n">
        <v>3513.684082031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50051.09375</v>
      </c>
      <c r="D2246" s="2" t="n">
        <v>6778.82861328125</v>
      </c>
      <c r="E2246" s="2" t="n">
        <v>23980.388671875</v>
      </c>
      <c r="F2246" s="2" t="n">
        <v>128822.109375</v>
      </c>
      <c r="G2246" s="2" t="n">
        <v>2528.143066406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2970.609375</v>
      </c>
      <c r="D2247" s="2" t="n">
        <v>5699.82470703125</v>
      </c>
      <c r="E2247" s="2" t="n">
        <v>24827.9765625</v>
      </c>
      <c r="F2247" s="2" t="n">
        <v>126876.1640625</v>
      </c>
      <c r="G2247" s="2" t="n">
        <v>2745.65820312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609.4921875</v>
      </c>
      <c r="D2248" s="2" t="n">
        <v>6167.99853515625</v>
      </c>
      <c r="E2248" s="2" t="n">
        <v>25424.580078125</v>
      </c>
      <c r="F2248" s="2" t="n">
        <v>130266.546875</v>
      </c>
      <c r="G2248" s="2" t="n">
        <v>3645.57739257813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9058.48828125</v>
      </c>
      <c r="D2249" s="2" t="n">
        <v>9478.3369140625</v>
      </c>
      <c r="E2249" s="2" t="n">
        <v>25994.853515625</v>
      </c>
      <c r="F2249" s="2" t="n">
        <v>128600.2734375</v>
      </c>
      <c r="G2249" s="2" t="n">
        <v>4343.95996093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64128.2734375</v>
      </c>
      <c r="D2250" s="2" t="n">
        <v>11529.7705078125</v>
      </c>
      <c r="E2250" s="2" t="n">
        <v>24294.83203125</v>
      </c>
      <c r="F2250" s="2" t="n">
        <v>134252.015625</v>
      </c>
      <c r="G2250" s="2" t="n">
        <v>4201.7285156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61784.12890625</v>
      </c>
      <c r="D2251" s="2" t="n">
        <v>11452.5126953125</v>
      </c>
      <c r="E2251" s="2" t="n">
        <v>22475.828125</v>
      </c>
      <c r="F2251" s="2" t="n">
        <v>131898.96875</v>
      </c>
      <c r="G2251" s="2" t="n">
        <v>2683.74047851563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73461.03125</v>
      </c>
      <c r="D2252" s="2" t="n">
        <v>12478.7119140625</v>
      </c>
      <c r="E2252" s="2" t="n">
        <v>22021.802734375</v>
      </c>
      <c r="F2252" s="2" t="n">
        <v>138791.578125</v>
      </c>
      <c r="G2252" s="2" t="n">
        <v>3681.976562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48129.30078125</v>
      </c>
      <c r="D2253" s="2" t="n">
        <v>7752.904296875</v>
      </c>
      <c r="E2253" s="2" t="n">
        <v>21849.763671875</v>
      </c>
      <c r="F2253" s="2" t="n">
        <v>133764.328125</v>
      </c>
      <c r="G2253" s="2" t="n">
        <v>3558.5932617187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38833.8671875</v>
      </c>
      <c r="D2254" s="2" t="n">
        <v>6067.32080078125</v>
      </c>
      <c r="E2254" s="2" t="n">
        <v>22395.1171875</v>
      </c>
      <c r="F2254" s="2" t="n">
        <v>131152.25</v>
      </c>
      <c r="G2254" s="2" t="n">
        <v>3271.89721679688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0811.46875</v>
      </c>
      <c r="D2255" s="2" t="n">
        <v>8758.826171875</v>
      </c>
      <c r="E2255" s="2" t="n">
        <v>25800.4765625</v>
      </c>
      <c r="F2255" s="2" t="n">
        <v>132974.75</v>
      </c>
      <c r="G2255" s="2" t="n">
        <v>6380.08007812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59919.671875</v>
      </c>
      <c r="D2256" s="2" t="n">
        <v>9230.228515625</v>
      </c>
      <c r="E2256" s="2" t="n">
        <v>24080.92578125</v>
      </c>
      <c r="F2256" s="2" t="n">
        <v>123117.6953125</v>
      </c>
      <c r="G2256" s="2" t="n">
        <v>5210.916503906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64414.8046875</v>
      </c>
      <c r="D2257" s="2" t="n">
        <v>9692.1376953125</v>
      </c>
      <c r="E2257" s="2" t="n">
        <v>25049.736328125</v>
      </c>
      <c r="F2257" s="2" t="n">
        <v>124878.734375</v>
      </c>
      <c r="G2257" s="2" t="n">
        <v>3311.331054687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66676.9296875</v>
      </c>
      <c r="D2258" s="2" t="n">
        <v>10294.56640625</v>
      </c>
      <c r="E2258" s="2" t="n">
        <v>24997.583984375</v>
      </c>
      <c r="F2258" s="2" t="n">
        <v>119991.6484375</v>
      </c>
      <c r="G2258" s="2" t="n">
        <v>5024.9301757812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28454.150390625</v>
      </c>
      <c r="D2259" s="2" t="n">
        <v>4900.11279296875</v>
      </c>
      <c r="E2259" s="2" t="n">
        <v>22710.388671875</v>
      </c>
      <c r="F2259" s="2" t="n">
        <v>113803.1640625</v>
      </c>
      <c r="G2259" s="2" t="n">
        <v>3070.3261718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0544.919921875</v>
      </c>
      <c r="D2260" s="2" t="n">
        <v>6575.328125</v>
      </c>
      <c r="E2260" s="2" t="n">
        <v>25331.455078125</v>
      </c>
      <c r="F2260" s="2" t="n">
        <v>127558.3671875</v>
      </c>
      <c r="G2260" s="2" t="n">
        <v>3197.97094726563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36652.9453125</v>
      </c>
      <c r="D2261" s="2" t="n">
        <v>9384.96875</v>
      </c>
      <c r="E2261" s="2" t="n">
        <v>24555.28125</v>
      </c>
      <c r="F2261" s="2" t="n">
        <v>121714.3671875</v>
      </c>
      <c r="G2261" s="2" t="n">
        <v>4128.249511718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93823.7890625</v>
      </c>
      <c r="D2262" s="2" t="n">
        <v>14700.6708984375</v>
      </c>
      <c r="E2262" s="2" t="n">
        <v>24815.6953125</v>
      </c>
      <c r="F2262" s="2" t="n">
        <v>127861.9609375</v>
      </c>
      <c r="G2262" s="2" t="n">
        <v>4767.355468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97686.25</v>
      </c>
      <c r="D2263" s="2" t="n">
        <v>19296.072265625</v>
      </c>
      <c r="E2263" s="2" t="n">
        <v>23651.005859375</v>
      </c>
      <c r="F2263" s="2" t="n">
        <v>129952.75</v>
      </c>
      <c r="G2263" s="2" t="n">
        <v>3545.746582031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98927.71875</v>
      </c>
      <c r="D2264" s="2" t="n">
        <v>27942.1796875</v>
      </c>
      <c r="E2264" s="2" t="n">
        <v>29063.068359375</v>
      </c>
      <c r="F2264" s="2" t="n">
        <v>143029.53125</v>
      </c>
      <c r="G2264" s="2" t="n">
        <v>8330.211914062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61047.3359375</v>
      </c>
      <c r="D2265" s="2" t="n">
        <v>12993.076171875</v>
      </c>
      <c r="E2265" s="2" t="n">
        <v>22043.126953125</v>
      </c>
      <c r="F2265" s="2" t="n">
        <v>131293.234375</v>
      </c>
      <c r="G2265" s="2" t="n">
        <v>5063.895996093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3583.953125</v>
      </c>
      <c r="D2266" s="2" t="n">
        <v>7431.1640625</v>
      </c>
      <c r="E2266" s="2" t="n">
        <v>22282.623046875</v>
      </c>
      <c r="F2266" s="2" t="n">
        <v>125737.2109375</v>
      </c>
      <c r="G2266" s="2" t="n">
        <v>3947.45214843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70541.59375</v>
      </c>
      <c r="D2267" s="2" t="n">
        <v>9716.6162109375</v>
      </c>
      <c r="E2267" s="2" t="n">
        <v>26534.1484375</v>
      </c>
      <c r="F2267" s="2" t="n">
        <v>135676.78125</v>
      </c>
      <c r="G2267" s="2" t="n">
        <v>7507.09863281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6130.08203125</v>
      </c>
      <c r="D2268" s="2" t="n">
        <v>8553.3642578125</v>
      </c>
      <c r="E2268" s="2" t="n">
        <v>25926.130859375</v>
      </c>
      <c r="F2268" s="2" t="n">
        <v>133568.25</v>
      </c>
      <c r="G2268" s="2" t="n">
        <v>3884.81274414063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8302.3359375</v>
      </c>
      <c r="D2269" s="2" t="n">
        <v>6282.50732421875</v>
      </c>
      <c r="E2269" s="2" t="n">
        <v>24429.15625</v>
      </c>
      <c r="F2269" s="2" t="n">
        <v>125584.4375</v>
      </c>
      <c r="G2269" s="2" t="n">
        <v>3345.68847656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72256.609375</v>
      </c>
      <c r="D2270" s="2" t="n">
        <v>27638.556640625</v>
      </c>
      <c r="E2270" s="2" t="n">
        <v>36402.84375</v>
      </c>
      <c r="F2270" s="2" t="n">
        <v>139525.671875</v>
      </c>
      <c r="G2270" s="2" t="n">
        <v>15110.459960937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066.64453125</v>
      </c>
      <c r="D2271" s="2" t="n">
        <v>8500.0673828125</v>
      </c>
      <c r="E2271" s="2" t="n">
        <v>25443.91796875</v>
      </c>
      <c r="F2271" s="2" t="n">
        <v>120992.234375</v>
      </c>
      <c r="G2271" s="2" t="n">
        <v>7762.874511718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6323.7890625</v>
      </c>
      <c r="D2272" s="2" t="n">
        <v>6936.37646484375</v>
      </c>
      <c r="E2272" s="2" t="n">
        <v>25614.529296875</v>
      </c>
      <c r="F2272" s="2" t="n">
        <v>125729.5859375</v>
      </c>
      <c r="G2272" s="2" t="n">
        <v>5375.279785156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166.5</v>
      </c>
      <c r="D2273" s="2" t="n">
        <v>10841.796875</v>
      </c>
      <c r="E2273" s="2" t="n">
        <v>28999.328125</v>
      </c>
      <c r="F2273" s="2" t="n">
        <v>129215.71875</v>
      </c>
      <c r="G2273" s="2" t="n">
        <v>4486.46582031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57803.23828125</v>
      </c>
      <c r="D2274" s="2" t="n">
        <v>11109.7421875</v>
      </c>
      <c r="E2274" s="2" t="n">
        <v>24179.80078125</v>
      </c>
      <c r="F2274" s="2" t="n">
        <v>126949.078125</v>
      </c>
      <c r="G2274" s="2" t="n">
        <v>4536.40136718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55828.1015625</v>
      </c>
      <c r="D2275" s="2" t="n">
        <v>10511.287109375</v>
      </c>
      <c r="E2275" s="2" t="n">
        <v>22566.3125</v>
      </c>
      <c r="F2275" s="2" t="n">
        <v>125587.8046875</v>
      </c>
      <c r="G2275" s="2" t="n">
        <v>6153.633300781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74711.8125</v>
      </c>
      <c r="D2276" s="2" t="n">
        <v>13801.138671875</v>
      </c>
      <c r="E2276" s="2" t="n">
        <v>22995.064453125</v>
      </c>
      <c r="F2276" s="2" t="n">
        <v>133106.609375</v>
      </c>
      <c r="G2276" s="2" t="n">
        <v>5969.83789062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47354.55078125</v>
      </c>
      <c r="D2277" s="2" t="n">
        <v>8955.0029296875</v>
      </c>
      <c r="E2277" s="2" t="n">
        <v>23795.90625</v>
      </c>
      <c r="F2277" s="2" t="n">
        <v>141459.171875</v>
      </c>
      <c r="G2277" s="2" t="n">
        <v>9581.7832031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47117.3671875</v>
      </c>
      <c r="D2278" s="2" t="n">
        <v>7549.01513671875</v>
      </c>
      <c r="E2278" s="2" t="n">
        <v>23478.693359375</v>
      </c>
      <c r="F2278" s="2" t="n">
        <v>134622.640625</v>
      </c>
      <c r="G2278" s="2" t="n">
        <v>3733.11010742188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34570.48046875</v>
      </c>
      <c r="D2279" s="2" t="n">
        <v>5853.71484375</v>
      </c>
      <c r="E2279" s="2" t="n">
        <v>24326.97265625</v>
      </c>
      <c r="F2279" s="2" t="n">
        <v>136278.4375</v>
      </c>
      <c r="G2279" s="2" t="n">
        <v>2857.01391601563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61815.60546875</v>
      </c>
      <c r="D2280" s="2" t="n">
        <v>9179.90625</v>
      </c>
      <c r="E2280" s="2" t="n">
        <v>25172.611328125</v>
      </c>
      <c r="F2280" s="2" t="n">
        <v>132996.015625</v>
      </c>
      <c r="G2280" s="2" t="n">
        <v>3636.872070312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58371.72265625</v>
      </c>
      <c r="D2281" s="2" t="n">
        <v>8455.4716796875</v>
      </c>
      <c r="E2281" s="2" t="n">
        <v>25677.52734375</v>
      </c>
      <c r="F2281" s="2" t="n">
        <v>133266.796875</v>
      </c>
      <c r="G2281" s="2" t="n">
        <v>2716.74511718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84924.59375</v>
      </c>
      <c r="D2282" s="2" t="n">
        <v>14179.9599609375</v>
      </c>
      <c r="E2282" s="2" t="n">
        <v>30087.162109375</v>
      </c>
      <c r="F2282" s="2" t="n">
        <v>139244.21875</v>
      </c>
      <c r="G2282" s="2" t="n">
        <v>7009.2958984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1306.951171875</v>
      </c>
      <c r="D2283" s="2" t="n">
        <v>5389.81396484375</v>
      </c>
      <c r="E2283" s="2" t="n">
        <v>25835.064453125</v>
      </c>
      <c r="F2283" s="2" t="n">
        <v>132141.6875</v>
      </c>
      <c r="G2283" s="2" t="n">
        <v>4027.43823242188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3218.23828125</v>
      </c>
      <c r="D2284" s="2" t="n">
        <v>5657.32568359375</v>
      </c>
      <c r="E2284" s="2" t="n">
        <v>24427.431640625</v>
      </c>
      <c r="F2284" s="2" t="n">
        <v>126043.875</v>
      </c>
      <c r="G2284" s="2" t="n">
        <v>2859.2348632812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6619.98046875</v>
      </c>
      <c r="D2285" s="2" t="n">
        <v>7131.48876953125</v>
      </c>
      <c r="E2285" s="2" t="n">
        <v>24471.068359375</v>
      </c>
      <c r="F2285" s="2" t="n">
        <v>128793.546875</v>
      </c>
      <c r="G2285" s="2" t="n">
        <v>4309.2563476562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69098.6953125</v>
      </c>
      <c r="D2286" s="2" t="n">
        <v>11289.6201171875</v>
      </c>
      <c r="E2286" s="2" t="n">
        <v>23114.3046875</v>
      </c>
      <c r="F2286" s="2" t="n">
        <v>128851.7421875</v>
      </c>
      <c r="G2286" s="2" t="n">
        <v>4617.80761718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68195.90625</v>
      </c>
      <c r="D2287" s="2" t="n">
        <v>11009.6435546875</v>
      </c>
      <c r="E2287" s="2" t="n">
        <v>21894.462890625</v>
      </c>
      <c r="F2287" s="2" t="n">
        <v>130916.125</v>
      </c>
      <c r="G2287" s="2" t="n">
        <v>3142.0742187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92629.8046875</v>
      </c>
      <c r="D2288" s="2" t="n">
        <v>16757.6171875</v>
      </c>
      <c r="E2288" s="2" t="n">
        <v>24964.498046875</v>
      </c>
      <c r="F2288" s="2" t="n">
        <v>142014.53125</v>
      </c>
      <c r="G2288" s="2" t="n">
        <v>7578.107910156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45415.65625</v>
      </c>
      <c r="D2289" s="2" t="n">
        <v>6845.60205078125</v>
      </c>
      <c r="E2289" s="2" t="n">
        <v>21128.474609375</v>
      </c>
      <c r="F2289" s="2" t="n">
        <v>139420.21875</v>
      </c>
      <c r="G2289" s="2" t="n">
        <v>3845.8090820312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55900.9453125</v>
      </c>
      <c r="D2290" s="2" t="n">
        <v>8956.69140625</v>
      </c>
      <c r="E2290" s="2" t="n">
        <v>24394.8671875</v>
      </c>
      <c r="F2290" s="2" t="n">
        <v>143798.25</v>
      </c>
      <c r="G2290" s="2" t="n">
        <v>3797.10058593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2756.16796875</v>
      </c>
      <c r="D2291" s="2" t="n">
        <v>7065.958984375</v>
      </c>
      <c r="E2291" s="2" t="n">
        <v>24192.720703125</v>
      </c>
      <c r="F2291" s="2" t="n">
        <v>136540.1875</v>
      </c>
      <c r="G2291" s="2" t="n">
        <v>3553.8486328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49357.87109375</v>
      </c>
      <c r="D2292" s="2" t="n">
        <v>7327.404296875</v>
      </c>
      <c r="E2292" s="2" t="n">
        <v>23739.7890625</v>
      </c>
      <c r="F2292" s="2" t="n">
        <v>132802.21875</v>
      </c>
      <c r="G2292" s="2" t="n">
        <v>2835.81152343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47847.1875</v>
      </c>
      <c r="D2293" s="2" t="n">
        <v>6809.00048828125</v>
      </c>
      <c r="E2293" s="2" t="n">
        <v>24390.03515625</v>
      </c>
      <c r="F2293" s="2" t="n">
        <v>132103.640625</v>
      </c>
      <c r="G2293" s="2" t="n">
        <v>3061.5268554687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47528.18359375</v>
      </c>
      <c r="D2294" s="2" t="n">
        <v>7321.69580078125</v>
      </c>
      <c r="E2294" s="2" t="n">
        <v>24947.02734375</v>
      </c>
      <c r="F2294" s="2" t="n">
        <v>131725.25</v>
      </c>
      <c r="G2294" s="2" t="n">
        <v>2795.59741210938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73653.625</v>
      </c>
      <c r="D2295" s="2" t="n">
        <v>10015.8076171875</v>
      </c>
      <c r="E2295" s="2" t="n">
        <v>23445.35546875</v>
      </c>
      <c r="F2295" s="2" t="n">
        <v>124341.2890625</v>
      </c>
      <c r="G2295" s="2" t="n">
        <v>2959.40161132813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83341.84375</v>
      </c>
      <c r="D2296" s="2" t="n">
        <v>12250.654296875</v>
      </c>
      <c r="E2296" s="2" t="n">
        <v>24949.498046875</v>
      </c>
      <c r="F2296" s="2" t="n">
        <v>132268.71875</v>
      </c>
      <c r="G2296" s="2" t="n">
        <v>4559.0991210937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86509.8203125</v>
      </c>
      <c r="D2297" s="2" t="n">
        <v>11733.9345703125</v>
      </c>
      <c r="E2297" s="2" t="n">
        <v>23620.146484375</v>
      </c>
      <c r="F2297" s="2" t="n">
        <v>128305.90625</v>
      </c>
      <c r="G2297" s="2" t="n">
        <v>3321.81469726563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98265.734375</v>
      </c>
      <c r="D2298" s="2" t="n">
        <v>15446.2392578125</v>
      </c>
      <c r="E2298" s="2" t="n">
        <v>24215.779296875</v>
      </c>
      <c r="F2298" s="2" t="n">
        <v>127490.75</v>
      </c>
      <c r="G2298" s="2" t="n">
        <v>4163.9472656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14359.140625</v>
      </c>
      <c r="D2299" s="2" t="n">
        <v>17766.30078125</v>
      </c>
      <c r="E2299" s="2" t="n">
        <v>24938.73046875</v>
      </c>
      <c r="F2299" s="2" t="n">
        <v>133417.484375</v>
      </c>
      <c r="G2299" s="2" t="n">
        <v>8186.540527343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110625.5234375</v>
      </c>
      <c r="D2300" s="2" t="n">
        <v>16379.6845703125</v>
      </c>
      <c r="E2300" s="2" t="n">
        <v>22546.705078125</v>
      </c>
      <c r="F2300" s="2" t="n">
        <v>148046.484375</v>
      </c>
      <c r="G2300" s="2" t="n">
        <v>3645.61303710938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84574.078125</v>
      </c>
      <c r="D2301" s="2" t="n">
        <v>13390.6884765625</v>
      </c>
      <c r="E2301" s="2" t="n">
        <v>23522.646484375</v>
      </c>
      <c r="F2301" s="2" t="n">
        <v>153627.59375</v>
      </c>
      <c r="G2301" s="2" t="n">
        <v>8439.586914062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67959.3515625</v>
      </c>
      <c r="D2302" s="2" t="n">
        <v>10380.720703125</v>
      </c>
      <c r="E2302" s="2" t="n">
        <v>24101.25</v>
      </c>
      <c r="F2302" s="2" t="n">
        <v>154899.578125</v>
      </c>
      <c r="G2302" s="2" t="n">
        <v>4092.26245117188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62437.40234375</v>
      </c>
      <c r="D2303" s="2" t="n">
        <v>10433.2724609375</v>
      </c>
      <c r="E2303" s="2" t="n">
        <v>24393.822265625</v>
      </c>
      <c r="F2303" s="2" t="n">
        <v>145135.328125</v>
      </c>
      <c r="G2303" s="2" t="n">
        <v>5082.3647460937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48325.52734375</v>
      </c>
      <c r="D2304" s="2" t="n">
        <v>7994.1376953125</v>
      </c>
      <c r="E2304" s="2" t="n">
        <v>25326.7421875</v>
      </c>
      <c r="F2304" s="2" t="n">
        <v>143143.625</v>
      </c>
      <c r="G2304" s="2" t="n">
        <v>3256.85180664063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48534.37890625</v>
      </c>
      <c r="D2305" s="2" t="n">
        <v>7759.40625</v>
      </c>
      <c r="E2305" s="2" t="n">
        <v>25148.20703125</v>
      </c>
      <c r="F2305" s="2" t="n">
        <v>140266.140625</v>
      </c>
      <c r="G2305" s="2" t="n">
        <v>3291.62670898438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58563.03125</v>
      </c>
      <c r="D2306" s="2" t="n">
        <v>8989.3583984375</v>
      </c>
      <c r="E2306" s="2" t="n">
        <v>23994.2421875</v>
      </c>
      <c r="F2306" s="2" t="n">
        <v>128179.6953125</v>
      </c>
      <c r="G2306" s="2" t="n">
        <v>4798.887695312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 t="n">
        <v>31299.4296875</v>
      </c>
      <c r="D2307" s="2" t="n">
        <v>7008.296875</v>
      </c>
      <c r="E2307" s="2" t="n">
        <v>4441.33935546875</v>
      </c>
      <c r="F2307" s="2" t="n">
        <v>6149.775390625</v>
      </c>
      <c r="G2307" s="2" t="n">
        <v>3651.27294921875</v>
      </c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 t="n">
        <v>32029.568359375</v>
      </c>
      <c r="D2308" s="2" t="n">
        <v>5188.8671875</v>
      </c>
      <c r="E2308" s="2" t="n">
        <v>3408.1103515625</v>
      </c>
      <c r="F2308" s="2" t="n">
        <v>5826.2744140625</v>
      </c>
      <c r="G2308" s="2" t="n">
        <v>3440.1904296875</v>
      </c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 t="n">
        <v>34752.97265625</v>
      </c>
      <c r="D2309" s="2" t="n">
        <v>5356.541015625</v>
      </c>
      <c r="E2309" s="2" t="n">
        <v>3523.529296875</v>
      </c>
      <c r="F2309" s="2" t="n">
        <v>5848.3330078125</v>
      </c>
      <c r="G2309" s="2" t="n">
        <v>3208.57739257813</v>
      </c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 t="n">
        <v>42498.68359375</v>
      </c>
      <c r="D2310" s="2" t="n">
        <v>9727.5517578125</v>
      </c>
      <c r="E2310" s="2" t="n">
        <v>6976.23681640625</v>
      </c>
      <c r="F2310" s="2" t="n">
        <v>9632.3701171875</v>
      </c>
      <c r="G2310" s="2" t="n">
        <v>5840.3857421875</v>
      </c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 t="n">
        <v>40203.4375</v>
      </c>
      <c r="D2311" s="2" t="n">
        <v>6490.7548828125</v>
      </c>
      <c r="E2311" s="2" t="n">
        <v>4137.3232421875</v>
      </c>
      <c r="F2311" s="2" t="n">
        <v>6462.91748046875</v>
      </c>
      <c r="G2311" s="2" t="n">
        <v>4041.33740234375</v>
      </c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 t="n">
        <v>44610.5546875</v>
      </c>
      <c r="D2312" s="2" t="n">
        <v>5637.70556640625</v>
      </c>
      <c r="E2312" s="2" t="n">
        <v>3508.55517578125</v>
      </c>
      <c r="F2312" s="2" t="n">
        <v>5933.50927734375</v>
      </c>
      <c r="G2312" s="2" t="n">
        <v>3370.37231445313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8087.376953125</v>
      </c>
      <c r="D2313" s="2" t="n">
        <v>5453.9443359375</v>
      </c>
      <c r="E2313" s="2" t="n">
        <v>13906.599609375</v>
      </c>
      <c r="F2313" s="2" t="n">
        <v>99935.9921875</v>
      </c>
      <c r="G2313" s="2" t="n">
        <v>3266.62036132813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0996.125</v>
      </c>
      <c r="D2314" s="2" t="n">
        <v>7679.05224609375</v>
      </c>
      <c r="E2314" s="2" t="n">
        <v>19566.705078125</v>
      </c>
      <c r="F2314" s="2" t="n">
        <v>126378.8125</v>
      </c>
      <c r="G2314" s="2" t="n">
        <v>3818.37329101563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49817.05859375</v>
      </c>
      <c r="D2315" s="2" t="n">
        <v>7626.8828125</v>
      </c>
      <c r="E2315" s="2" t="n">
        <v>20983.125</v>
      </c>
      <c r="F2315" s="2" t="n">
        <v>127689.9375</v>
      </c>
      <c r="G2315" s="2" t="n">
        <v>2801.96704101563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57671.16015625</v>
      </c>
      <c r="D2316" s="2" t="n">
        <v>8728.82421875</v>
      </c>
      <c r="E2316" s="2" t="n">
        <v>20717.267578125</v>
      </c>
      <c r="F2316" s="2" t="n">
        <v>118764.3203125</v>
      </c>
      <c r="G2316" s="2" t="n">
        <v>3331.0488281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57843.5234375</v>
      </c>
      <c r="D2317" s="2" t="n">
        <v>8531.9990234375</v>
      </c>
      <c r="E2317" s="2" t="n">
        <v>22114.8828125</v>
      </c>
      <c r="F2317" s="2" t="n">
        <v>123885.8515625</v>
      </c>
      <c r="G2317" s="2" t="n">
        <v>3312.157226562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65320.44921875</v>
      </c>
      <c r="D2318" s="2" t="n">
        <v>11984.02734375</v>
      </c>
      <c r="E2318" s="2" t="n">
        <v>25484.880859375</v>
      </c>
      <c r="F2318" s="2" t="n">
        <v>132946.109375</v>
      </c>
      <c r="G2318" s="2" t="n">
        <v>5011.441406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5389.1796875</v>
      </c>
      <c r="D2319" s="2" t="n">
        <v>8705.306640625</v>
      </c>
      <c r="E2319" s="2" t="n">
        <v>23826.41796875</v>
      </c>
      <c r="F2319" s="2" t="n">
        <v>128289.03125</v>
      </c>
      <c r="G2319" s="2" t="n">
        <v>4791.868652343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8400.109375</v>
      </c>
      <c r="D2320" s="2" t="n">
        <v>34415.7109375</v>
      </c>
      <c r="E2320" s="2" t="n">
        <v>76357.5703125</v>
      </c>
      <c r="F2320" s="2" t="n">
        <v>383240.8125</v>
      </c>
      <c r="G2320" s="2" t="n">
        <v>21568.896484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5677.3046875</v>
      </c>
      <c r="D2321" s="2" t="n">
        <v>10480.2744140625</v>
      </c>
      <c r="E2321" s="2" t="n">
        <v>24524.2109375</v>
      </c>
      <c r="F2321" s="2" t="n">
        <v>132021.609375</v>
      </c>
      <c r="G2321" s="2" t="n">
        <v>3921.12329101563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63174.421875</v>
      </c>
      <c r="D2322" s="2" t="n">
        <v>11580.5869140625</v>
      </c>
      <c r="E2322" s="2" t="n">
        <v>21763.3671875</v>
      </c>
      <c r="F2322" s="2" t="n">
        <v>130916.328125</v>
      </c>
      <c r="G2322" s="2" t="n">
        <v>4982.15136718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66979.5</v>
      </c>
      <c r="D2323" s="2" t="n">
        <v>11605.623046875</v>
      </c>
      <c r="E2323" s="2" t="n">
        <v>20692.314453125</v>
      </c>
      <c r="F2323" s="2" t="n">
        <v>135215.46875</v>
      </c>
      <c r="G2323" s="2" t="n">
        <v>3284.77856445313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75862.65625</v>
      </c>
      <c r="D2324" s="2" t="n">
        <v>13293.61328125</v>
      </c>
      <c r="E2324" s="2" t="n">
        <v>19796.61328125</v>
      </c>
      <c r="F2324" s="2" t="n">
        <v>136022.21875</v>
      </c>
      <c r="G2324" s="2" t="n">
        <v>5107.3569335937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38869.01171875</v>
      </c>
      <c r="D2325" s="2" t="n">
        <v>6063.63232421875</v>
      </c>
      <c r="E2325" s="2" t="n">
        <v>19699.484375</v>
      </c>
      <c r="F2325" s="2" t="n">
        <v>131077.875</v>
      </c>
      <c r="G2325" s="2" t="n">
        <v>4122.69726562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6703.98828125</v>
      </c>
      <c r="D2326" s="2" t="n">
        <v>7506.22412109375</v>
      </c>
      <c r="E2326" s="2" t="n">
        <v>22901.25390625</v>
      </c>
      <c r="F2326" s="2" t="n">
        <v>135993.75</v>
      </c>
      <c r="G2326" s="2" t="n">
        <v>4142.71386718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6372.3671875</v>
      </c>
      <c r="D2327" s="2" t="n">
        <v>7425.9345703125</v>
      </c>
      <c r="E2327" s="2" t="n">
        <v>23332.939453125</v>
      </c>
      <c r="F2327" s="2" t="n">
        <v>131473.953125</v>
      </c>
      <c r="G2327" s="2" t="n">
        <v>3589.468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94950.328125</v>
      </c>
      <c r="D2328" s="2" t="n">
        <v>13227.3076171875</v>
      </c>
      <c r="E2328" s="2" t="n">
        <v>22815.7265625</v>
      </c>
      <c r="F2328" s="2" t="n">
        <v>126563.9375</v>
      </c>
      <c r="G2328" s="2" t="n">
        <v>3609.3713378906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97206.7734375</v>
      </c>
      <c r="D2329" s="2" t="n">
        <v>13222.466796875</v>
      </c>
      <c r="E2329" s="2" t="n">
        <v>25991.177734375</v>
      </c>
      <c r="F2329" s="2" t="n">
        <v>146481.96875</v>
      </c>
      <c r="G2329" s="2" t="n">
        <v>4496.2758789062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87989.8984375</v>
      </c>
      <c r="D2330" s="2" t="n">
        <v>11644.955078125</v>
      </c>
      <c r="E2330" s="2" t="n">
        <v>23247.09765625</v>
      </c>
      <c r="F2330" s="2" t="n">
        <v>125269.7890625</v>
      </c>
      <c r="G2330" s="2" t="n">
        <v>2903.07397460938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1383.421875</v>
      </c>
      <c r="D2331" s="2" t="n">
        <v>5274.60888671875</v>
      </c>
      <c r="E2331" s="2" t="n">
        <v>24350.208984375</v>
      </c>
      <c r="F2331" s="2" t="n">
        <v>131263.5</v>
      </c>
      <c r="G2331" s="2" t="n">
        <v>3294.934570312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17456.9609375</v>
      </c>
      <c r="D2332" s="2" t="n">
        <v>18206.4375</v>
      </c>
      <c r="E2332" s="2" t="n">
        <v>76128.265625</v>
      </c>
      <c r="F2332" s="2" t="n">
        <v>422741.6875</v>
      </c>
      <c r="G2332" s="2" t="n">
        <v>12168.4111328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1051.20703125</v>
      </c>
      <c r="D2333" s="2" t="n">
        <v>7515.41259765625</v>
      </c>
      <c r="E2333" s="2" t="n">
        <v>25346.58984375</v>
      </c>
      <c r="F2333" s="2" t="n">
        <v>138344.71875</v>
      </c>
      <c r="G2333" s="2" t="n">
        <v>3969.6176757812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169623.390625</v>
      </c>
      <c r="D2334" s="2" t="n">
        <v>23529.416015625</v>
      </c>
      <c r="E2334" s="2" t="n">
        <v>24613.658203125</v>
      </c>
      <c r="F2334" s="2" t="n">
        <v>139663.609375</v>
      </c>
      <c r="G2334" s="2" t="n">
        <v>3749.71606445313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179938.90625</v>
      </c>
      <c r="D2335" s="2" t="n">
        <v>26235.47265625</v>
      </c>
      <c r="E2335" s="2" t="n">
        <v>23865.755859375</v>
      </c>
      <c r="F2335" s="2" t="n">
        <v>143013.984375</v>
      </c>
      <c r="G2335" s="2" t="n">
        <v>5551.7495117187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226043.078125</v>
      </c>
      <c r="D2336" s="2" t="n">
        <v>35381.46875</v>
      </c>
      <c r="E2336" s="2" t="n">
        <v>26956.966796875</v>
      </c>
      <c r="F2336" s="2" t="n">
        <v>152213.046875</v>
      </c>
      <c r="G2336" s="2" t="n">
        <v>8818.73437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7358.93359375</v>
      </c>
      <c r="D2337" s="2" t="n">
        <v>7668.9375</v>
      </c>
      <c r="E2337" s="2" t="n">
        <v>20905.712890625</v>
      </c>
      <c r="F2337" s="2" t="n">
        <v>130841.5078125</v>
      </c>
      <c r="G2337" s="2" t="n">
        <v>3998.040527343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4741.8046875</v>
      </c>
      <c r="D2338" s="2" t="n">
        <v>8568.6640625</v>
      </c>
      <c r="E2338" s="2" t="n">
        <v>28880.294921875</v>
      </c>
      <c r="F2338" s="2" t="n">
        <v>174011.5</v>
      </c>
      <c r="G2338" s="2" t="n">
        <v>5549.216308593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4424.57421875</v>
      </c>
      <c r="D2339" s="2" t="n">
        <v>6173.13037109375</v>
      </c>
      <c r="E2339" s="2" t="n">
        <v>23222.685546875</v>
      </c>
      <c r="F2339" s="2" t="n">
        <v>131462.28125</v>
      </c>
      <c r="G2339" s="2" t="n">
        <v>3129.69433593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53338.25</v>
      </c>
      <c r="D2340" s="2" t="n">
        <v>8292.36328125</v>
      </c>
      <c r="E2340" s="2" t="n">
        <v>23356.58984375</v>
      </c>
      <c r="F2340" s="2" t="n">
        <v>124581.7421875</v>
      </c>
      <c r="G2340" s="2" t="n">
        <v>3403.4350585937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56508.80078125</v>
      </c>
      <c r="D2341" s="2" t="n">
        <v>8258.3125</v>
      </c>
      <c r="E2341" s="2" t="n">
        <v>24495.576171875</v>
      </c>
      <c r="F2341" s="2" t="n">
        <v>125630.9296875</v>
      </c>
      <c r="G2341" s="2" t="n">
        <v>3590.91894531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56780.859375</v>
      </c>
      <c r="D2342" s="2" t="n">
        <v>7323.72607421875</v>
      </c>
      <c r="E2342" s="2" t="n">
        <v>24108.771484375</v>
      </c>
      <c r="F2342" s="2" t="n">
        <v>129218.28125</v>
      </c>
      <c r="G2342" s="2" t="n">
        <v>2397.67504882813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3412.67578125</v>
      </c>
      <c r="D2343" s="2" t="n">
        <v>5687.12109375</v>
      </c>
      <c r="E2343" s="2" t="n">
        <v>24737.79296875</v>
      </c>
      <c r="F2343" s="2" t="n">
        <v>126525.140625</v>
      </c>
      <c r="G2343" s="2" t="n">
        <v>2851.19702148438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7622.28515625</v>
      </c>
      <c r="D2344" s="2" t="n">
        <v>6192.2373046875</v>
      </c>
      <c r="E2344" s="2" t="n">
        <v>25342.9375</v>
      </c>
      <c r="F2344" s="2" t="n">
        <v>130163.6171875</v>
      </c>
      <c r="G2344" s="2" t="n">
        <v>3380.428222656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9134.90625</v>
      </c>
      <c r="D2345" s="2" t="n">
        <v>9634.8740234375</v>
      </c>
      <c r="E2345" s="2" t="n">
        <v>26035.55078125</v>
      </c>
      <c r="F2345" s="2" t="n">
        <v>128893.609375</v>
      </c>
      <c r="G2345" s="2" t="n">
        <v>4742.7114257812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78199.5234375</v>
      </c>
      <c r="D2346" s="2" t="n">
        <v>13030.0791015625</v>
      </c>
      <c r="E2346" s="2" t="n">
        <v>24532.673828125</v>
      </c>
      <c r="F2346" s="2" t="n">
        <v>134363.96875</v>
      </c>
      <c r="G2346" s="2" t="n">
        <v>4366.81445312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76554.796875</v>
      </c>
      <c r="D2347" s="2" t="n">
        <v>13174.1611328125</v>
      </c>
      <c r="E2347" s="2" t="n">
        <v>22432.236328125</v>
      </c>
      <c r="F2347" s="2" t="n">
        <v>131772.8125</v>
      </c>
      <c r="G2347" s="2" t="n">
        <v>2847.19458007813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85972.8515625</v>
      </c>
      <c r="D2348" s="2" t="n">
        <v>14130.8994140625</v>
      </c>
      <c r="E2348" s="2" t="n">
        <v>22294.88671875</v>
      </c>
      <c r="F2348" s="2" t="n">
        <v>139230.921875</v>
      </c>
      <c r="G2348" s="2" t="n">
        <v>3510.08764648438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3378.1640625</v>
      </c>
      <c r="D2349" s="2" t="n">
        <v>8473.6142578125</v>
      </c>
      <c r="E2349" s="2" t="n">
        <v>21814.78125</v>
      </c>
      <c r="F2349" s="2" t="n">
        <v>133390.859375</v>
      </c>
      <c r="G2349" s="2" t="n">
        <v>3324.8803710937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2637.5859375</v>
      </c>
      <c r="D2350" s="2" t="n">
        <v>6546.53173828125</v>
      </c>
      <c r="E2350" s="2" t="n">
        <v>22352.546875</v>
      </c>
      <c r="F2350" s="2" t="n">
        <v>131460.203125</v>
      </c>
      <c r="G2350" s="2" t="n">
        <v>2882.3334960937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54110.28125</v>
      </c>
      <c r="D2351" s="2" t="n">
        <v>9235.0673828125</v>
      </c>
      <c r="E2351" s="2" t="n">
        <v>25813.16796875</v>
      </c>
      <c r="F2351" s="2" t="n">
        <v>132607.921875</v>
      </c>
      <c r="G2351" s="2" t="n">
        <v>6207.332519531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79100.046875</v>
      </c>
      <c r="D2352" s="2" t="n">
        <v>11546.734375</v>
      </c>
      <c r="E2352" s="2" t="n">
        <v>24062.91015625</v>
      </c>
      <c r="F2352" s="2" t="n">
        <v>122930.40625</v>
      </c>
      <c r="G2352" s="2" t="n">
        <v>5018.46777343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85118.9375</v>
      </c>
      <c r="D2353" s="2" t="n">
        <v>11714.0888671875</v>
      </c>
      <c r="E2353" s="2" t="n">
        <v>24960.158203125</v>
      </c>
      <c r="F2353" s="2" t="n">
        <v>125118.0859375</v>
      </c>
      <c r="G2353" s="2" t="n">
        <v>3396.2114257812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86437.296875</v>
      </c>
      <c r="D2354" s="2" t="n">
        <v>12374.9052734375</v>
      </c>
      <c r="E2354" s="2" t="n">
        <v>24891.537109375</v>
      </c>
      <c r="F2354" s="2" t="n">
        <v>119848.1953125</v>
      </c>
      <c r="G2354" s="2" t="n">
        <v>5203.25488281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28667.740234375</v>
      </c>
      <c r="D2355" s="2" t="n">
        <v>4902.703125</v>
      </c>
      <c r="E2355" s="2" t="n">
        <v>22539.626953125</v>
      </c>
      <c r="F2355" s="2" t="n">
        <v>113535.5703125</v>
      </c>
      <c r="G2355" s="2" t="n">
        <v>3046.638183593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1183.6953125</v>
      </c>
      <c r="D2356" s="2" t="n">
        <v>6331.240234375</v>
      </c>
      <c r="E2356" s="2" t="n">
        <v>25119.0390625</v>
      </c>
      <c r="F2356" s="2" t="n">
        <v>127412.765625</v>
      </c>
      <c r="G2356" s="2" t="n">
        <v>3175.59448242188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37032.2265625</v>
      </c>
      <c r="D2357" s="2" t="n">
        <v>9498.1259765625</v>
      </c>
      <c r="E2357" s="2" t="n">
        <v>24441.14453125</v>
      </c>
      <c r="F2357" s="2" t="n">
        <v>121665.15625</v>
      </c>
      <c r="G2357" s="2" t="n">
        <v>4499.3710937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122182.046875</v>
      </c>
      <c r="D2358" s="2" t="n">
        <v>17938.83203125</v>
      </c>
      <c r="E2358" s="2" t="n">
        <v>24643.23828125</v>
      </c>
      <c r="F2358" s="2" t="n">
        <v>127793.7890625</v>
      </c>
      <c r="G2358" s="2" t="n">
        <v>4650.275878906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124327.0859375</v>
      </c>
      <c r="D2359" s="2" t="n">
        <v>22439.6796875</v>
      </c>
      <c r="E2359" s="2" t="n">
        <v>23700.470703125</v>
      </c>
      <c r="F2359" s="2" t="n">
        <v>130563.015625</v>
      </c>
      <c r="G2359" s="2" t="n">
        <v>3328.894042968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227788.640625</v>
      </c>
      <c r="D2360" s="2" t="n">
        <v>31579.265625</v>
      </c>
      <c r="E2360" s="2" t="n">
        <v>29116.98828125</v>
      </c>
      <c r="F2360" s="2" t="n">
        <v>143027.59375</v>
      </c>
      <c r="G2360" s="2" t="n">
        <v>8060.918945312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61634.6328125</v>
      </c>
      <c r="D2361" s="2" t="n">
        <v>12964.361328125</v>
      </c>
      <c r="E2361" s="2" t="n">
        <v>21838.083984375</v>
      </c>
      <c r="F2361" s="2" t="n">
        <v>131225.921875</v>
      </c>
      <c r="G2361" s="2" t="n">
        <v>4789.09472656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4173.2265625</v>
      </c>
      <c r="D2362" s="2" t="n">
        <v>7309.8388671875</v>
      </c>
      <c r="E2362" s="2" t="n">
        <v>22421.76953125</v>
      </c>
      <c r="F2362" s="2" t="n">
        <v>125416.1953125</v>
      </c>
      <c r="G2362" s="2" t="n">
        <v>4310.38818359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1691.9296875</v>
      </c>
      <c r="D2363" s="2" t="n">
        <v>9798.4091796875</v>
      </c>
      <c r="E2363" s="2" t="n">
        <v>26549.0703125</v>
      </c>
      <c r="F2363" s="2" t="n">
        <v>135751.671875</v>
      </c>
      <c r="G2363" s="2" t="n">
        <v>7876.901855468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51965.37890625</v>
      </c>
      <c r="D2364" s="2" t="n">
        <v>9404.609375</v>
      </c>
      <c r="E2364" s="2" t="n">
        <v>25956.384765625</v>
      </c>
      <c r="F2364" s="2" t="n">
        <v>133264.03125</v>
      </c>
      <c r="G2364" s="2" t="n">
        <v>3687.61401367188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3580.0234375</v>
      </c>
      <c r="D2365" s="2" t="n">
        <v>6870.77392578125</v>
      </c>
      <c r="E2365" s="2" t="n">
        <v>24404.267578125</v>
      </c>
      <c r="F2365" s="2" t="n">
        <v>125871.5859375</v>
      </c>
      <c r="G2365" s="2" t="n">
        <v>3300.29760742188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77026.046875</v>
      </c>
      <c r="D2366" s="2" t="n">
        <v>28002.958984375</v>
      </c>
      <c r="E2366" s="2" t="n">
        <v>36280.953125</v>
      </c>
      <c r="F2366" s="2" t="n">
        <v>139385.265625</v>
      </c>
      <c r="G2366" s="2" t="n">
        <v>15143.462890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6169.67578125</v>
      </c>
      <c r="D2367" s="2" t="n">
        <v>8483.1005859375</v>
      </c>
      <c r="E2367" s="2" t="n">
        <v>25663.376953125</v>
      </c>
      <c r="F2367" s="2" t="n">
        <v>120756.0546875</v>
      </c>
      <c r="G2367" s="2" t="n">
        <v>7998.60058593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6236.45703125</v>
      </c>
      <c r="D2368" s="2" t="n">
        <v>7007.67138671875</v>
      </c>
      <c r="E2368" s="2" t="n">
        <v>25671.08984375</v>
      </c>
      <c r="F2368" s="2" t="n">
        <v>125795.625</v>
      </c>
      <c r="G2368" s="2" t="n">
        <v>5440.539062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9124.1015625</v>
      </c>
      <c r="D2369" s="2" t="n">
        <v>10627.744140625</v>
      </c>
      <c r="E2369" s="2" t="n">
        <v>28990.2578125</v>
      </c>
      <c r="F2369" s="2" t="n">
        <v>129025.921875</v>
      </c>
      <c r="G2369" s="2" t="n">
        <v>4083.450683593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64860.3828125</v>
      </c>
      <c r="D2370" s="2" t="n">
        <v>11797.3818359375</v>
      </c>
      <c r="E2370" s="2" t="n">
        <v>24206.884765625</v>
      </c>
      <c r="F2370" s="2" t="n">
        <v>126929.2109375</v>
      </c>
      <c r="G2370" s="2" t="n">
        <v>4933.944824218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2400.88671875</v>
      </c>
      <c r="D2371" s="2" t="n">
        <v>11218.591796875</v>
      </c>
      <c r="E2371" s="2" t="n">
        <v>22589.27734375</v>
      </c>
      <c r="F2371" s="2" t="n">
        <v>125280.9296875</v>
      </c>
      <c r="G2371" s="2" t="n">
        <v>6137.384277343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83196.125</v>
      </c>
      <c r="D2372" s="2" t="n">
        <v>14724.8359375</v>
      </c>
      <c r="E2372" s="2" t="n">
        <v>23135.01171875</v>
      </c>
      <c r="F2372" s="2" t="n">
        <v>133065.59375</v>
      </c>
      <c r="G2372" s="2" t="n">
        <v>6062.68945312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47931.84765625</v>
      </c>
      <c r="D2373" s="2" t="n">
        <v>9100.798828125</v>
      </c>
      <c r="E2373" s="2" t="n">
        <v>23931.97265625</v>
      </c>
      <c r="F2373" s="2" t="n">
        <v>141260.21875</v>
      </c>
      <c r="G2373" s="2" t="n">
        <v>9359.7822265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47634.578125</v>
      </c>
      <c r="D2374" s="2" t="n">
        <v>7495.53564453125</v>
      </c>
      <c r="E2374" s="2" t="n">
        <v>23273.66015625</v>
      </c>
      <c r="F2374" s="2" t="n">
        <v>134690.59375</v>
      </c>
      <c r="G2374" s="2" t="n">
        <v>3746.39526367188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34830.609375</v>
      </c>
      <c r="D2375" s="2" t="n">
        <v>6004.9111328125</v>
      </c>
      <c r="E2375" s="2" t="n">
        <v>24404.037109375</v>
      </c>
      <c r="F2375" s="2" t="n">
        <v>136330.984375</v>
      </c>
      <c r="G2375" s="2" t="n">
        <v>3261.55493164063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82545.796875</v>
      </c>
      <c r="D2376" s="2" t="n">
        <v>11373.2978515625</v>
      </c>
      <c r="E2376" s="2" t="n">
        <v>25331.08984375</v>
      </c>
      <c r="F2376" s="2" t="n">
        <v>132943.75</v>
      </c>
      <c r="G2376" s="2" t="n">
        <v>3142.91137695313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78389.7578125</v>
      </c>
      <c r="D2377" s="2" t="n">
        <v>10593.2275390625</v>
      </c>
      <c r="E2377" s="2" t="n">
        <v>25640.10546875</v>
      </c>
      <c r="F2377" s="2" t="n">
        <v>133261.0625</v>
      </c>
      <c r="G2377" s="2" t="n">
        <v>2842.237792968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105048.5546875</v>
      </c>
      <c r="D2378" s="2" t="n">
        <v>16035.10546875</v>
      </c>
      <c r="E2378" s="2" t="n">
        <v>30052.892578125</v>
      </c>
      <c r="F2378" s="2" t="n">
        <v>138931.8125</v>
      </c>
      <c r="G2378" s="2" t="n">
        <v>6894.507324218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31398.2890625</v>
      </c>
      <c r="D2379" s="2" t="n">
        <v>5610.39501953125</v>
      </c>
      <c r="E2379" s="2" t="n">
        <v>25865.69921875</v>
      </c>
      <c r="F2379" s="2" t="n">
        <v>132227.546875</v>
      </c>
      <c r="G2379" s="2" t="n">
        <v>4146.159179687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3852.08984375</v>
      </c>
      <c r="D2380" s="2" t="n">
        <v>5779.35888671875</v>
      </c>
      <c r="E2380" s="2" t="n">
        <v>24432.27734375</v>
      </c>
      <c r="F2380" s="2" t="n">
        <v>126000.78125</v>
      </c>
      <c r="G2380" s="2" t="n">
        <v>3083.5532226562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7323.5</v>
      </c>
      <c r="D2381" s="2" t="n">
        <v>7166.08837890625</v>
      </c>
      <c r="E2381" s="2" t="n">
        <v>24413.1328125</v>
      </c>
      <c r="F2381" s="2" t="n">
        <v>128754.7890625</v>
      </c>
      <c r="G2381" s="2" t="n">
        <v>4270.1201171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90174.4140625</v>
      </c>
      <c r="D2382" s="2" t="n">
        <v>13439.943359375</v>
      </c>
      <c r="E2382" s="2" t="n">
        <v>23215.412109375</v>
      </c>
      <c r="F2382" s="2" t="n">
        <v>128848.3046875</v>
      </c>
      <c r="G2382" s="2" t="n">
        <v>4241.289062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90084.5859375</v>
      </c>
      <c r="D2383" s="2" t="n">
        <v>13589.2578125</v>
      </c>
      <c r="E2383" s="2" t="n">
        <v>21717.3203125</v>
      </c>
      <c r="F2383" s="2" t="n">
        <v>130836.3125</v>
      </c>
      <c r="G2383" s="2" t="n">
        <v>3193.81176757813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13453.21875</v>
      </c>
      <c r="D2384" s="2" t="n">
        <v>19668.6640625</v>
      </c>
      <c r="E2384" s="2" t="n">
        <v>25015.26953125</v>
      </c>
      <c r="F2384" s="2" t="n">
        <v>142217.875</v>
      </c>
      <c r="G2384" s="2" t="n">
        <v>7603.7597656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50442.1875</v>
      </c>
      <c r="D2385" s="2" t="n">
        <v>7665.7216796875</v>
      </c>
      <c r="E2385" s="2" t="n">
        <v>21175.17578125</v>
      </c>
      <c r="F2385" s="2" t="n">
        <v>139389.375</v>
      </c>
      <c r="G2385" s="2" t="n">
        <v>4030.108886718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60642.921875</v>
      </c>
      <c r="D2386" s="2" t="n">
        <v>9685.33984375</v>
      </c>
      <c r="E2386" s="2" t="n">
        <v>24468.8984375</v>
      </c>
      <c r="F2386" s="2" t="n">
        <v>143754.46875</v>
      </c>
      <c r="G2386" s="2" t="n">
        <v>3680.0478515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48206.8671875</v>
      </c>
      <c r="D2387" s="2" t="n">
        <v>7752.10693359375</v>
      </c>
      <c r="E2387" s="2" t="n">
        <v>23989.390625</v>
      </c>
      <c r="F2387" s="2" t="n">
        <v>136978.390625</v>
      </c>
      <c r="G2387" s="2" t="n">
        <v>3611.41162109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66166.9453125</v>
      </c>
      <c r="D2388" s="2" t="n">
        <v>9009.7783203125</v>
      </c>
      <c r="E2388" s="2" t="n">
        <v>23807.181640625</v>
      </c>
      <c r="F2388" s="2" t="n">
        <v>132764.703125</v>
      </c>
      <c r="G2388" s="2" t="n">
        <v>2668.374511718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65203.96875</v>
      </c>
      <c r="D2389" s="2" t="n">
        <v>8760.955078125</v>
      </c>
      <c r="E2389" s="2" t="n">
        <v>24284.935546875</v>
      </c>
      <c r="F2389" s="2" t="n">
        <v>132410.765625</v>
      </c>
      <c r="G2389" s="2" t="n">
        <v>3049.69409179688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62998.23046875</v>
      </c>
      <c r="D2390" s="2" t="n">
        <v>8852.150390625</v>
      </c>
      <c r="E2390" s="2" t="n">
        <v>24879.572265625</v>
      </c>
      <c r="F2390" s="2" t="n">
        <v>131500.078125</v>
      </c>
      <c r="G2390" s="2" t="n">
        <v>2809.74291992188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107417.640625</v>
      </c>
      <c r="D2391" s="2" t="n">
        <v>13589.1650390625</v>
      </c>
      <c r="E2391" s="2" t="n">
        <v>23417.009765625</v>
      </c>
      <c r="F2391" s="2" t="n">
        <v>124441.75</v>
      </c>
      <c r="G2391" s="2" t="n">
        <v>2971.16699218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119723.046875</v>
      </c>
      <c r="D2392" s="2" t="n">
        <v>16348.400390625</v>
      </c>
      <c r="E2392" s="2" t="n">
        <v>25094.279296875</v>
      </c>
      <c r="F2392" s="2" t="n">
        <v>132199.6875</v>
      </c>
      <c r="G2392" s="2" t="n">
        <v>4921.9956054687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121273.5859375</v>
      </c>
      <c r="D2393" s="2" t="n">
        <v>15681.2392578125</v>
      </c>
      <c r="E2393" s="2" t="n">
        <v>23524.6953125</v>
      </c>
      <c r="F2393" s="2" t="n">
        <v>128581.0703125</v>
      </c>
      <c r="G2393" s="2" t="n">
        <v>3550.45239257813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132504.40625</v>
      </c>
      <c r="D2394" s="2" t="n">
        <v>19660.640625</v>
      </c>
      <c r="E2394" s="2" t="n">
        <v>24040.19921875</v>
      </c>
      <c r="F2394" s="2" t="n">
        <v>127350.7890625</v>
      </c>
      <c r="G2394" s="2" t="n">
        <v>4057.719238281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44712.265625</v>
      </c>
      <c r="D2395" s="2" t="n">
        <v>21641.41796875</v>
      </c>
      <c r="E2395" s="2" t="n">
        <v>25005.158203125</v>
      </c>
      <c r="F2395" s="2" t="n">
        <v>133200.140625</v>
      </c>
      <c r="G2395" s="2" t="n">
        <v>8469.849609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157669.625</v>
      </c>
      <c r="D2396" s="2" t="n">
        <v>22732.576171875</v>
      </c>
      <c r="E2396" s="2" t="n">
        <v>22545.56640625</v>
      </c>
      <c r="F2396" s="2" t="n">
        <v>148201.1875</v>
      </c>
      <c r="G2396" s="2" t="n">
        <v>3619.3774414062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109941.8671875</v>
      </c>
      <c r="D2397" s="2" t="n">
        <v>17375.50390625</v>
      </c>
      <c r="E2397" s="2" t="n">
        <v>23684.947265625</v>
      </c>
      <c r="F2397" s="2" t="n">
        <v>153264.09375</v>
      </c>
      <c r="G2397" s="2" t="n">
        <v>8732.5312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93231.1640625</v>
      </c>
      <c r="D2398" s="2" t="n">
        <v>13903.4111328125</v>
      </c>
      <c r="E2398" s="2" t="n">
        <v>23928.111328125</v>
      </c>
      <c r="F2398" s="2" t="n">
        <v>154254.078125</v>
      </c>
      <c r="G2398" s="2" t="n">
        <v>4131.456054687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85654.9296875</v>
      </c>
      <c r="D2399" s="2" t="n">
        <v>13432.08984375</v>
      </c>
      <c r="E2399" s="2" t="n">
        <v>24451.3046875</v>
      </c>
      <c r="F2399" s="2" t="n">
        <v>145136.359375</v>
      </c>
      <c r="G2399" s="2" t="n">
        <v>4870.9882812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61206.66015625</v>
      </c>
      <c r="D2400" s="2" t="n">
        <v>9581.5849609375</v>
      </c>
      <c r="E2400" s="2" t="n">
        <v>25305.9921875</v>
      </c>
      <c r="F2400" s="2" t="n">
        <v>142697.90625</v>
      </c>
      <c r="G2400" s="2" t="n">
        <v>3239.8002929687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62598.71484375</v>
      </c>
      <c r="D2401" s="2" t="n">
        <v>9452.7236328125</v>
      </c>
      <c r="E2401" s="2" t="n">
        <v>25311.80078125</v>
      </c>
      <c r="F2401" s="2" t="n">
        <v>140468.578125</v>
      </c>
      <c r="G2401" s="2" t="n">
        <v>3088.94946289063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75178.7421875</v>
      </c>
      <c r="D2402" s="2" t="n">
        <v>10915.2685546875</v>
      </c>
      <c r="E2402" s="2" t="n">
        <v>24109.037109375</v>
      </c>
      <c r="F2402" s="2" t="n">
        <v>128312.53125</v>
      </c>
      <c r="G2402" s="2" t="n">
        <v>4923.54394531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 t="n">
        <v>31185.609375</v>
      </c>
      <c r="D2403" s="2" t="n">
        <v>7099.5283203125</v>
      </c>
      <c r="E2403" s="2" t="n">
        <v>4358.09814453125</v>
      </c>
      <c r="F2403" s="2" t="n">
        <v>6065.978515625</v>
      </c>
      <c r="G2403" s="2" t="n">
        <v>3563.16625976563</v>
      </c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 t="n">
        <v>32184.439453125</v>
      </c>
      <c r="D2404" s="2" t="n">
        <v>5159.5</v>
      </c>
      <c r="E2404" s="2" t="n">
        <v>3508.79809570313</v>
      </c>
      <c r="F2404" s="2" t="n">
        <v>5929.1201171875</v>
      </c>
      <c r="G2404" s="2" t="n">
        <v>3345.14575195313</v>
      </c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 t="n">
        <v>34968.68359375</v>
      </c>
      <c r="D2405" s="2" t="n">
        <v>5217.21630859375</v>
      </c>
      <c r="E2405" s="2" t="n">
        <v>3585.61791992188</v>
      </c>
      <c r="F2405" s="2" t="n">
        <v>5840.45849609375</v>
      </c>
      <c r="G2405" s="2" t="n">
        <v>3405.44946289063</v>
      </c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 t="n">
        <v>42437.72265625</v>
      </c>
      <c r="D2406" s="2" t="n">
        <v>9691.28515625</v>
      </c>
      <c r="E2406" s="2" t="n">
        <v>7052.4482421875</v>
      </c>
      <c r="F2406" s="2" t="n">
        <v>9765.5546875</v>
      </c>
      <c r="G2406" s="2" t="n">
        <v>5908.11181640625</v>
      </c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 t="n">
        <v>40520.68359375</v>
      </c>
      <c r="D2407" s="2" t="n">
        <v>6393.037109375</v>
      </c>
      <c r="E2407" s="2" t="n">
        <v>4178.91552734375</v>
      </c>
      <c r="F2407" s="2" t="n">
        <v>6516.97216796875</v>
      </c>
      <c r="G2407" s="2" t="n">
        <v>3917.26635742188</v>
      </c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 t="n">
        <v>43947.85546875</v>
      </c>
      <c r="D2408" s="2" t="n">
        <v>5867.181640625</v>
      </c>
      <c r="E2408" s="2" t="n">
        <v>3500.40844726563</v>
      </c>
      <c r="F2408" s="2" t="n">
        <v>5738.0390625</v>
      </c>
      <c r="G2408" s="2" t="n">
        <v>3213.64379882813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36241.71484375</v>
      </c>
      <c r="D2409" s="2" t="n">
        <v>7230.62060546875</v>
      </c>
      <c r="E2409" s="2" t="n">
        <v>13933.3212890625</v>
      </c>
      <c r="F2409" s="2" t="n">
        <v>99156.2890625</v>
      </c>
      <c r="G2409" s="2" t="n">
        <v>3428.07739257813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65580.1640625</v>
      </c>
      <c r="D2410" s="2" t="n">
        <v>9596.38671875</v>
      </c>
      <c r="E2410" s="2" t="n">
        <v>19457.923828125</v>
      </c>
      <c r="F2410" s="2" t="n">
        <v>126160.8828125</v>
      </c>
      <c r="G2410" s="2" t="n">
        <v>3404.56616210938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65906.890625</v>
      </c>
      <c r="D2411" s="2" t="n">
        <v>9452.95703125</v>
      </c>
      <c r="E2411" s="2" t="n">
        <v>20883.271484375</v>
      </c>
      <c r="F2411" s="2" t="n">
        <v>127178.9375</v>
      </c>
      <c r="G2411" s="2" t="n">
        <v>3129.550781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73998.328125</v>
      </c>
      <c r="D2412" s="2" t="n">
        <v>10920.537109375</v>
      </c>
      <c r="E2412" s="2" t="n">
        <v>20677.330078125</v>
      </c>
      <c r="F2412" s="2" t="n">
        <v>118748.515625</v>
      </c>
      <c r="G2412" s="2" t="n">
        <v>2963.63037109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73692.21875</v>
      </c>
      <c r="D2413" s="2" t="n">
        <v>10613.52734375</v>
      </c>
      <c r="E2413" s="2" t="n">
        <v>22096.236328125</v>
      </c>
      <c r="F2413" s="2" t="n">
        <v>124046.421875</v>
      </c>
      <c r="G2413" s="2" t="n">
        <v>3614.69116210938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79802.2265625</v>
      </c>
      <c r="D2414" s="2" t="n">
        <v>13725.509765625</v>
      </c>
      <c r="E2414" s="2" t="n">
        <v>25422.5625</v>
      </c>
      <c r="F2414" s="2" t="n">
        <v>133342.9375</v>
      </c>
      <c r="G2414" s="2" t="n">
        <v>5261.4902343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5587.3203125</v>
      </c>
      <c r="D2415" s="2" t="n">
        <v>8811.19921875</v>
      </c>
      <c r="E2415" s="2" t="n">
        <v>23800.958984375</v>
      </c>
      <c r="F2415" s="2" t="n">
        <v>128033.1484375</v>
      </c>
      <c r="G2415" s="2" t="n">
        <v>4985.546386718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07927.796875</v>
      </c>
      <c r="D2416" s="2" t="n">
        <v>34233.57421875</v>
      </c>
      <c r="E2416" s="2" t="n">
        <v>76194.375</v>
      </c>
      <c r="F2416" s="2" t="n">
        <v>383640.125</v>
      </c>
      <c r="G2416" s="2" t="n">
        <v>22240.14648437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45936.390625</v>
      </c>
      <c r="D2417" s="2" t="n">
        <v>10388.751953125</v>
      </c>
      <c r="E2417" s="2" t="n">
        <v>24411.220703125</v>
      </c>
      <c r="F2417" s="2" t="n">
        <v>132006.359375</v>
      </c>
      <c r="G2417" s="2" t="n">
        <v>4052.651367187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81251.796875</v>
      </c>
      <c r="D2418" s="2" t="n">
        <v>13540.2216796875</v>
      </c>
      <c r="E2418" s="2" t="n">
        <v>21742.09375</v>
      </c>
      <c r="F2418" s="2" t="n">
        <v>131144.515625</v>
      </c>
      <c r="G2418" s="2" t="n">
        <v>5104.82666015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87892.25</v>
      </c>
      <c r="D2419" s="2" t="n">
        <v>14205.00390625</v>
      </c>
      <c r="E2419" s="2" t="n">
        <v>20531.505859375</v>
      </c>
      <c r="F2419" s="2" t="n">
        <v>135233.1875</v>
      </c>
      <c r="G2419" s="2" t="n">
        <v>3629.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94814.640625</v>
      </c>
      <c r="D2420" s="2" t="n">
        <v>15995.78515625</v>
      </c>
      <c r="E2420" s="2" t="n">
        <v>19706.21875</v>
      </c>
      <c r="F2420" s="2" t="n">
        <v>135616.3125</v>
      </c>
      <c r="G2420" s="2" t="n">
        <v>5263.76269531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2063.6640625</v>
      </c>
      <c r="D2421" s="2" t="n">
        <v>6803.3916015625</v>
      </c>
      <c r="E2421" s="2" t="n">
        <v>19677.642578125</v>
      </c>
      <c r="F2421" s="2" t="n">
        <v>131203.796875</v>
      </c>
      <c r="G2421" s="2" t="n">
        <v>4395.062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0092.3515625</v>
      </c>
      <c r="D2422" s="2" t="n">
        <v>8181.30859375</v>
      </c>
      <c r="E2422" s="2" t="n">
        <v>22710.150390625</v>
      </c>
      <c r="F2422" s="2" t="n">
        <v>136321.109375</v>
      </c>
      <c r="G2422" s="2" t="n">
        <v>4128.379394531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9089.27734375</v>
      </c>
      <c r="D2423" s="2" t="n">
        <v>7776.021484375</v>
      </c>
      <c r="E2423" s="2" t="n">
        <v>23332.939453125</v>
      </c>
      <c r="F2423" s="2" t="n">
        <v>131770.3125</v>
      </c>
      <c r="G2423" s="2" t="n">
        <v>3838.442382812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135116.796875</v>
      </c>
      <c r="D2424" s="2" t="n">
        <v>17718.361328125</v>
      </c>
      <c r="E2424" s="2" t="n">
        <v>22730.849609375</v>
      </c>
      <c r="F2424" s="2" t="n">
        <v>127034.984375</v>
      </c>
      <c r="G2424" s="2" t="n">
        <v>3750.64038085938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138152.796875</v>
      </c>
      <c r="D2425" s="2" t="n">
        <v>17666.94921875</v>
      </c>
      <c r="E2425" s="2" t="n">
        <v>25894.646484375</v>
      </c>
      <c r="F2425" s="2" t="n">
        <v>146715.78125</v>
      </c>
      <c r="G2425" s="2" t="n">
        <v>4351.4682617187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126387.84375</v>
      </c>
      <c r="D2426" s="2" t="n">
        <v>15656.095703125</v>
      </c>
      <c r="E2426" s="2" t="n">
        <v>23110.240234375</v>
      </c>
      <c r="F2426" s="2" t="n">
        <v>125316.2734375</v>
      </c>
      <c r="G2426" s="2" t="n">
        <v>2674.59985351563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1308.26953125</v>
      </c>
      <c r="D2427" s="2" t="n">
        <v>5454.68359375</v>
      </c>
      <c r="E2427" s="2" t="n">
        <v>24447.134765625</v>
      </c>
      <c r="F2427" s="2" t="n">
        <v>131059.46875</v>
      </c>
      <c r="G2427" s="2" t="n">
        <v>3253.215332031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17642.4453125</v>
      </c>
      <c r="D2428" s="2" t="n">
        <v>18276.564453125</v>
      </c>
      <c r="E2428" s="2" t="n">
        <v>76159.234375</v>
      </c>
      <c r="F2428" s="2" t="n">
        <v>422392.53125</v>
      </c>
      <c r="G2428" s="2" t="n">
        <v>11746.91503906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1773.40234375</v>
      </c>
      <c r="D2429" s="2" t="n">
        <v>7700.74169921875</v>
      </c>
      <c r="E2429" s="2" t="n">
        <v>25268.02734375</v>
      </c>
      <c r="F2429" s="2" t="n">
        <v>138307.359375</v>
      </c>
      <c r="G2429" s="2" t="n">
        <v>3715.41479492188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214013.53125</v>
      </c>
      <c r="D2430" s="2" t="n">
        <v>28635.490234375</v>
      </c>
      <c r="E2430" s="2" t="n">
        <v>24666.294921875</v>
      </c>
      <c r="F2430" s="2" t="n">
        <v>140033.890625</v>
      </c>
      <c r="G2430" s="2" t="n">
        <v>4041.95288085938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224653.359375</v>
      </c>
      <c r="D2431" s="2" t="n">
        <v>31738.455078125</v>
      </c>
      <c r="E2431" s="2" t="n">
        <v>23970.328125</v>
      </c>
      <c r="F2431" s="2" t="n">
        <v>143049.046875</v>
      </c>
      <c r="G2431" s="2" t="n">
        <v>5750.356445312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271561.6875</v>
      </c>
      <c r="D2432" s="2" t="n">
        <v>41871.14453125</v>
      </c>
      <c r="E2432" s="2" t="n">
        <v>26791.1640625</v>
      </c>
      <c r="F2432" s="2" t="n">
        <v>152395.234375</v>
      </c>
      <c r="G2432" s="2" t="n">
        <v>8749.85937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55218.4921875</v>
      </c>
      <c r="D2433" s="2" t="n">
        <v>8816.2109375</v>
      </c>
      <c r="E2433" s="2" t="n">
        <v>21064.666015625</v>
      </c>
      <c r="F2433" s="2" t="n">
        <v>130805.015625</v>
      </c>
      <c r="G2433" s="2" t="n">
        <v>4012.61962890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61760.16015625</v>
      </c>
      <c r="D2434" s="2" t="n">
        <v>9616.9853515625</v>
      </c>
      <c r="E2434" s="2" t="n">
        <v>28656.90234375</v>
      </c>
      <c r="F2434" s="2" t="n">
        <v>173741.78125</v>
      </c>
      <c r="G2434" s="2" t="n">
        <v>5305.949218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50992.90625</v>
      </c>
      <c r="D2435" s="2" t="n">
        <v>7238.220703125</v>
      </c>
      <c r="E2435" s="2" t="n">
        <v>23287.68359375</v>
      </c>
      <c r="F2435" s="2" t="n">
        <v>131443.828125</v>
      </c>
      <c r="G2435" s="2" t="n">
        <v>3197.19311523438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68166.0078125</v>
      </c>
      <c r="D2436" s="2" t="n">
        <v>9403.3994140625</v>
      </c>
      <c r="E2436" s="2" t="n">
        <v>23222.541015625</v>
      </c>
      <c r="F2436" s="2" t="n">
        <v>125031.390625</v>
      </c>
      <c r="G2436" s="2" t="n">
        <v>3530.84790039063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73259.0078125</v>
      </c>
      <c r="D2437" s="2" t="n">
        <v>10264.33984375</v>
      </c>
      <c r="E2437" s="2" t="n">
        <v>24351.009765625</v>
      </c>
      <c r="F2437" s="2" t="n">
        <v>125724.9375</v>
      </c>
      <c r="G2437" s="2" t="n">
        <v>3571.860839843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67796.4140625</v>
      </c>
      <c r="D2438" s="2" t="n">
        <v>8372.8203125</v>
      </c>
      <c r="E2438" s="2" t="n">
        <v>23970.783203125</v>
      </c>
      <c r="F2438" s="2" t="n">
        <v>129956.0234375</v>
      </c>
      <c r="G2438" s="2" t="n">
        <v>2478.02954101563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3595.51953125</v>
      </c>
      <c r="D2439" s="2" t="n">
        <v>5712.52783203125</v>
      </c>
      <c r="E2439" s="2" t="n">
        <v>24838.83203125</v>
      </c>
      <c r="F2439" s="2" t="n">
        <v>126501.9609375</v>
      </c>
      <c r="G2439" s="2" t="n">
        <v>2490.05639648438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38036.81640625</v>
      </c>
      <c r="D2440" s="2" t="n">
        <v>6186.177734375</v>
      </c>
      <c r="E2440" s="2" t="n">
        <v>25464.494140625</v>
      </c>
      <c r="F2440" s="2" t="n">
        <v>130055.265625</v>
      </c>
      <c r="G2440" s="2" t="n">
        <v>3349.868652343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9419.3515625</v>
      </c>
      <c r="D2441" s="2" t="n">
        <v>9739.232421875</v>
      </c>
      <c r="E2441" s="2" t="n">
        <v>26003.8984375</v>
      </c>
      <c r="F2441" s="2" t="n">
        <v>128719.984375</v>
      </c>
      <c r="G2441" s="2" t="n">
        <v>4773.31542968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101981.453125</v>
      </c>
      <c r="D2442" s="2" t="n">
        <v>15890.74609375</v>
      </c>
      <c r="E2442" s="2" t="n">
        <v>24613.62109375</v>
      </c>
      <c r="F2442" s="2" t="n">
        <v>133948.40625</v>
      </c>
      <c r="G2442" s="2" t="n">
        <v>3890.4526367187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101696.59375</v>
      </c>
      <c r="D2443" s="2" t="n">
        <v>16073.0888671875</v>
      </c>
      <c r="E2443" s="2" t="n">
        <v>22446.404296875</v>
      </c>
      <c r="F2443" s="2" t="n">
        <v>131433.046875</v>
      </c>
      <c r="G2443" s="2" t="n">
        <v>2530.226074218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107227.2734375</v>
      </c>
      <c r="D2444" s="2" t="n">
        <v>16958.98046875</v>
      </c>
      <c r="E2444" s="2" t="n">
        <v>22324.845703125</v>
      </c>
      <c r="F2444" s="2" t="n">
        <v>139167.984375</v>
      </c>
      <c r="G2444" s="2" t="n">
        <v>3842.01074218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63909.00390625</v>
      </c>
      <c r="D2445" s="2" t="n">
        <v>9704.30078125</v>
      </c>
      <c r="E2445" s="2" t="n">
        <v>21782.798828125</v>
      </c>
      <c r="F2445" s="2" t="n">
        <v>133866.625</v>
      </c>
      <c r="G2445" s="2" t="n">
        <v>3722.0961914062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9432.09375</v>
      </c>
      <c r="D2446" s="2" t="n">
        <v>7426.62158203125</v>
      </c>
      <c r="E2446" s="2" t="n">
        <v>22387.275390625</v>
      </c>
      <c r="F2446" s="2" t="n">
        <v>131219.578125</v>
      </c>
      <c r="G2446" s="2" t="n">
        <v>3167.94067382813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61053.4375</v>
      </c>
      <c r="D2447" s="2" t="n">
        <v>10015.806640625</v>
      </c>
      <c r="E2447" s="2" t="n">
        <v>25913.63671875</v>
      </c>
      <c r="F2447" s="2" t="n">
        <v>133025.8125</v>
      </c>
      <c r="G2447" s="2" t="n">
        <v>6080.93164062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111228.6640625</v>
      </c>
      <c r="D2448" s="2" t="n">
        <v>15081.32421875</v>
      </c>
      <c r="E2448" s="2" t="n">
        <v>24032.177734375</v>
      </c>
      <c r="F2448" s="2" t="n">
        <v>123053.5078125</v>
      </c>
      <c r="G2448" s="2" t="n">
        <v>5172.8496093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118634.46875</v>
      </c>
      <c r="D2449" s="2" t="n">
        <v>15359.26953125</v>
      </c>
      <c r="E2449" s="2" t="n">
        <v>25185.09765625</v>
      </c>
      <c r="F2449" s="2" t="n">
        <v>125488</v>
      </c>
      <c r="G2449" s="2" t="n">
        <v>3356.26782226563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118198.7734375</v>
      </c>
      <c r="D2450" s="2" t="n">
        <v>15529.1064453125</v>
      </c>
      <c r="E2450" s="2" t="n">
        <v>24977.470703125</v>
      </c>
      <c r="F2450" s="2" t="n">
        <v>120143.2734375</v>
      </c>
      <c r="G2450" s="2" t="n">
        <v>5298.786132812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29483.5625</v>
      </c>
      <c r="D2451" s="2" t="n">
        <v>4927.74365234375</v>
      </c>
      <c r="E2451" s="2" t="n">
        <v>22694.865234375</v>
      </c>
      <c r="F2451" s="2" t="n">
        <v>113971.3125</v>
      </c>
      <c r="G2451" s="2" t="n">
        <v>3028.41674804688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31685.412109375</v>
      </c>
      <c r="D2452" s="2" t="n">
        <v>6340.083984375</v>
      </c>
      <c r="E2452" s="2" t="n">
        <v>25198.228515625</v>
      </c>
      <c r="F2452" s="2" t="n">
        <v>127257.03125</v>
      </c>
      <c r="G2452" s="2" t="n">
        <v>2808.24731445313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37685.22265625</v>
      </c>
      <c r="D2453" s="2" t="n">
        <v>9542.328125</v>
      </c>
      <c r="E2453" s="2" t="n">
        <v>24466.19921875</v>
      </c>
      <c r="F2453" s="2" t="n">
        <v>121864.84375</v>
      </c>
      <c r="G2453" s="2" t="n">
        <v>4430.503417968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161479.359375</v>
      </c>
      <c r="D2454" s="2" t="n">
        <v>22211.3671875</v>
      </c>
      <c r="E2454" s="2" t="n">
        <v>24598.20703125</v>
      </c>
      <c r="F2454" s="2" t="n">
        <v>127964.6875</v>
      </c>
      <c r="G2454" s="2" t="n">
        <v>4829.2817382812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62464.34375</v>
      </c>
      <c r="D2455" s="2" t="n">
        <v>26779.765625</v>
      </c>
      <c r="E2455" s="2" t="n">
        <v>23781.880859375</v>
      </c>
      <c r="F2455" s="2" t="n">
        <v>130509.046875</v>
      </c>
      <c r="G2455" s="2" t="n">
        <v>3479.02270507813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67548.53125</v>
      </c>
      <c r="D2456" s="2" t="n">
        <v>36903.2578125</v>
      </c>
      <c r="E2456" s="2" t="n">
        <v>29015.76953125</v>
      </c>
      <c r="F2456" s="2" t="n">
        <v>143231.8125</v>
      </c>
      <c r="G2456" s="2" t="n">
        <v>8284.5019531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62685.515625</v>
      </c>
      <c r="D2457" s="2" t="n">
        <v>13314.6875</v>
      </c>
      <c r="E2457" s="2" t="n">
        <v>21766.1015625</v>
      </c>
      <c r="F2457" s="2" t="n">
        <v>131494.09375</v>
      </c>
      <c r="G2457" s="2" t="n">
        <v>5150.9511718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44907.4375</v>
      </c>
      <c r="D2458" s="2" t="n">
        <v>7539.490234375</v>
      </c>
      <c r="E2458" s="2" t="n">
        <v>22431.2578125</v>
      </c>
      <c r="F2458" s="2" t="n">
        <v>125516.25</v>
      </c>
      <c r="G2458" s="2" t="n">
        <v>4100.7612304687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2387.484375</v>
      </c>
      <c r="D2459" s="2" t="n">
        <v>9789.1142578125</v>
      </c>
      <c r="E2459" s="2" t="n">
        <v>26642.3359375</v>
      </c>
      <c r="F2459" s="2" t="n">
        <v>135803.453125</v>
      </c>
      <c r="G2459" s="2" t="n">
        <v>7417.7060546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62757.37109375</v>
      </c>
      <c r="D2460" s="2" t="n">
        <v>10434.642578125</v>
      </c>
      <c r="E2460" s="2" t="n">
        <v>25964.63671875</v>
      </c>
      <c r="F2460" s="2" t="n">
        <v>133863.359375</v>
      </c>
      <c r="G2460" s="2" t="n">
        <v>3860.39770507813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52967.3515625</v>
      </c>
      <c r="D2461" s="2" t="n">
        <v>8058.80615234375</v>
      </c>
      <c r="E2461" s="2" t="n">
        <v>24348.955078125</v>
      </c>
      <c r="F2461" s="2" t="n">
        <v>125688.9375</v>
      </c>
      <c r="G2461" s="2" t="n">
        <v>3373.11230468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86436.40625</v>
      </c>
      <c r="D2462" s="2" t="n">
        <v>28882.8828125</v>
      </c>
      <c r="E2462" s="2" t="n">
        <v>36335.53125</v>
      </c>
      <c r="F2462" s="2" t="n">
        <v>139479.765625</v>
      </c>
      <c r="G2462" s="2" t="n">
        <v>15107.70996093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46065.0234375</v>
      </c>
      <c r="D2463" s="2" t="n">
        <v>8469.7060546875</v>
      </c>
      <c r="E2463" s="2" t="n">
        <v>25648.306640625</v>
      </c>
      <c r="F2463" s="2" t="n">
        <v>121315.2265625</v>
      </c>
      <c r="G2463" s="2" t="n">
        <v>8039.3085937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36315.47265625</v>
      </c>
      <c r="D2464" s="2" t="n">
        <v>7182.75048828125</v>
      </c>
      <c r="E2464" s="2" t="n">
        <v>25555.138671875</v>
      </c>
      <c r="F2464" s="2" t="n">
        <v>125497.9609375</v>
      </c>
      <c r="G2464" s="2" t="n">
        <v>4954.931152343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39311.98046875</v>
      </c>
      <c r="D2465" s="2" t="n">
        <v>10792.4677734375</v>
      </c>
      <c r="E2465" s="2" t="n">
        <v>28845.12890625</v>
      </c>
      <c r="F2465" s="2" t="n">
        <v>129007.03125</v>
      </c>
      <c r="G2465" s="2" t="n">
        <v>3741.21508789063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77913.34375</v>
      </c>
      <c r="D2466" s="2" t="n">
        <v>13320.140625</v>
      </c>
      <c r="E2466" s="2" t="n">
        <v>24263.76171875</v>
      </c>
      <c r="F2466" s="2" t="n">
        <v>127009.578125</v>
      </c>
      <c r="G2466" s="2" t="n">
        <v>4501.5131835937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74942.890625</v>
      </c>
      <c r="D2467" s="2" t="n">
        <v>12794.12890625</v>
      </c>
      <c r="E2467" s="2" t="n">
        <v>22532.822265625</v>
      </c>
      <c r="F2467" s="2" t="n">
        <v>125492.8671875</v>
      </c>
      <c r="G2467" s="2" t="n">
        <v>6118.2675781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97267.1328125</v>
      </c>
      <c r="D2468" s="2" t="n">
        <v>16854.775390625</v>
      </c>
      <c r="E2468" s="2" t="n">
        <v>23037.375</v>
      </c>
      <c r="F2468" s="2" t="n">
        <v>133238.671875</v>
      </c>
      <c r="G2468" s="2" t="n">
        <v>5925.89941406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48837.1171875</v>
      </c>
      <c r="D2469" s="2" t="n">
        <v>9212.2900390625</v>
      </c>
      <c r="E2469" s="2" t="n">
        <v>23776.28125</v>
      </c>
      <c r="F2469" s="2" t="n">
        <v>141326.109375</v>
      </c>
      <c r="G2469" s="2" t="n">
        <v>9294.7128906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47676.375</v>
      </c>
      <c r="D2470" s="2" t="n">
        <v>7512.3134765625</v>
      </c>
      <c r="E2470" s="2" t="n">
        <v>23498.892578125</v>
      </c>
      <c r="F2470" s="2" t="n">
        <v>134981.359375</v>
      </c>
      <c r="G2470" s="2" t="n">
        <v>3423.465332031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35123.80078125</v>
      </c>
      <c r="D2471" s="2" t="n">
        <v>5758.88134765625</v>
      </c>
      <c r="E2471" s="2" t="n">
        <v>24409.353515625</v>
      </c>
      <c r="F2471" s="2" t="n">
        <v>136298.578125</v>
      </c>
      <c r="G2471" s="2" t="n">
        <v>3248.04028320313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16803.8515625</v>
      </c>
      <c r="D2472" s="2" t="n">
        <v>15106.587890625</v>
      </c>
      <c r="E2472" s="2" t="n">
        <v>25263.779296875</v>
      </c>
      <c r="F2472" s="2" t="n">
        <v>133030.578125</v>
      </c>
      <c r="G2472" s="2" t="n">
        <v>3727.31567382813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12326.53125</v>
      </c>
      <c r="D2473" s="2" t="n">
        <v>14301.1005859375</v>
      </c>
      <c r="E2473" s="2" t="n">
        <v>25559.44140625</v>
      </c>
      <c r="F2473" s="2" t="n">
        <v>133285.640625</v>
      </c>
      <c r="G2473" s="2" t="n">
        <v>2839.69409179688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38066.703125</v>
      </c>
      <c r="D2474" s="2" t="n">
        <v>19691.744140625</v>
      </c>
      <c r="E2474" s="2" t="n">
        <v>30225.0234375</v>
      </c>
      <c r="F2474" s="2" t="n">
        <v>139005.5</v>
      </c>
      <c r="G2474" s="2" t="n">
        <v>6700.800781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32184.37890625</v>
      </c>
      <c r="D2475" s="2" t="n">
        <v>5505.1708984375</v>
      </c>
      <c r="E2475" s="2" t="n">
        <v>25755.248046875</v>
      </c>
      <c r="F2475" s="2" t="n">
        <v>132319.75</v>
      </c>
      <c r="G2475" s="2" t="n">
        <v>4184.0839843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34663.6875</v>
      </c>
      <c r="D2476" s="2" t="n">
        <v>5726.947265625</v>
      </c>
      <c r="E2476" s="2" t="n">
        <v>24451.65625</v>
      </c>
      <c r="F2476" s="2" t="n">
        <v>126217.0234375</v>
      </c>
      <c r="G2476" s="2" t="n">
        <v>2961.49780273438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37959.23046875</v>
      </c>
      <c r="D2477" s="2" t="n">
        <v>7179.76708984375</v>
      </c>
      <c r="E2477" s="2" t="n">
        <v>24420.58203125</v>
      </c>
      <c r="F2477" s="2" t="n">
        <v>128486.7734375</v>
      </c>
      <c r="G2477" s="2" t="n">
        <v>4620.645996093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123497.96875</v>
      </c>
      <c r="D2478" s="2" t="n">
        <v>17265.478515625</v>
      </c>
      <c r="E2478" s="2" t="n">
        <v>23196.5625</v>
      </c>
      <c r="F2478" s="2" t="n">
        <v>129113.140625</v>
      </c>
      <c r="G2478" s="2" t="n">
        <v>4151.309082031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124649.5234375</v>
      </c>
      <c r="D2479" s="2" t="n">
        <v>17316.822265625</v>
      </c>
      <c r="E2479" s="2" t="n">
        <v>21963.736328125</v>
      </c>
      <c r="F2479" s="2" t="n">
        <v>131017.875</v>
      </c>
      <c r="G2479" s="2" t="n">
        <v>2754.04101562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47759.15625</v>
      </c>
      <c r="D2480" s="2" t="n">
        <v>24241.57421875</v>
      </c>
      <c r="E2480" s="2" t="n">
        <v>24972.6875</v>
      </c>
      <c r="F2480" s="2" t="n">
        <v>142056.859375</v>
      </c>
      <c r="G2480" s="2" t="n">
        <v>7403.50830078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60660.453125</v>
      </c>
      <c r="D2481" s="2" t="n">
        <v>9197.45703125</v>
      </c>
      <c r="E2481" s="2" t="n">
        <v>21160.90625</v>
      </c>
      <c r="F2481" s="2" t="n">
        <v>139043.703125</v>
      </c>
      <c r="G2481" s="2" t="n">
        <v>4068.77319335938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71036.640625</v>
      </c>
      <c r="D2482" s="2" t="n">
        <v>10964.0224609375</v>
      </c>
      <c r="E2482" s="2" t="n">
        <v>24308.681640625</v>
      </c>
      <c r="F2482" s="2" t="n">
        <v>143717.234375</v>
      </c>
      <c r="G2482" s="2" t="n">
        <v>3860.54956054688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58900.62890625</v>
      </c>
      <c r="D2483" s="2" t="n">
        <v>8825.4052734375</v>
      </c>
      <c r="E2483" s="2" t="n">
        <v>24011.4921875</v>
      </c>
      <c r="F2483" s="2" t="n">
        <v>137084.859375</v>
      </c>
      <c r="G2483" s="2" t="n">
        <v>3352.82104492188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94817.2109375</v>
      </c>
      <c r="D2484" s="2" t="n">
        <v>12429.3955078125</v>
      </c>
      <c r="E2484" s="2" t="n">
        <v>23885.00390625</v>
      </c>
      <c r="F2484" s="2" t="n">
        <v>132649.765625</v>
      </c>
      <c r="G2484" s="2" t="n">
        <v>2733.71582031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94538.78125</v>
      </c>
      <c r="D2485" s="2" t="n">
        <v>12046.216796875</v>
      </c>
      <c r="E2485" s="2" t="n">
        <v>24452.314453125</v>
      </c>
      <c r="F2485" s="2" t="n">
        <v>132616.796875</v>
      </c>
      <c r="G2485" s="2" t="n">
        <v>2885.613281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89379.6171875</v>
      </c>
      <c r="D2486" s="2" t="n">
        <v>12060.7041015625</v>
      </c>
      <c r="E2486" s="2" t="n">
        <v>24980.021484375</v>
      </c>
      <c r="F2486" s="2" t="n">
        <v>131715.78125</v>
      </c>
      <c r="G2486" s="2" t="n">
        <v>2864.8359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152399.53125</v>
      </c>
      <c r="D2487" s="2" t="n">
        <v>18571.80859375</v>
      </c>
      <c r="E2487" s="2" t="n">
        <v>23562.5703125</v>
      </c>
      <c r="F2487" s="2" t="n">
        <v>124318.453125</v>
      </c>
      <c r="G2487" s="2" t="n">
        <v>2750.76098632813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167257.234375</v>
      </c>
      <c r="D2488" s="2" t="n">
        <v>21689.2265625</v>
      </c>
      <c r="E2488" s="2" t="n">
        <v>25047.68359375</v>
      </c>
      <c r="F2488" s="2" t="n">
        <v>132124.015625</v>
      </c>
      <c r="G2488" s="2" t="n">
        <v>4697.3051757812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166008.234375</v>
      </c>
      <c r="D2489" s="2" t="n">
        <v>20593.517578125</v>
      </c>
      <c r="E2489" s="2" t="n">
        <v>23742.25390625</v>
      </c>
      <c r="F2489" s="2" t="n">
        <v>128586.2265625</v>
      </c>
      <c r="G2489" s="2" t="n">
        <v>3673.9692382812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177995.578125</v>
      </c>
      <c r="D2490" s="2" t="n">
        <v>25414.47265625</v>
      </c>
      <c r="E2490" s="2" t="n">
        <v>24111.865234375</v>
      </c>
      <c r="F2490" s="2" t="n">
        <v>127391.6875</v>
      </c>
      <c r="G2490" s="2" t="n">
        <v>4325.12011718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182064.234375</v>
      </c>
      <c r="D2491" s="2" t="n">
        <v>26723.77734375</v>
      </c>
      <c r="E2491" s="2" t="n">
        <v>25131.48046875</v>
      </c>
      <c r="F2491" s="2" t="n">
        <v>133223.421875</v>
      </c>
      <c r="G2491" s="2" t="n">
        <v>8203.975585937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214955.765625</v>
      </c>
      <c r="D2492" s="2" t="n">
        <v>30861.75390625</v>
      </c>
      <c r="E2492" s="2" t="n">
        <v>22804.0703125</v>
      </c>
      <c r="F2492" s="2" t="n">
        <v>147717.171875</v>
      </c>
      <c r="G2492" s="2" t="n">
        <v>3384.3974609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151362.359375</v>
      </c>
      <c r="D2493" s="2" t="n">
        <v>23282.427734375</v>
      </c>
      <c r="E2493" s="2" t="n">
        <v>23580.94921875</v>
      </c>
      <c r="F2493" s="2" t="n">
        <v>153267.265625</v>
      </c>
      <c r="G2493" s="2" t="n">
        <v>8482.98632812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134659.484375</v>
      </c>
      <c r="D2494" s="2" t="n">
        <v>19984.00390625</v>
      </c>
      <c r="E2494" s="2" t="n">
        <v>24031.05859375</v>
      </c>
      <c r="F2494" s="2" t="n">
        <v>154465.734375</v>
      </c>
      <c r="G2494" s="2" t="n">
        <v>3945.8632812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123033.2734375</v>
      </c>
      <c r="D2495" s="2" t="n">
        <v>18120.259765625</v>
      </c>
      <c r="E2495" s="2" t="n">
        <v>24588.849609375</v>
      </c>
      <c r="F2495" s="2" t="n">
        <v>145235.1875</v>
      </c>
      <c r="G2495" s="2" t="n">
        <v>4750.7934570312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84096.546875</v>
      </c>
      <c r="D2496" s="2" t="n">
        <v>12511.5595703125</v>
      </c>
      <c r="E2496" s="2" t="n">
        <v>25129.607421875</v>
      </c>
      <c r="F2496" s="2" t="n">
        <v>142781.921875</v>
      </c>
      <c r="G2496" s="2" t="n">
        <v>3111.5073242187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87361.8828125</v>
      </c>
      <c r="D2497" s="2" t="n">
        <v>12292.7626953125</v>
      </c>
      <c r="E2497" s="2" t="n">
        <v>25188.1796875</v>
      </c>
      <c r="F2497" s="2" t="n">
        <v>140260.203125</v>
      </c>
      <c r="G2497" s="2" t="n">
        <v>3244.33520507813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102425.7265625</v>
      </c>
      <c r="D2498" s="2" t="n">
        <v>14132.994140625</v>
      </c>
      <c r="E2498" s="2" t="n">
        <v>24133.046875</v>
      </c>
      <c r="F2498" s="2" t="n">
        <v>128038.609375</v>
      </c>
      <c r="G2498" s="2" t="n">
        <v>4758.3554687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 t="n">
        <v>31169.8828125</v>
      </c>
      <c r="D2499" s="2" t="n">
        <v>7053.91259765625</v>
      </c>
      <c r="E2499" s="2" t="n">
        <v>4481.01513671875</v>
      </c>
      <c r="F2499" s="2" t="n">
        <v>6128.826171875</v>
      </c>
      <c r="G2499" s="2" t="n">
        <v>3524.27221679688</v>
      </c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 t="n">
        <v>32076.232421875</v>
      </c>
      <c r="D2500" s="2" t="n">
        <v>5204.94873046875</v>
      </c>
      <c r="E2500" s="2" t="n">
        <v>3372.00146484375</v>
      </c>
      <c r="F2500" s="2" t="n">
        <v>6021.3994140625</v>
      </c>
      <c r="G2500" s="2" t="n">
        <v>3322.99243164063</v>
      </c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 t="n">
        <v>35021.53125</v>
      </c>
      <c r="D2501" s="2" t="n">
        <v>5267.1630859375</v>
      </c>
      <c r="E2501" s="2" t="n">
        <v>3540.7763671875</v>
      </c>
      <c r="F2501" s="2" t="n">
        <v>5597.21533203125</v>
      </c>
      <c r="G2501" s="2" t="n">
        <v>3070.32934570313</v>
      </c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 t="n">
        <v>42236.5546875</v>
      </c>
      <c r="D2502" s="2" t="n">
        <v>9833.3291015625</v>
      </c>
      <c r="E2502" s="2" t="n">
        <v>7004.57177734375</v>
      </c>
      <c r="F2502" s="2" t="n">
        <v>9581.2998046875</v>
      </c>
      <c r="G2502" s="2" t="n">
        <v>6019.66064453125</v>
      </c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 t="n">
        <v>40515.859375</v>
      </c>
      <c r="D2503" s="2" t="n">
        <v>6656.30029296875</v>
      </c>
      <c r="E2503" s="2" t="n">
        <v>3968.765625</v>
      </c>
      <c r="F2503" s="2" t="n">
        <v>6382.96142578125</v>
      </c>
      <c r="G2503" s="2" t="n">
        <v>3839.43969726563</v>
      </c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 t="n">
        <v>44676.65625</v>
      </c>
      <c r="D2504" s="2" t="n">
        <v>5714.69140625</v>
      </c>
      <c r="E2504" s="2" t="n">
        <v>3435.23413085938</v>
      </c>
      <c r="F2504" s="2" t="n">
        <v>5711.12646484375</v>
      </c>
      <c r="G2504" s="2" t="n">
        <v>3535.57299804688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49271.75</v>
      </c>
      <c r="D2505" s="2" t="n">
        <v>9494.5849609375</v>
      </c>
      <c r="E2505" s="2" t="n">
        <v>14158.103515625</v>
      </c>
      <c r="F2505" s="2" t="n">
        <v>99653.3125</v>
      </c>
      <c r="G2505" s="2" t="n">
        <v>3353.115234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89567.484375</v>
      </c>
      <c r="D2506" s="2" t="n">
        <v>12830.2685546875</v>
      </c>
      <c r="E2506" s="2" t="n">
        <v>19568.236328125</v>
      </c>
      <c r="F2506" s="2" t="n">
        <v>126611.875</v>
      </c>
      <c r="G2506" s="2" t="n">
        <v>3483.452636718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1024.75</v>
      </c>
      <c r="D2507" s="2" t="n">
        <v>12394.572265625</v>
      </c>
      <c r="E2507" s="2" t="n">
        <v>20764.265625</v>
      </c>
      <c r="F2507" s="2" t="n">
        <v>126762.5625</v>
      </c>
      <c r="G2507" s="2" t="n">
        <v>2977.011718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00863.4140625</v>
      </c>
      <c r="D2508" s="2" t="n">
        <v>13939.615234375</v>
      </c>
      <c r="E2508" s="2" t="n">
        <v>20774.3203125</v>
      </c>
      <c r="F2508" s="2" t="n">
        <v>118994.5390625</v>
      </c>
      <c r="G2508" s="2" t="n">
        <v>3211.74340820313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00253.3125</v>
      </c>
      <c r="D2509" s="2" t="n">
        <v>13820.232421875</v>
      </c>
      <c r="E2509" s="2" t="n">
        <v>22263.03515625</v>
      </c>
      <c r="F2509" s="2" t="n">
        <v>124173.015625</v>
      </c>
      <c r="G2509" s="2" t="n">
        <v>3384.84399414063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103246.921875</v>
      </c>
      <c r="D2510" s="2" t="n">
        <v>16259.048828125</v>
      </c>
      <c r="E2510" s="2" t="n">
        <v>25618.111328125</v>
      </c>
      <c r="F2510" s="2" t="n">
        <v>133635.671875</v>
      </c>
      <c r="G2510" s="2" t="n">
        <v>5219.64111328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45333.48828125</v>
      </c>
      <c r="D2511" s="2" t="n">
        <v>8726.4853515625</v>
      </c>
      <c r="E2511" s="2" t="n">
        <v>23868.51953125</v>
      </c>
      <c r="F2511" s="2" t="n">
        <v>128532.2734375</v>
      </c>
      <c r="G2511" s="2" t="n">
        <v>4765.4150390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09287.78125</v>
      </c>
      <c r="D2512" s="2" t="n">
        <v>34227.8828125</v>
      </c>
      <c r="E2512" s="2" t="n">
        <v>76141.9140625</v>
      </c>
      <c r="F2512" s="2" t="n">
        <v>383577.5625</v>
      </c>
      <c r="G2512" s="2" t="n">
        <v>22975.7636718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46202.3828125</v>
      </c>
      <c r="D2513" s="2" t="n">
        <v>10423.3271484375</v>
      </c>
      <c r="E2513" s="2" t="n">
        <v>24395.951171875</v>
      </c>
      <c r="F2513" s="2" t="n">
        <v>132169.015625</v>
      </c>
      <c r="G2513" s="2" t="n">
        <v>3967.6030273437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109633.9921875</v>
      </c>
      <c r="D2514" s="2" t="n">
        <v>17210.703125</v>
      </c>
      <c r="E2514" s="2" t="n">
        <v>21677.15625</v>
      </c>
      <c r="F2514" s="2" t="n">
        <v>131045.109375</v>
      </c>
      <c r="G2514" s="2" t="n">
        <v>4704.751464843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20405.0703125</v>
      </c>
      <c r="D2515" s="2" t="n">
        <v>18442.3203125</v>
      </c>
      <c r="E2515" s="2" t="n">
        <v>20536.1328125</v>
      </c>
      <c r="F2515" s="2" t="n">
        <v>134973.328125</v>
      </c>
      <c r="G2515" s="2" t="n">
        <v>3399.769042968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25511.7421875</v>
      </c>
      <c r="D2516" s="2" t="n">
        <v>20377.88671875</v>
      </c>
      <c r="E2516" s="2" t="n">
        <v>19752.111328125</v>
      </c>
      <c r="F2516" s="2" t="n">
        <v>135757.875</v>
      </c>
      <c r="G2516" s="2" t="n">
        <v>4655.20214843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47200.125</v>
      </c>
      <c r="D2517" s="2" t="n">
        <v>8051.6103515625</v>
      </c>
      <c r="E2517" s="2" t="n">
        <v>19637.59765625</v>
      </c>
      <c r="F2517" s="2" t="n">
        <v>130669.5390625</v>
      </c>
      <c r="G2517" s="2" t="n">
        <v>4489.798339843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55699.71484375</v>
      </c>
      <c r="D2518" s="2" t="n">
        <v>8700.2607421875</v>
      </c>
      <c r="E2518" s="2" t="n">
        <v>22865.865234375</v>
      </c>
      <c r="F2518" s="2" t="n">
        <v>136266.546875</v>
      </c>
      <c r="G2518" s="2" t="n">
        <v>4803.41113281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44175.44140625</v>
      </c>
      <c r="D2519" s="2" t="n">
        <v>8290.9306640625</v>
      </c>
      <c r="E2519" s="2" t="n">
        <v>23394.796875</v>
      </c>
      <c r="F2519" s="2" t="n">
        <v>131707.796875</v>
      </c>
      <c r="G2519" s="2" t="n">
        <v>3598.908691406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183895.234375</v>
      </c>
      <c r="D2520" s="2" t="n">
        <v>23507.787109375</v>
      </c>
      <c r="E2520" s="2" t="n">
        <v>22666.619140625</v>
      </c>
      <c r="F2520" s="2" t="n">
        <v>126914.9609375</v>
      </c>
      <c r="G2520" s="2" t="n">
        <v>3977.10229492188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188406.078125</v>
      </c>
      <c r="D2521" s="2" t="n">
        <v>23062.818359375</v>
      </c>
      <c r="E2521" s="2" t="n">
        <v>26032.37890625</v>
      </c>
      <c r="F2521" s="2" t="n">
        <v>147086.203125</v>
      </c>
      <c r="G2521" s="2" t="n">
        <v>3947.21386718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174853.65625</v>
      </c>
      <c r="D2522" s="2" t="n">
        <v>20952.7890625</v>
      </c>
      <c r="E2522" s="2" t="n">
        <v>23143.986328125</v>
      </c>
      <c r="F2522" s="2" t="n">
        <v>125108.015625</v>
      </c>
      <c r="G2522" s="2" t="n">
        <v>2613.854492187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31302.837890625</v>
      </c>
      <c r="D2523" s="2" t="n">
        <v>5281.60205078125</v>
      </c>
      <c r="E2523" s="2" t="n">
        <v>24278.646484375</v>
      </c>
      <c r="F2523" s="2" t="n">
        <v>131280.578125</v>
      </c>
      <c r="G2523" s="2" t="n">
        <v>3267.4174804687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17527.6171875</v>
      </c>
      <c r="D2524" s="2" t="n">
        <v>17931.31640625</v>
      </c>
      <c r="E2524" s="2" t="n">
        <v>75779.234375</v>
      </c>
      <c r="F2524" s="2" t="n">
        <v>423119.6875</v>
      </c>
      <c r="G2524" s="2" t="n">
        <v>12104.27050781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41248.51953125</v>
      </c>
      <c r="D2525" s="2" t="n">
        <v>7777.4296875</v>
      </c>
      <c r="E2525" s="2" t="n">
        <v>25348.458984375</v>
      </c>
      <c r="F2525" s="2" t="n">
        <v>138431.578125</v>
      </c>
      <c r="G2525" s="2" t="n">
        <v>3380.1616210937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246088.34375</v>
      </c>
      <c r="D2526" s="2" t="n">
        <v>32291.71484375</v>
      </c>
      <c r="E2526" s="2" t="n">
        <v>24757.666015625</v>
      </c>
      <c r="F2526" s="2" t="n">
        <v>139892.171875</v>
      </c>
      <c r="G2526" s="2" t="n">
        <v>4052.8129882812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254526.53125</v>
      </c>
      <c r="D2527" s="2" t="n">
        <v>35538.2421875</v>
      </c>
      <c r="E2527" s="2" t="n">
        <v>24090.990234375</v>
      </c>
      <c r="F2527" s="2" t="n">
        <v>142878.40625</v>
      </c>
      <c r="G2527" s="2" t="n">
        <v>5661.445312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302321.25</v>
      </c>
      <c r="D2528" s="2" t="n">
        <v>46143.359375</v>
      </c>
      <c r="E2528" s="2" t="n">
        <v>26937.623046875</v>
      </c>
      <c r="F2528" s="2" t="n">
        <v>152439.703125</v>
      </c>
      <c r="G2528" s="2" t="n">
        <v>8973.349609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68234.28125</v>
      </c>
      <c r="D2529" s="2" t="n">
        <v>10653.0751953125</v>
      </c>
      <c r="E2529" s="2" t="n">
        <v>20993.251953125</v>
      </c>
      <c r="F2529" s="2" t="n">
        <v>131198.453125</v>
      </c>
      <c r="G2529" s="2" t="n">
        <v>4150.56054687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74443.296875</v>
      </c>
      <c r="D2530" s="2" t="n">
        <v>11177.5537109375</v>
      </c>
      <c r="E2530" s="2" t="n">
        <v>28983.529296875</v>
      </c>
      <c r="F2530" s="2" t="n">
        <v>174349.515625</v>
      </c>
      <c r="G2530" s="2" t="n">
        <v>5373.9960937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63252.4765625</v>
      </c>
      <c r="D2531" s="2" t="n">
        <v>8406.2353515625</v>
      </c>
      <c r="E2531" s="2" t="n">
        <v>23407.232421875</v>
      </c>
      <c r="F2531" s="2" t="n">
        <v>131593.765625</v>
      </c>
      <c r="G2531" s="2" t="n">
        <v>3335.56567382813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93307.296875</v>
      </c>
      <c r="D2532" s="2" t="n">
        <v>12384.1240234375</v>
      </c>
      <c r="E2532" s="2" t="n">
        <v>23139.453125</v>
      </c>
      <c r="F2532" s="2" t="n">
        <v>124886.2734375</v>
      </c>
      <c r="G2532" s="2" t="n">
        <v>3825.6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101551</v>
      </c>
      <c r="D2533" s="2" t="n">
        <v>12837.58984375</v>
      </c>
      <c r="E2533" s="2" t="n">
        <v>24386.119140625</v>
      </c>
      <c r="F2533" s="2" t="n">
        <v>125949.7421875</v>
      </c>
      <c r="G2533" s="2" t="n">
        <v>3541.769531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83475.421875</v>
      </c>
      <c r="D2534" s="2" t="n">
        <v>10093.900390625</v>
      </c>
      <c r="E2534" s="2" t="n">
        <v>24137.591796875</v>
      </c>
      <c r="F2534" s="2" t="n">
        <v>129756.640625</v>
      </c>
      <c r="G2534" s="2" t="n">
        <v>2371.75415039063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34428.734375</v>
      </c>
      <c r="D2535" s="2" t="n">
        <v>5885.61083984375</v>
      </c>
      <c r="E2535" s="2" t="n">
        <v>24774.533203125</v>
      </c>
      <c r="F2535" s="2" t="n">
        <v>126524.3125</v>
      </c>
      <c r="G2535" s="2" t="n">
        <v>2908.913574218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38521.28515625</v>
      </c>
      <c r="D2536" s="2" t="n">
        <v>6277.07470703125</v>
      </c>
      <c r="E2536" s="2" t="n">
        <v>25589.681640625</v>
      </c>
      <c r="F2536" s="2" t="n">
        <v>130221.40625</v>
      </c>
      <c r="G2536" s="2" t="n">
        <v>3423.57104492188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49563.6953125</v>
      </c>
      <c r="D2537" s="2" t="n">
        <v>9836.6337890625</v>
      </c>
      <c r="E2537" s="2" t="n">
        <v>25851.9609375</v>
      </c>
      <c r="F2537" s="2" t="n">
        <v>128539.9609375</v>
      </c>
      <c r="G2537" s="2" t="n">
        <v>4707.606933593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137716.140625</v>
      </c>
      <c r="D2538" s="2" t="n">
        <v>19684.08984375</v>
      </c>
      <c r="E2538" s="2" t="n">
        <v>24462.720703125</v>
      </c>
      <c r="F2538" s="2" t="n">
        <v>133959.5</v>
      </c>
      <c r="G2538" s="2" t="n">
        <v>4137.08691406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38933.703125</v>
      </c>
      <c r="D2539" s="2" t="n">
        <v>20393.05859375</v>
      </c>
      <c r="E2539" s="2" t="n">
        <v>22546.6640625</v>
      </c>
      <c r="F2539" s="2" t="n">
        <v>131912.25</v>
      </c>
      <c r="G2539" s="2" t="n">
        <v>2911.25097656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133524.421875</v>
      </c>
      <c r="D2540" s="2" t="n">
        <v>20164.771484375</v>
      </c>
      <c r="E2540" s="2" t="n">
        <v>22152.0078125</v>
      </c>
      <c r="F2540" s="2" t="n">
        <v>138723.890625</v>
      </c>
      <c r="G2540" s="2" t="n">
        <v>3955.812988281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81380.5703125</v>
      </c>
      <c r="D2541" s="2" t="n">
        <v>12164.62109375</v>
      </c>
      <c r="E2541" s="2" t="n">
        <v>21837.76953125</v>
      </c>
      <c r="F2541" s="2" t="n">
        <v>133813</v>
      </c>
      <c r="G2541" s="2" t="n">
        <v>3511.46606445313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61426.55859375</v>
      </c>
      <c r="D2542" s="2" t="n">
        <v>8738.6923828125</v>
      </c>
      <c r="E2542" s="2" t="n">
        <v>22341.345703125</v>
      </c>
      <c r="F2542" s="2" t="n">
        <v>131692</v>
      </c>
      <c r="G2542" s="2" t="n">
        <v>3255.482910156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72852.3359375</v>
      </c>
      <c r="D2543" s="2" t="n">
        <v>11534.087890625</v>
      </c>
      <c r="E2543" s="2" t="n">
        <v>25814.2265625</v>
      </c>
      <c r="F2543" s="2" t="n">
        <v>132984.125</v>
      </c>
      <c r="G2543" s="2" t="n">
        <v>6421.160156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155010.421875</v>
      </c>
      <c r="D2544" s="2" t="n">
        <v>19513.87890625</v>
      </c>
      <c r="E2544" s="2" t="n">
        <v>24137.09375</v>
      </c>
      <c r="F2544" s="2" t="n">
        <v>123045.09375</v>
      </c>
      <c r="G2544" s="2" t="n">
        <v>5071.3383789062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164956.125</v>
      </c>
      <c r="D2545" s="2" t="n">
        <v>20010.703125</v>
      </c>
      <c r="E2545" s="2" t="n">
        <v>24989.021484375</v>
      </c>
      <c r="F2545" s="2" t="n">
        <v>125211.0625</v>
      </c>
      <c r="G2545" s="2" t="n">
        <v>3574.9594726562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161155.265625</v>
      </c>
      <c r="D2546" s="2" t="n">
        <v>19746.802734375</v>
      </c>
      <c r="E2546" s="2" t="n">
        <v>24957.359375</v>
      </c>
      <c r="F2546" s="2" t="n">
        <v>120116.9453125</v>
      </c>
      <c r="G2546" s="2" t="n">
        <v>5442.5371093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30652.689453125</v>
      </c>
      <c r="D2547" s="2" t="n">
        <v>5188.50732421875</v>
      </c>
      <c r="E2547" s="2" t="n">
        <v>22465.662109375</v>
      </c>
      <c r="F2547" s="2" t="n">
        <v>114005.6640625</v>
      </c>
      <c r="G2547" s="2" t="n">
        <v>2908.15454101563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33163.98046875</v>
      </c>
      <c r="D2548" s="2" t="n">
        <v>6515.1904296875</v>
      </c>
      <c r="E2548" s="2" t="n">
        <v>25286.736328125</v>
      </c>
      <c r="F2548" s="2" t="n">
        <v>127125.2578125</v>
      </c>
      <c r="G2548" s="2" t="n">
        <v>3034.80908203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38793.171875</v>
      </c>
      <c r="D2549" s="2" t="n">
        <v>9856.162109375</v>
      </c>
      <c r="E2549" s="2" t="n">
        <v>24572.912109375</v>
      </c>
      <c r="F2549" s="2" t="n">
        <v>121774.9375</v>
      </c>
      <c r="G2549" s="2" t="n">
        <v>4174.161621093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00530.03125</v>
      </c>
      <c r="D2550" s="2" t="n">
        <v>26139.734375</v>
      </c>
      <c r="E2550" s="2" t="n">
        <v>24690.185546875</v>
      </c>
      <c r="F2550" s="2" t="n">
        <v>127605.6171875</v>
      </c>
      <c r="G2550" s="2" t="n">
        <v>4719.94335937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01384.75</v>
      </c>
      <c r="D2551" s="2" t="n">
        <v>31151.994140625</v>
      </c>
      <c r="E2551" s="2" t="n">
        <v>23683.982421875</v>
      </c>
      <c r="F2551" s="2" t="n">
        <v>130499.703125</v>
      </c>
      <c r="G2551" s="2" t="n">
        <v>3433.1499023437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05647.53125</v>
      </c>
      <c r="D2552" s="2" t="n">
        <v>41747.50390625</v>
      </c>
      <c r="E2552" s="2" t="n">
        <v>29034.6875</v>
      </c>
      <c r="F2552" s="2" t="n">
        <v>143363.796875</v>
      </c>
      <c r="G2552" s="2" t="n">
        <v>8183.14404296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4728.43359375</v>
      </c>
      <c r="D2553" s="2" t="n">
        <v>13496.1669921875</v>
      </c>
      <c r="E2553" s="2" t="n">
        <v>21931.880859375</v>
      </c>
      <c r="F2553" s="2" t="n">
        <v>131199.859375</v>
      </c>
      <c r="G2553" s="2" t="n">
        <v>4695.746093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46776.81640625</v>
      </c>
      <c r="D2554" s="2" t="n">
        <v>7818.97119140625</v>
      </c>
      <c r="E2554" s="2" t="n">
        <v>22412.283203125</v>
      </c>
      <c r="F2554" s="2" t="n">
        <v>125711.15625</v>
      </c>
      <c r="G2554" s="2" t="n">
        <v>4047.57250976563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4113.8828125</v>
      </c>
      <c r="D2555" s="2" t="n">
        <v>9948.982421875</v>
      </c>
      <c r="E2555" s="2" t="n">
        <v>26537.87890625</v>
      </c>
      <c r="F2555" s="2" t="n">
        <v>135836.734375</v>
      </c>
      <c r="G2555" s="2" t="n">
        <v>7879.7246093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82460.1640625</v>
      </c>
      <c r="D2556" s="2" t="n">
        <v>12795.3564453125</v>
      </c>
      <c r="E2556" s="2" t="n">
        <v>25916.044921875</v>
      </c>
      <c r="F2556" s="2" t="n">
        <v>133225.765625</v>
      </c>
      <c r="G2556" s="2" t="n">
        <v>3868.84887695313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9858.21875</v>
      </c>
      <c r="D2557" s="2" t="n">
        <v>9755.490234375</v>
      </c>
      <c r="E2557" s="2" t="n">
        <v>24596.01171875</v>
      </c>
      <c r="F2557" s="2" t="n">
        <v>125788.890625</v>
      </c>
      <c r="G2557" s="2" t="n">
        <v>3583.04516601563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03629.921875</v>
      </c>
      <c r="D2558" s="2" t="n">
        <v>30841.3359375</v>
      </c>
      <c r="E2558" s="2" t="n">
        <v>36307.33203125</v>
      </c>
      <c r="F2558" s="2" t="n">
        <v>139739.875</v>
      </c>
      <c r="G2558" s="2" t="n">
        <v>14979.36816406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45879.2421875</v>
      </c>
      <c r="D2559" s="2" t="n">
        <v>8475.95703125</v>
      </c>
      <c r="E2559" s="2" t="n">
        <v>25539.990234375</v>
      </c>
      <c r="F2559" s="2" t="n">
        <v>120740.1875</v>
      </c>
      <c r="G2559" s="2" t="n">
        <v>7907.718261718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36149.12109375</v>
      </c>
      <c r="D2560" s="2" t="n">
        <v>6967.060546875</v>
      </c>
      <c r="E2560" s="2" t="n">
        <v>25622.0703125</v>
      </c>
      <c r="F2560" s="2" t="n">
        <v>125617.9609375</v>
      </c>
      <c r="G2560" s="2" t="n">
        <v>4955.8906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39304.5</v>
      </c>
      <c r="D2561" s="2" t="n">
        <v>10603.080078125</v>
      </c>
      <c r="E2561" s="2" t="n">
        <v>28949.44140625</v>
      </c>
      <c r="F2561" s="2" t="n">
        <v>129380.3359375</v>
      </c>
      <c r="G2561" s="2" t="n">
        <v>4049.788085937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00727.859375</v>
      </c>
      <c r="D2562" s="2" t="n">
        <v>15885.9091796875</v>
      </c>
      <c r="E2562" s="2" t="n">
        <v>24026.32421875</v>
      </c>
      <c r="F2562" s="2" t="n">
        <v>126965.3359375</v>
      </c>
      <c r="G2562" s="2" t="n">
        <v>4686.053710937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95802.859375</v>
      </c>
      <c r="D2563" s="2" t="n">
        <v>15092.388671875</v>
      </c>
      <c r="E2563" s="2" t="n">
        <v>22723.2421875</v>
      </c>
      <c r="F2563" s="2" t="n">
        <v>125499.578125</v>
      </c>
      <c r="G2563" s="2" t="n">
        <v>6238.70214843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121484.1484375</v>
      </c>
      <c r="D2564" s="2" t="n">
        <v>19826.4921875</v>
      </c>
      <c r="E2564" s="2" t="n">
        <v>23161.861328125</v>
      </c>
      <c r="F2564" s="2" t="n">
        <v>133133.671875</v>
      </c>
      <c r="G2564" s="2" t="n">
        <v>6118.2343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49804.71875</v>
      </c>
      <c r="D2565" s="2" t="n">
        <v>9075.0703125</v>
      </c>
      <c r="E2565" s="2" t="n">
        <v>23943.748046875</v>
      </c>
      <c r="F2565" s="2" t="n">
        <v>141297.6875</v>
      </c>
      <c r="G2565" s="2" t="n">
        <v>9640.473632812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47930.27734375</v>
      </c>
      <c r="D2566" s="2" t="n">
        <v>7705.259765625</v>
      </c>
      <c r="E2566" s="2" t="n">
        <v>23598.8828125</v>
      </c>
      <c r="F2566" s="2" t="n">
        <v>134766.53125</v>
      </c>
      <c r="G2566" s="2" t="n">
        <v>3678.94799804688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35939.86328125</v>
      </c>
      <c r="D2567" s="2" t="n">
        <v>6037.11865234375</v>
      </c>
      <c r="E2567" s="2" t="n">
        <v>24406.6953125</v>
      </c>
      <c r="F2567" s="2" t="n">
        <v>136520.125</v>
      </c>
      <c r="G2567" s="2" t="n">
        <v>3392.19726562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165078.125</v>
      </c>
      <c r="D2568" s="2" t="n">
        <v>20508.80078125</v>
      </c>
      <c r="E2568" s="2" t="n">
        <v>25193.912109375</v>
      </c>
      <c r="F2568" s="2" t="n">
        <v>133176.40625</v>
      </c>
      <c r="G2568" s="2" t="n">
        <v>3530.774902343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160516.390625</v>
      </c>
      <c r="D2569" s="2" t="n">
        <v>19102.953125</v>
      </c>
      <c r="E2569" s="2" t="n">
        <v>25590.2109375</v>
      </c>
      <c r="F2569" s="2" t="n">
        <v>133204.5</v>
      </c>
      <c r="G2569" s="2" t="n">
        <v>2608.21118164063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185416.953125</v>
      </c>
      <c r="D2570" s="2" t="n">
        <v>24560.4609375</v>
      </c>
      <c r="E2570" s="2" t="n">
        <v>30330.171875</v>
      </c>
      <c r="F2570" s="2" t="n">
        <v>138928.734375</v>
      </c>
      <c r="G2570" s="2" t="n">
        <v>6867.404296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33781.73046875</v>
      </c>
      <c r="D2571" s="2" t="n">
        <v>5738.22265625</v>
      </c>
      <c r="E2571" s="2" t="n">
        <v>25814.908203125</v>
      </c>
      <c r="F2571" s="2" t="n">
        <v>132154.40625</v>
      </c>
      <c r="G2571" s="2" t="n">
        <v>4085.97436523438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36372.8203125</v>
      </c>
      <c r="D2572" s="2" t="n">
        <v>5895.1337890625</v>
      </c>
      <c r="E2572" s="2" t="n">
        <v>24297.4296875</v>
      </c>
      <c r="F2572" s="2" t="n">
        <v>126299.21875</v>
      </c>
      <c r="G2572" s="2" t="n">
        <v>3244.36987304688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40383.890625</v>
      </c>
      <c r="D2573" s="2" t="n">
        <v>7428.3994140625</v>
      </c>
      <c r="E2573" s="2" t="n">
        <v>24406.51171875</v>
      </c>
      <c r="F2573" s="2" t="n">
        <v>128864.46875</v>
      </c>
      <c r="G2573" s="2" t="n">
        <v>4257.357910156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65261.203125</v>
      </c>
      <c r="D2574" s="2" t="n">
        <v>21674.9140625</v>
      </c>
      <c r="E2574" s="2" t="n">
        <v>23224.837890625</v>
      </c>
      <c r="F2574" s="2" t="n">
        <v>128770.0546875</v>
      </c>
      <c r="G2574" s="2" t="n">
        <v>4313.7973632812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67384.3125</v>
      </c>
      <c r="D2575" s="2" t="n">
        <v>22171.20703125</v>
      </c>
      <c r="E2575" s="2" t="n">
        <v>21984.51953125</v>
      </c>
      <c r="F2575" s="2" t="n">
        <v>130805.390625</v>
      </c>
      <c r="G2575" s="2" t="n">
        <v>2832.64257812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90505.3125</v>
      </c>
      <c r="D2576" s="2" t="n">
        <v>29079.595703125</v>
      </c>
      <c r="E2576" s="2" t="n">
        <v>25115.9921875</v>
      </c>
      <c r="F2576" s="2" t="n">
        <v>141964.734375</v>
      </c>
      <c r="G2576" s="2" t="n">
        <v>7361.306640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80012.1484375</v>
      </c>
      <c r="D2577" s="2" t="n">
        <v>11996.0087890625</v>
      </c>
      <c r="E2577" s="2" t="n">
        <v>21242.6328125</v>
      </c>
      <c r="F2577" s="2" t="n">
        <v>139860.984375</v>
      </c>
      <c r="G2577" s="2" t="n">
        <v>4226.007812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89064.96875</v>
      </c>
      <c r="D2578" s="2" t="n">
        <v>13281.2646484375</v>
      </c>
      <c r="E2578" s="2" t="n">
        <v>24445.693359375</v>
      </c>
      <c r="F2578" s="2" t="n">
        <v>144075.234375</v>
      </c>
      <c r="G2578" s="2" t="n">
        <v>4080.433593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77079.2109375</v>
      </c>
      <c r="D2579" s="2" t="n">
        <v>11210.109375</v>
      </c>
      <c r="E2579" s="2" t="n">
        <v>24033.591796875</v>
      </c>
      <c r="F2579" s="2" t="n">
        <v>136856.078125</v>
      </c>
      <c r="G2579" s="2" t="n">
        <v>3640.635742187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137659.53125</v>
      </c>
      <c r="D2580" s="2" t="n">
        <v>17202.98046875</v>
      </c>
      <c r="E2580" s="2" t="n">
        <v>23732.5703125</v>
      </c>
      <c r="F2580" s="2" t="n">
        <v>133158.21875</v>
      </c>
      <c r="G2580" s="2" t="n">
        <v>2638.15429687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137745.140625</v>
      </c>
      <c r="D2581" s="2" t="n">
        <v>16934.234375</v>
      </c>
      <c r="E2581" s="2" t="n">
        <v>24458.54296875</v>
      </c>
      <c r="F2581" s="2" t="n">
        <v>132286.53125</v>
      </c>
      <c r="G2581" s="2" t="n">
        <v>2787.00708007813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128821.1875</v>
      </c>
      <c r="D2582" s="2" t="n">
        <v>16361.1015625</v>
      </c>
      <c r="E2582" s="2" t="n">
        <v>25037.943359375</v>
      </c>
      <c r="F2582" s="2" t="n">
        <v>131641.453125</v>
      </c>
      <c r="G2582" s="2" t="n">
        <v>2707.00195312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195607.078125</v>
      </c>
      <c r="D2583" s="2" t="n">
        <v>23272.443359375</v>
      </c>
      <c r="E2583" s="2" t="n">
        <v>23497.451171875</v>
      </c>
      <c r="F2583" s="2" t="n">
        <v>124323.0234375</v>
      </c>
      <c r="G2583" s="2" t="n">
        <v>2923.320800781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212464.234375</v>
      </c>
      <c r="D2584" s="2" t="n">
        <v>26585.39453125</v>
      </c>
      <c r="E2584" s="2" t="n">
        <v>25156.68359375</v>
      </c>
      <c r="F2584" s="2" t="n">
        <v>132208.015625</v>
      </c>
      <c r="G2584" s="2" t="n">
        <v>4687.130371093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206274.84375</v>
      </c>
      <c r="D2585" s="2" t="n">
        <v>25173.283203125</v>
      </c>
      <c r="E2585" s="2" t="n">
        <v>23831.685546875</v>
      </c>
      <c r="F2585" s="2" t="n">
        <v>128631.8046875</v>
      </c>
      <c r="G2585" s="2" t="n">
        <v>3641.55688476563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218495.703125</v>
      </c>
      <c r="D2586" s="2" t="n">
        <v>30201.123046875</v>
      </c>
      <c r="E2586" s="2" t="n">
        <v>24061.69921875</v>
      </c>
      <c r="F2586" s="2" t="n">
        <v>127258.9921875</v>
      </c>
      <c r="G2586" s="2" t="n">
        <v>4315.96289062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213940.859375</v>
      </c>
      <c r="D2587" s="2" t="n">
        <v>30515.55859375</v>
      </c>
      <c r="E2587" s="2" t="n">
        <v>24738.357421875</v>
      </c>
      <c r="F2587" s="2" t="n">
        <v>133379.78125</v>
      </c>
      <c r="G2587" s="2" t="n">
        <v>8189.8095703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263219.59375</v>
      </c>
      <c r="D2588" s="2" t="n">
        <v>37241.3359375</v>
      </c>
      <c r="E2588" s="2" t="n">
        <v>22641.224609375</v>
      </c>
      <c r="F2588" s="2" t="n">
        <v>147708.96875</v>
      </c>
      <c r="G2588" s="2" t="n">
        <v>3455.119628906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206051.84375</v>
      </c>
      <c r="D2589" s="2" t="n">
        <v>30990.4375</v>
      </c>
      <c r="E2589" s="2" t="n">
        <v>23804.703125</v>
      </c>
      <c r="F2589" s="2" t="n">
        <v>153389.484375</v>
      </c>
      <c r="G2589" s="2" t="n">
        <v>8579.08398437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190621.265625</v>
      </c>
      <c r="D2590" s="2" t="n">
        <v>27545.552734375</v>
      </c>
      <c r="E2590" s="2" t="n">
        <v>24010.001953125</v>
      </c>
      <c r="F2590" s="2" t="n">
        <v>154890.21875</v>
      </c>
      <c r="G2590" s="2" t="n">
        <v>4169.4965820312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173621.46875</v>
      </c>
      <c r="D2591" s="2" t="n">
        <v>25155.236328125</v>
      </c>
      <c r="E2591" s="2" t="n">
        <v>24565.2421875</v>
      </c>
      <c r="F2591" s="2" t="n">
        <v>145084.875</v>
      </c>
      <c r="G2591" s="2" t="n">
        <v>5065.786132812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121140.8515625</v>
      </c>
      <c r="D2592" s="2" t="n">
        <v>17035.578125</v>
      </c>
      <c r="E2592" s="2" t="n">
        <v>25340.310546875</v>
      </c>
      <c r="F2592" s="2" t="n">
        <v>143060.40625</v>
      </c>
      <c r="G2592" s="2" t="n">
        <v>3484.20629882813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126453.3671875</v>
      </c>
      <c r="D2593" s="2" t="n">
        <v>17002.5390625</v>
      </c>
      <c r="E2593" s="2" t="n">
        <v>25254.0625</v>
      </c>
      <c r="F2593" s="2" t="n">
        <v>140367.734375</v>
      </c>
      <c r="G2593" s="2" t="n">
        <v>3338.16723632813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142548.34375</v>
      </c>
      <c r="D2594" s="2" t="n">
        <v>18662.3515625</v>
      </c>
      <c r="E2594" s="2" t="n">
        <v>24227.58203125</v>
      </c>
      <c r="F2594" s="2" t="n">
        <v>128225.4765625</v>
      </c>
      <c r="G2594" s="2" t="n">
        <v>4792.7695312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 t="n">
        <v>31148.916015625</v>
      </c>
      <c r="D2595" s="2" t="n">
        <v>7024.0263671875</v>
      </c>
      <c r="E2595" s="2" t="n">
        <v>4514.466796875</v>
      </c>
      <c r="F2595" s="2" t="n">
        <v>6264.6083984375</v>
      </c>
      <c r="G2595" s="2" t="n">
        <v>3530.62231445313</v>
      </c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 t="n">
        <v>32007.25</v>
      </c>
      <c r="D2596" s="2" t="n">
        <v>5307.0341796875</v>
      </c>
      <c r="E2596" s="2" t="n">
        <v>3404.63818359375</v>
      </c>
      <c r="F2596" s="2" t="n">
        <v>5914.3271484375</v>
      </c>
      <c r="G2596" s="2" t="n">
        <v>3391.59619140625</v>
      </c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 t="n">
        <v>34899.37890625</v>
      </c>
      <c r="D2597" s="2" t="n">
        <v>5320.6142578125</v>
      </c>
      <c r="E2597" s="2" t="n">
        <v>3555.43603515625</v>
      </c>
      <c r="F2597" s="2" t="n">
        <v>5704.83740234375</v>
      </c>
      <c r="G2597" s="2" t="n">
        <v>3068.57934570313</v>
      </c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 t="n">
        <v>42765.89453125</v>
      </c>
      <c r="D2598" s="2" t="n">
        <v>9881.685546875</v>
      </c>
      <c r="E2598" s="2" t="n">
        <v>7068.0810546875</v>
      </c>
      <c r="F2598" s="2" t="n">
        <v>9601.3271484375</v>
      </c>
      <c r="G2598" s="2" t="n">
        <v>6102.32666015625</v>
      </c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 t="n">
        <v>40430.21484375</v>
      </c>
      <c r="D2599" s="2" t="n">
        <v>6616.0634765625</v>
      </c>
      <c r="E2599" s="2" t="n">
        <v>4208.4677734375</v>
      </c>
      <c r="F2599" s="2" t="n">
        <v>6451.65625</v>
      </c>
      <c r="G2599" s="2" t="n">
        <v>3780.78784179688</v>
      </c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 t="n">
        <v>44552.7109375</v>
      </c>
      <c r="D2600" s="2" t="n">
        <v>5642.1474609375</v>
      </c>
      <c r="E2600" s="2" t="n">
        <v>3592.73876953125</v>
      </c>
      <c r="F2600" s="2" t="n">
        <v>5786.1982421875</v>
      </c>
      <c r="G2600" s="2" t="n">
        <v>3690.889648437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69045.0859375</v>
      </c>
      <c r="D2601" s="2" t="n">
        <v>13287.3955078125</v>
      </c>
      <c r="E2601" s="2" t="n">
        <v>14106.23046875</v>
      </c>
      <c r="F2601" s="2" t="n">
        <v>99720.1015625</v>
      </c>
      <c r="G2601" s="2" t="n">
        <v>3219.04833984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23323.3125</v>
      </c>
      <c r="D2602" s="2" t="n">
        <v>17173.41796875</v>
      </c>
      <c r="E2602" s="2" t="n">
        <v>19399.703125</v>
      </c>
      <c r="F2602" s="2" t="n">
        <v>126254.7109375</v>
      </c>
      <c r="G2602" s="2" t="n">
        <v>3059.95776367188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23631.2109375</v>
      </c>
      <c r="D2603" s="2" t="n">
        <v>16265.5673828125</v>
      </c>
      <c r="E2603" s="2" t="n">
        <v>20883.271484375</v>
      </c>
      <c r="F2603" s="2" t="n">
        <v>126919.3828125</v>
      </c>
      <c r="G2603" s="2" t="n">
        <v>3038.27758789063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139971.3125</v>
      </c>
      <c r="D2604" s="2" t="n">
        <v>18580.0078125</v>
      </c>
      <c r="E2604" s="2" t="n">
        <v>20801.70703125</v>
      </c>
      <c r="F2604" s="2" t="n">
        <v>118755.2890625</v>
      </c>
      <c r="G2604" s="2" t="n">
        <v>3229.69213867188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139888.03125</v>
      </c>
      <c r="D2605" s="2" t="n">
        <v>18586.5390625</v>
      </c>
      <c r="E2605" s="2" t="n">
        <v>22169.79296875</v>
      </c>
      <c r="F2605" s="2" t="n">
        <v>124075.2421875</v>
      </c>
      <c r="G2605" s="2" t="n">
        <v>3372.074707031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134571.46875</v>
      </c>
      <c r="D2606" s="2" t="n">
        <v>19987.96875</v>
      </c>
      <c r="E2606" s="2" t="n">
        <v>25670.759765625</v>
      </c>
      <c r="F2606" s="2" t="n">
        <v>133675.796875</v>
      </c>
      <c r="G2606" s="2" t="n">
        <v>5077.354003906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45554.12109375</v>
      </c>
      <c r="D2607" s="2" t="n">
        <v>8745.73828125</v>
      </c>
      <c r="E2607" s="2" t="n">
        <v>23993.849609375</v>
      </c>
      <c r="F2607" s="2" t="n">
        <v>128488.484375</v>
      </c>
      <c r="G2607" s="2" t="n">
        <v>5272.7558593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07978.03125</v>
      </c>
      <c r="D2608" s="2" t="n">
        <v>34122.58203125</v>
      </c>
      <c r="E2608" s="2" t="n">
        <v>76042.828125</v>
      </c>
      <c r="F2608" s="2" t="n">
        <v>384304.6875</v>
      </c>
      <c r="G2608" s="2" t="n">
        <v>22537.4589843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46492.55859375</v>
      </c>
      <c r="D2609" s="2" t="n">
        <v>10455.8681640625</v>
      </c>
      <c r="E2609" s="2" t="n">
        <v>24247.33203125</v>
      </c>
      <c r="F2609" s="2" t="n">
        <v>132435.375</v>
      </c>
      <c r="G2609" s="2" t="n">
        <v>3982.43725585938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48073.171875</v>
      </c>
      <c r="D2610" s="2" t="n">
        <v>21629.8203125</v>
      </c>
      <c r="E2610" s="2" t="n">
        <v>21767.845703125</v>
      </c>
      <c r="F2610" s="2" t="n">
        <v>131055.28125</v>
      </c>
      <c r="G2610" s="2" t="n">
        <v>4849.529785156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63491.640625</v>
      </c>
      <c r="D2611" s="2" t="n">
        <v>24019.435546875</v>
      </c>
      <c r="E2611" s="2" t="n">
        <v>20652.98046875</v>
      </c>
      <c r="F2611" s="2" t="n">
        <v>135039.46875</v>
      </c>
      <c r="G2611" s="2" t="n">
        <v>3227.86401367188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65310.90625</v>
      </c>
      <c r="D2612" s="2" t="n">
        <v>25850.67578125</v>
      </c>
      <c r="E2612" s="2" t="n">
        <v>19739.595703125</v>
      </c>
      <c r="F2612" s="2" t="n">
        <v>135950</v>
      </c>
      <c r="G2612" s="2" t="n">
        <v>5159.966308593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58144.4453125</v>
      </c>
      <c r="D2613" s="2" t="n">
        <v>8691.671875</v>
      </c>
      <c r="E2613" s="2" t="n">
        <v>19652.16015625</v>
      </c>
      <c r="F2613" s="2" t="n">
        <v>130881.8046875</v>
      </c>
      <c r="G2613" s="2" t="n">
        <v>3814.806152343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66632.359375</v>
      </c>
      <c r="D2614" s="2" t="n">
        <v>10032.5859375</v>
      </c>
      <c r="E2614" s="2" t="n">
        <v>22949.3828125</v>
      </c>
      <c r="F2614" s="2" t="n">
        <v>135978.359375</v>
      </c>
      <c r="G2614" s="2" t="n">
        <v>4817.745605468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53976.84375</v>
      </c>
      <c r="D2615" s="2" t="n">
        <v>9661.892578125</v>
      </c>
      <c r="E2615" s="2" t="n">
        <v>23408.68359375</v>
      </c>
      <c r="F2615" s="2" t="n">
        <v>131755.3125</v>
      </c>
      <c r="G2615" s="2" t="n">
        <v>3609.52832031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230230.984375</v>
      </c>
      <c r="D2616" s="2" t="n">
        <v>28970.919921875</v>
      </c>
      <c r="E2616" s="2" t="n">
        <v>22797.375</v>
      </c>
      <c r="F2616" s="2" t="n">
        <v>126763.2265625</v>
      </c>
      <c r="G2616" s="2" t="n">
        <v>3657.898925781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237337.46875</v>
      </c>
      <c r="D2617" s="2" t="n">
        <v>28692.494140625</v>
      </c>
      <c r="E2617" s="2" t="n">
        <v>25884.052734375</v>
      </c>
      <c r="F2617" s="2" t="n">
        <v>146990.21875</v>
      </c>
      <c r="G2617" s="2" t="n">
        <v>4318.886718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21211.296875</v>
      </c>
      <c r="D2618" s="2" t="n">
        <v>26170.884765625</v>
      </c>
      <c r="E2618" s="2" t="n">
        <v>23247.09765625</v>
      </c>
      <c r="F2618" s="2" t="n">
        <v>125377.6328125</v>
      </c>
      <c r="G2618" s="2" t="n">
        <v>2652.8403320312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31510.18359375</v>
      </c>
      <c r="D2619" s="2" t="n">
        <v>5346.2890625</v>
      </c>
      <c r="E2619" s="2" t="n">
        <v>24525.037109375</v>
      </c>
      <c r="F2619" s="2" t="n">
        <v>131210.46875</v>
      </c>
      <c r="G2619" s="2" t="n">
        <v>3404.1147460937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17751.390625</v>
      </c>
      <c r="D2620" s="2" t="n">
        <v>18333.20703125</v>
      </c>
      <c r="E2620" s="2" t="n">
        <v>76004.421875</v>
      </c>
      <c r="F2620" s="2" t="n">
        <v>422773.4375</v>
      </c>
      <c r="G2620" s="2" t="n">
        <v>11856.871093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41452.53515625</v>
      </c>
      <c r="D2621" s="2" t="n">
        <v>7655.09423828125</v>
      </c>
      <c r="E2621" s="2" t="n">
        <v>25474.720703125</v>
      </c>
      <c r="F2621" s="2" t="n">
        <v>138411.03125</v>
      </c>
      <c r="G2621" s="2" t="n">
        <v>3665.67944335938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271405.5625</v>
      </c>
      <c r="D2622" s="2" t="n">
        <v>35861.02734375</v>
      </c>
      <c r="E2622" s="2" t="n">
        <v>24665.302734375</v>
      </c>
      <c r="F2622" s="2" t="n">
        <v>140161.65625</v>
      </c>
      <c r="G2622" s="2" t="n">
        <v>3891.885253906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279087.5625</v>
      </c>
      <c r="D2623" s="2" t="n">
        <v>39244.64453125</v>
      </c>
      <c r="E2623" s="2" t="n">
        <v>23940.451171875</v>
      </c>
      <c r="F2623" s="2" t="n">
        <v>143019.828125</v>
      </c>
      <c r="G2623" s="2" t="n">
        <v>5418.960449218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328366.1875</v>
      </c>
      <c r="D2624" s="2" t="n">
        <v>50661.796875</v>
      </c>
      <c r="E2624" s="2" t="n">
        <v>26999.80078125</v>
      </c>
      <c r="F2624" s="2" t="n">
        <v>152875.78125</v>
      </c>
      <c r="G2624" s="2" t="n">
        <v>8515.12402343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91452.34375</v>
      </c>
      <c r="D2625" s="2" t="n">
        <v>13966.0556640625</v>
      </c>
      <c r="E2625" s="2" t="n">
        <v>21032.4140625</v>
      </c>
      <c r="F2625" s="2" t="n">
        <v>131156.265625</v>
      </c>
      <c r="G2625" s="2" t="n">
        <v>3955.42456054688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96918.84375</v>
      </c>
      <c r="D2626" s="2" t="n">
        <v>13791.5498046875</v>
      </c>
      <c r="E2626" s="2" t="n">
        <v>28529.974609375</v>
      </c>
      <c r="F2626" s="2" t="n">
        <v>173799.8125</v>
      </c>
      <c r="G2626" s="2" t="n">
        <v>5447.145996093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85014.0546875</v>
      </c>
      <c r="D2627" s="2" t="n">
        <v>10907.63671875</v>
      </c>
      <c r="E2627" s="2" t="n">
        <v>23332.94921875</v>
      </c>
      <c r="F2627" s="2" t="n">
        <v>131581.078125</v>
      </c>
      <c r="G2627" s="2" t="n">
        <v>3297.3164062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132181.640625</v>
      </c>
      <c r="D2628" s="2" t="n">
        <v>16548.087890625</v>
      </c>
      <c r="E2628" s="2" t="n">
        <v>23448.541015625</v>
      </c>
      <c r="F2628" s="2" t="n">
        <v>124519.078125</v>
      </c>
      <c r="G2628" s="2" t="n">
        <v>3449.86499023438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144069.484375</v>
      </c>
      <c r="D2629" s="2" t="n">
        <v>17550.271484375</v>
      </c>
      <c r="E2629" s="2" t="n">
        <v>24372.6953125</v>
      </c>
      <c r="F2629" s="2" t="n">
        <v>125754.5703125</v>
      </c>
      <c r="G2629" s="2" t="n">
        <v>3782.501464843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101397.140625</v>
      </c>
      <c r="D2630" s="2" t="n">
        <v>11741.0537109375</v>
      </c>
      <c r="E2630" s="2" t="n">
        <v>24183.87890625</v>
      </c>
      <c r="F2630" s="2" t="n">
        <v>130421.5546875</v>
      </c>
      <c r="G2630" s="2" t="n">
        <v>2475.43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35880.6875</v>
      </c>
      <c r="D2631" s="2" t="n">
        <v>6007.88037109375</v>
      </c>
      <c r="E2631" s="2" t="n">
        <v>24705.2265625</v>
      </c>
      <c r="F2631" s="2" t="n">
        <v>126898.515625</v>
      </c>
      <c r="G2631" s="2" t="n">
        <v>2739.06225585938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39996.8671875</v>
      </c>
      <c r="D2632" s="2" t="n">
        <v>6522.9287109375</v>
      </c>
      <c r="E2632" s="2" t="n">
        <v>25417.322265625</v>
      </c>
      <c r="F2632" s="2" t="n">
        <v>130507.625</v>
      </c>
      <c r="G2632" s="2" t="n">
        <v>3568.27954101563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50941.76171875</v>
      </c>
      <c r="D2633" s="2" t="n">
        <v>9992.30078125</v>
      </c>
      <c r="E2633" s="2" t="n">
        <v>25943.302734375</v>
      </c>
      <c r="F2633" s="2" t="n">
        <v>128988.6484375</v>
      </c>
      <c r="G2633" s="2" t="n">
        <v>4668.901855468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180300.59375</v>
      </c>
      <c r="D2634" s="2" t="n">
        <v>24478.619140625</v>
      </c>
      <c r="E2634" s="2" t="n">
        <v>24414.75390625</v>
      </c>
      <c r="F2634" s="2" t="n">
        <v>133986.734375</v>
      </c>
      <c r="G2634" s="2" t="n">
        <v>3995.86889648438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81022.09375</v>
      </c>
      <c r="D2635" s="2" t="n">
        <v>25669.501953125</v>
      </c>
      <c r="E2635" s="2" t="n">
        <v>22335.24609375</v>
      </c>
      <c r="F2635" s="2" t="n">
        <v>131915.578125</v>
      </c>
      <c r="G2635" s="2" t="n">
        <v>2554.523437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62716.53125</v>
      </c>
      <c r="D2636" s="2" t="n">
        <v>23994.142578125</v>
      </c>
      <c r="E2636" s="2" t="n">
        <v>22452.744140625</v>
      </c>
      <c r="F2636" s="2" t="n">
        <v>138878.25</v>
      </c>
      <c r="G2636" s="2" t="n">
        <v>3686.7182617187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11233.7578125</v>
      </c>
      <c r="D2637" s="2" t="n">
        <v>15854.5732421875</v>
      </c>
      <c r="E2637" s="2" t="n">
        <v>21674.853515625</v>
      </c>
      <c r="F2637" s="2" t="n">
        <v>133736.515625</v>
      </c>
      <c r="G2637" s="2" t="n">
        <v>3449.91186523438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81651.203125</v>
      </c>
      <c r="D2638" s="2" t="n">
        <v>11023.009765625</v>
      </c>
      <c r="E2638" s="2" t="n">
        <v>22479.13671875</v>
      </c>
      <c r="F2638" s="2" t="n">
        <v>131418.265625</v>
      </c>
      <c r="G2638" s="2" t="n">
        <v>3399.92797851563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93063.9140625</v>
      </c>
      <c r="D2639" s="2" t="n">
        <v>13405.333984375</v>
      </c>
      <c r="E2639" s="2" t="n">
        <v>26078.6171875</v>
      </c>
      <c r="F2639" s="2" t="n">
        <v>132806.96875</v>
      </c>
      <c r="G2639" s="2" t="n">
        <v>6526.4941406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204340.1875</v>
      </c>
      <c r="D2640" s="2" t="n">
        <v>24858.71875</v>
      </c>
      <c r="E2640" s="2" t="n">
        <v>24092.583984375</v>
      </c>
      <c r="F2640" s="2" t="n">
        <v>122846.2265625</v>
      </c>
      <c r="G2640" s="2" t="n">
        <v>5013.180664062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216489.203125</v>
      </c>
      <c r="D2641" s="2" t="n">
        <v>25482.25390625</v>
      </c>
      <c r="E2641" s="2" t="n">
        <v>25009.923828125</v>
      </c>
      <c r="F2641" s="2" t="n">
        <v>125401.953125</v>
      </c>
      <c r="G2641" s="2" t="n">
        <v>3794.64965820313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208278.34375</v>
      </c>
      <c r="D2642" s="2" t="n">
        <v>24562.337890625</v>
      </c>
      <c r="E2642" s="2" t="n">
        <v>25011.296875</v>
      </c>
      <c r="F2642" s="2" t="n">
        <v>119683.859375</v>
      </c>
      <c r="G2642" s="2" t="n">
        <v>4963.06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33304.91015625</v>
      </c>
      <c r="D2643" s="2" t="n">
        <v>5628.00634765625</v>
      </c>
      <c r="E2643" s="2" t="n">
        <v>22600.80859375</v>
      </c>
      <c r="F2643" s="2" t="n">
        <v>113935.1484375</v>
      </c>
      <c r="G2643" s="2" t="n">
        <v>2844.3793945312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36195.046875</v>
      </c>
      <c r="D2644" s="2" t="n">
        <v>6834.44970703125</v>
      </c>
      <c r="E2644" s="2" t="n">
        <v>25325.865234375</v>
      </c>
      <c r="F2644" s="2" t="n">
        <v>126996.2421875</v>
      </c>
      <c r="G2644" s="2" t="n">
        <v>3066.50903320313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40885.7578125</v>
      </c>
      <c r="D2645" s="2" t="n">
        <v>9694.3828125</v>
      </c>
      <c r="E2645" s="2" t="n">
        <v>24498.67578125</v>
      </c>
      <c r="F2645" s="2" t="n">
        <v>121990.7109375</v>
      </c>
      <c r="G2645" s="2" t="n">
        <v>4254.507324218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31694.90625</v>
      </c>
      <c r="D2646" s="2" t="n">
        <v>29888.048828125</v>
      </c>
      <c r="E2646" s="2" t="n">
        <v>24842.5234375</v>
      </c>
      <c r="F2646" s="2" t="n">
        <v>127702.5859375</v>
      </c>
      <c r="G2646" s="2" t="n">
        <v>5211.4829101562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233127.703125</v>
      </c>
      <c r="D2647" s="2" t="n">
        <v>35361.44140625</v>
      </c>
      <c r="E2647" s="2" t="n">
        <v>23656.16015625</v>
      </c>
      <c r="F2647" s="2" t="n">
        <v>130202.875</v>
      </c>
      <c r="G2647" s="2" t="n">
        <v>3417.5117187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35895.96875</v>
      </c>
      <c r="D2648" s="2" t="n">
        <v>45951.1171875</v>
      </c>
      <c r="E2648" s="2" t="n">
        <v>29320.37109375</v>
      </c>
      <c r="F2648" s="2" t="n">
        <v>143248.203125</v>
      </c>
      <c r="G2648" s="2" t="n">
        <v>8005.27148437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68805.859375</v>
      </c>
      <c r="D2649" s="2" t="n">
        <v>14377.1513671875</v>
      </c>
      <c r="E2649" s="2" t="n">
        <v>21874.076171875</v>
      </c>
      <c r="F2649" s="2" t="n">
        <v>131283.453125</v>
      </c>
      <c r="G2649" s="2" t="n">
        <v>4891.8828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50306.10546875</v>
      </c>
      <c r="D2650" s="2" t="n">
        <v>8058.37158203125</v>
      </c>
      <c r="E2650" s="2" t="n">
        <v>22277.3515625</v>
      </c>
      <c r="F2650" s="2" t="n">
        <v>125364.078125</v>
      </c>
      <c r="G2650" s="2" t="n">
        <v>3998.5551757812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77678.1484375</v>
      </c>
      <c r="D2651" s="2" t="n">
        <v>10307.755859375</v>
      </c>
      <c r="E2651" s="2" t="n">
        <v>26455.8046875</v>
      </c>
      <c r="F2651" s="2" t="n">
        <v>135584.328125</v>
      </c>
      <c r="G2651" s="2" t="n">
        <v>7754.57519531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15175.5078125</v>
      </c>
      <c r="D2652" s="2" t="n">
        <v>16048.232421875</v>
      </c>
      <c r="E2652" s="2" t="n">
        <v>26030.64453125</v>
      </c>
      <c r="F2652" s="2" t="n">
        <v>133765</v>
      </c>
      <c r="G2652" s="2" t="n">
        <v>4077.31616210938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98989.65625</v>
      </c>
      <c r="D2653" s="2" t="n">
        <v>12598.6298828125</v>
      </c>
      <c r="E2653" s="2" t="n">
        <v>24397.814453125</v>
      </c>
      <c r="F2653" s="2" t="n">
        <v>125247.3046875</v>
      </c>
      <c r="G2653" s="2" t="n">
        <v>3539.54565429688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31845.296875</v>
      </c>
      <c r="D2654" s="2" t="n">
        <v>33374.02734375</v>
      </c>
      <c r="E2654" s="2" t="n">
        <v>36330.98046875</v>
      </c>
      <c r="F2654" s="2" t="n">
        <v>139633.671875</v>
      </c>
      <c r="G2654" s="2" t="n">
        <v>14833.608398437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46228.8984375</v>
      </c>
      <c r="D2655" s="2" t="n">
        <v>8562.57421875</v>
      </c>
      <c r="E2655" s="2" t="n">
        <v>25539.048828125</v>
      </c>
      <c r="F2655" s="2" t="n">
        <v>120675.7734375</v>
      </c>
      <c r="G2655" s="2" t="n">
        <v>7814.94238281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36442.73046875</v>
      </c>
      <c r="D2656" s="2" t="n">
        <v>7118.67529296875</v>
      </c>
      <c r="E2656" s="2" t="n">
        <v>25553.25390625</v>
      </c>
      <c r="F2656" s="2" t="n">
        <v>125643.0703125</v>
      </c>
      <c r="G2656" s="2" t="n">
        <v>4957.810058593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39355.2109375</v>
      </c>
      <c r="D2657" s="2" t="n">
        <v>10863.818359375</v>
      </c>
      <c r="E2657" s="2" t="n">
        <v>28891.388671875</v>
      </c>
      <c r="F2657" s="2" t="n">
        <v>129017.8203125</v>
      </c>
      <c r="G2657" s="2" t="n">
        <v>3925.4238281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35027.375</v>
      </c>
      <c r="D2658" s="2" t="n">
        <v>19506.236328125</v>
      </c>
      <c r="E2658" s="2" t="n">
        <v>24221.328125</v>
      </c>
      <c r="F2658" s="2" t="n">
        <v>126686.3125</v>
      </c>
      <c r="G2658" s="2" t="n">
        <v>4597.915039062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28625.7109375</v>
      </c>
      <c r="D2659" s="2" t="n">
        <v>19050.984375</v>
      </c>
      <c r="E2659" s="2" t="n">
        <v>22597.890625</v>
      </c>
      <c r="F2659" s="2" t="n">
        <v>125346.140625</v>
      </c>
      <c r="G2659" s="2" t="n">
        <v>6221.497558593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57958.78125</v>
      </c>
      <c r="D2660" s="2" t="n">
        <v>24561.177734375</v>
      </c>
      <c r="E2660" s="2" t="n">
        <v>23184.642578125</v>
      </c>
      <c r="F2660" s="2" t="n">
        <v>133272.3125</v>
      </c>
      <c r="G2660" s="2" t="n">
        <v>5893.567382812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52382.515625</v>
      </c>
      <c r="D2661" s="2" t="n">
        <v>9306.6279296875</v>
      </c>
      <c r="E2661" s="2" t="n">
        <v>23979.07421875</v>
      </c>
      <c r="F2661" s="2" t="n">
        <v>141346.78125</v>
      </c>
      <c r="G2661" s="2" t="n">
        <v>9352.126953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49186.2109375</v>
      </c>
      <c r="D2662" s="2" t="n">
        <v>7683.23876953125</v>
      </c>
      <c r="E2662" s="2" t="n">
        <v>23443.341796875</v>
      </c>
      <c r="F2662" s="2" t="n">
        <v>134729.5625</v>
      </c>
      <c r="G2662" s="2" t="n">
        <v>3559.38208007813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37712.0625</v>
      </c>
      <c r="D2663" s="2" t="n">
        <v>6420.0302734375</v>
      </c>
      <c r="E2663" s="2" t="n">
        <v>24334.05859375</v>
      </c>
      <c r="F2663" s="2" t="n">
        <v>136359</v>
      </c>
      <c r="G2663" s="2" t="n">
        <v>3250.74316406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220483.375</v>
      </c>
      <c r="D2664" s="2" t="n">
        <v>26789.0390625</v>
      </c>
      <c r="E2664" s="2" t="n">
        <v>25275.708984375</v>
      </c>
      <c r="F2664" s="2" t="n">
        <v>133302.859375</v>
      </c>
      <c r="G2664" s="2" t="n">
        <v>3302.9267578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215288.609375</v>
      </c>
      <c r="D2665" s="2" t="n">
        <v>24976.923828125</v>
      </c>
      <c r="E2665" s="2" t="n">
        <v>25734.07421875</v>
      </c>
      <c r="F2665" s="2" t="n">
        <v>133141.390625</v>
      </c>
      <c r="G2665" s="2" t="n">
        <v>2765.07690429688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240242.875</v>
      </c>
      <c r="D2666" s="2" t="n">
        <v>30206.751953125</v>
      </c>
      <c r="E2666" s="2" t="n">
        <v>30190.751953125</v>
      </c>
      <c r="F2666" s="2" t="n">
        <v>139405.40625</v>
      </c>
      <c r="G2666" s="2" t="n">
        <v>6806.023925781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36552.10546875</v>
      </c>
      <c r="D2667" s="2" t="n">
        <v>6185.6201171875</v>
      </c>
      <c r="E2667" s="2" t="n">
        <v>25793.140625</v>
      </c>
      <c r="F2667" s="2" t="n">
        <v>131989.84375</v>
      </c>
      <c r="G2667" s="2" t="n">
        <v>3954.06225585938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40238.37890625</v>
      </c>
      <c r="D2668" s="2" t="n">
        <v>6380.13671875</v>
      </c>
      <c r="E2668" s="2" t="n">
        <v>24466.189453125</v>
      </c>
      <c r="F2668" s="2" t="n">
        <v>125976.046875</v>
      </c>
      <c r="G2668" s="2" t="n">
        <v>3086.8520507812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44142.52734375</v>
      </c>
      <c r="D2669" s="2" t="n">
        <v>7769.5654296875</v>
      </c>
      <c r="E2669" s="2" t="n">
        <v>24534.796875</v>
      </c>
      <c r="F2669" s="2" t="n">
        <v>128692.1171875</v>
      </c>
      <c r="G2669" s="2" t="n">
        <v>4380.722656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202916.109375</v>
      </c>
      <c r="D2670" s="2" t="n">
        <v>25978.9609375</v>
      </c>
      <c r="E2670" s="2" t="n">
        <v>23193.134765625</v>
      </c>
      <c r="F2670" s="2" t="n">
        <v>128782.953125</v>
      </c>
      <c r="G2670" s="2" t="n">
        <v>4399.40917968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206189.84375</v>
      </c>
      <c r="D2671" s="2" t="n">
        <v>26692.57421875</v>
      </c>
      <c r="E2671" s="2" t="n">
        <v>22034.990234375</v>
      </c>
      <c r="F2671" s="2" t="n">
        <v>131188.46875</v>
      </c>
      <c r="G2671" s="2" t="n">
        <v>2896.3198242187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30072.546875</v>
      </c>
      <c r="D2672" s="2" t="n">
        <v>34296.83203125</v>
      </c>
      <c r="E2672" s="2" t="n">
        <v>25163.486328125</v>
      </c>
      <c r="F2672" s="2" t="n">
        <v>142038.609375</v>
      </c>
      <c r="G2672" s="2" t="n">
        <v>7491.222167968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11987.1796875</v>
      </c>
      <c r="D2673" s="2" t="n">
        <v>16974.5</v>
      </c>
      <c r="E2673" s="2" t="n">
        <v>21118.095703125</v>
      </c>
      <c r="F2673" s="2" t="n">
        <v>139217.1875</v>
      </c>
      <c r="G2673" s="2" t="n">
        <v>4100.993652343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120026.7265625</v>
      </c>
      <c r="D2674" s="2" t="n">
        <v>17554.974609375</v>
      </c>
      <c r="E2674" s="2" t="n">
        <v>24305.3671875</v>
      </c>
      <c r="F2674" s="2" t="n">
        <v>143439.171875</v>
      </c>
      <c r="G2674" s="2" t="n">
        <v>3813.50976562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08685</v>
      </c>
      <c r="D2675" s="2" t="n">
        <v>15150.6884765625</v>
      </c>
      <c r="E2675" s="2" t="n">
        <v>24064.533203125</v>
      </c>
      <c r="F2675" s="2" t="n">
        <v>136725.84375</v>
      </c>
      <c r="G2675" s="2" t="n">
        <v>3575.102539062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188316.90625</v>
      </c>
      <c r="D2676" s="2" t="n">
        <v>23106.216796875</v>
      </c>
      <c r="E2676" s="2" t="n">
        <v>23901.05078125</v>
      </c>
      <c r="F2676" s="2" t="n">
        <v>133107.140625</v>
      </c>
      <c r="G2676" s="2" t="n">
        <v>2813.75903320313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188451.0625</v>
      </c>
      <c r="D2677" s="2" t="n">
        <v>22663.1171875</v>
      </c>
      <c r="E2677" s="2" t="n">
        <v>24488.90625</v>
      </c>
      <c r="F2677" s="2" t="n">
        <v>132244.859375</v>
      </c>
      <c r="G2677" s="2" t="n">
        <v>2813.03906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176588.421875</v>
      </c>
      <c r="D2678" s="2" t="n">
        <v>21597.77734375</v>
      </c>
      <c r="E2678" s="2" t="n">
        <v>25007.1484375</v>
      </c>
      <c r="F2678" s="2" t="n">
        <v>131662.59375</v>
      </c>
      <c r="G2678" s="2" t="n">
        <v>2874.51440429688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228080.859375</v>
      </c>
      <c r="D2679" s="2" t="n">
        <v>26994.345703125</v>
      </c>
      <c r="E2679" s="2" t="n">
        <v>23531.92578125</v>
      </c>
      <c r="F2679" s="2" t="n">
        <v>124300.1875</v>
      </c>
      <c r="G2679" s="2" t="n">
        <v>2780.56665039063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243639.78125</v>
      </c>
      <c r="D2680" s="2" t="n">
        <v>30385.0625</v>
      </c>
      <c r="E2680" s="2" t="n">
        <v>25118.408203125</v>
      </c>
      <c r="F2680" s="2" t="n">
        <v>131876.171875</v>
      </c>
      <c r="G2680" s="2" t="n">
        <v>4978.8041992187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234394.1875</v>
      </c>
      <c r="D2681" s="2" t="n">
        <v>28632.103515625</v>
      </c>
      <c r="E2681" s="2" t="n">
        <v>23699.2578125</v>
      </c>
      <c r="F2681" s="2" t="n">
        <v>128419.40625</v>
      </c>
      <c r="G2681" s="2" t="n">
        <v>3633.67285156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246766.140625</v>
      </c>
      <c r="D2682" s="2" t="n">
        <v>33601.48046875</v>
      </c>
      <c r="E2682" s="2" t="n">
        <v>24163.822265625</v>
      </c>
      <c r="F2682" s="2" t="n">
        <v>127649.796875</v>
      </c>
      <c r="G2682" s="2" t="n">
        <v>4017.42602539063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233831.015625</v>
      </c>
      <c r="D2683" s="2" t="n">
        <v>33400.78125</v>
      </c>
      <c r="E2683" s="2" t="n">
        <v>25011.69140625</v>
      </c>
      <c r="F2683" s="2" t="n">
        <v>133356.5</v>
      </c>
      <c r="G2683" s="2" t="n">
        <v>8668.1660156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294815.03125</v>
      </c>
      <c r="D2684" s="2" t="n">
        <v>42035.125</v>
      </c>
      <c r="E2684" s="2" t="n">
        <v>22610.4765625</v>
      </c>
      <c r="F2684" s="2" t="n">
        <v>148177.75</v>
      </c>
      <c r="G2684" s="2" t="n">
        <v>3580.59448242188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260110.921875</v>
      </c>
      <c r="D2685" s="2" t="n">
        <v>39246.60546875</v>
      </c>
      <c r="E2685" s="2" t="n">
        <v>23752.705078125</v>
      </c>
      <c r="F2685" s="2" t="n">
        <v>153273.609375</v>
      </c>
      <c r="G2685" s="2" t="n">
        <v>8422.53710937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247803.359375</v>
      </c>
      <c r="D2686" s="2" t="n">
        <v>35002.59375</v>
      </c>
      <c r="E2686" s="2" t="n">
        <v>24246.310546875</v>
      </c>
      <c r="F2686" s="2" t="n">
        <v>155056.265625</v>
      </c>
      <c r="G2686" s="2" t="n">
        <v>4119.928710937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224563.328125</v>
      </c>
      <c r="D2687" s="2" t="n">
        <v>31575.208984375</v>
      </c>
      <c r="E2687" s="2" t="n">
        <v>24592.95703125</v>
      </c>
      <c r="F2687" s="2" t="n">
        <v>145154.890625</v>
      </c>
      <c r="G2687" s="2" t="n">
        <v>5139.35351562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172681.59375</v>
      </c>
      <c r="D2688" s="2" t="n">
        <v>23497.521484375</v>
      </c>
      <c r="E2688" s="2" t="n">
        <v>25426.5078125</v>
      </c>
      <c r="F2688" s="2" t="n">
        <v>142828.34375</v>
      </c>
      <c r="G2688" s="2" t="n">
        <v>3208.94506835938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178243.203125</v>
      </c>
      <c r="D2689" s="2" t="n">
        <v>22993.98828125</v>
      </c>
      <c r="E2689" s="2" t="n">
        <v>25158.5703125</v>
      </c>
      <c r="F2689" s="2" t="n">
        <v>140318.78125</v>
      </c>
      <c r="G2689" s="2" t="n">
        <v>3028.8969726562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187188.125</v>
      </c>
      <c r="D2690" s="2" t="n">
        <v>23953.83984375</v>
      </c>
      <c r="E2690" s="2" t="n">
        <v>24039.259765625</v>
      </c>
      <c r="F2690" s="2" t="n">
        <v>128106.8984375</v>
      </c>
      <c r="G2690" s="2" t="n">
        <v>4665.818847656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 t="n">
        <v>31452.939453125</v>
      </c>
      <c r="D2691" s="2" t="n">
        <v>7079.07958984375</v>
      </c>
      <c r="E2691" s="2" t="n">
        <v>4358.09814453125</v>
      </c>
      <c r="F2691" s="2" t="n">
        <v>5846.39892578125</v>
      </c>
      <c r="G2691" s="2" t="n">
        <v>3700.48583984375</v>
      </c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 t="n">
        <v>32074.87890625</v>
      </c>
      <c r="D2692" s="2" t="n">
        <v>5300.0419921875</v>
      </c>
      <c r="E2692" s="2" t="n">
        <v>3435.88623046875</v>
      </c>
      <c r="F2692" s="2" t="n">
        <v>5924.18896484375</v>
      </c>
      <c r="G2692" s="2" t="n">
        <v>3329.42407226563</v>
      </c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 t="n">
        <v>35041.45703125</v>
      </c>
      <c r="D2693" s="2" t="n">
        <v>5329.376953125</v>
      </c>
      <c r="E2693" s="2" t="n">
        <v>3599.41552734375</v>
      </c>
      <c r="F2693" s="2" t="n">
        <v>5965.57958984375</v>
      </c>
      <c r="G2693" s="2" t="n">
        <v>3118.45361328125</v>
      </c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 t="n">
        <v>42775.0390625</v>
      </c>
      <c r="D2694" s="2" t="n">
        <v>9598.6025390625</v>
      </c>
      <c r="E2694" s="2" t="n">
        <v>7121.81982421875</v>
      </c>
      <c r="F2694" s="2" t="n">
        <v>9720.4921875</v>
      </c>
      <c r="G2694" s="2" t="n">
        <v>6034.6005859375</v>
      </c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 t="n">
        <v>40679.91015625</v>
      </c>
      <c r="D2695" s="2" t="n">
        <v>6453.966796875</v>
      </c>
      <c r="E2695" s="2" t="n">
        <v>4247.87109375</v>
      </c>
      <c r="F2695" s="2" t="n">
        <v>6510.21533203125</v>
      </c>
      <c r="G2695" s="2" t="n">
        <v>3583.40185546875</v>
      </c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 t="n">
        <v>44392.41015625</v>
      </c>
      <c r="D2696" s="2" t="n">
        <v>5507.4228515625</v>
      </c>
      <c r="E2696" s="2" t="n">
        <v>3391.78442382813</v>
      </c>
      <c r="F2696" s="2" t="n">
        <v>5736.62255859375</v>
      </c>
      <c r="G2696" s="2" t="n">
        <v>3356.25268554688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87345.375</v>
      </c>
      <c r="D2697" s="2" t="n">
        <v>16065.44140625</v>
      </c>
      <c r="E2697" s="2" t="n">
        <v>14145.5283203125</v>
      </c>
      <c r="F2697" s="2" t="n">
        <v>99278.9921875</v>
      </c>
      <c r="G2697" s="2" t="n">
        <v>3462.67529296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54816.328125</v>
      </c>
      <c r="D2698" s="2" t="n">
        <v>20760.322265625</v>
      </c>
      <c r="E2698" s="2" t="n">
        <v>19425.75</v>
      </c>
      <c r="F2698" s="2" t="n">
        <v>126696.6328125</v>
      </c>
      <c r="G2698" s="2" t="n">
        <v>3273.08911132813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50299.90625</v>
      </c>
      <c r="D2699" s="2" t="n">
        <v>19673.29296875</v>
      </c>
      <c r="E2699" s="2" t="n">
        <v>20876.431640625</v>
      </c>
      <c r="F2699" s="2" t="n">
        <v>127376.3125</v>
      </c>
      <c r="G2699" s="2" t="n">
        <v>2901.992675781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185102.703125</v>
      </c>
      <c r="D2700" s="2" t="n">
        <v>24227.529296875</v>
      </c>
      <c r="E2700" s="2" t="n">
        <v>20639.673828125</v>
      </c>
      <c r="F2700" s="2" t="n">
        <v>118795.9140625</v>
      </c>
      <c r="G2700" s="2" t="n">
        <v>3256.0871582031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185770.875</v>
      </c>
      <c r="D2701" s="2" t="n">
        <v>24144.486328125</v>
      </c>
      <c r="E2701" s="2" t="n">
        <v>22242.314453125</v>
      </c>
      <c r="F2701" s="2" t="n">
        <v>123933.203125</v>
      </c>
      <c r="G2701" s="2" t="n">
        <v>3262.06225585938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161167.4375</v>
      </c>
      <c r="D2702" s="2" t="n">
        <v>23137.4375</v>
      </c>
      <c r="E2702" s="2" t="n">
        <v>25627.78125</v>
      </c>
      <c r="F2702" s="2" t="n">
        <v>133602.0625</v>
      </c>
      <c r="G2702" s="2" t="n">
        <v>4982.14697265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45987.88671875</v>
      </c>
      <c r="D2703" s="2" t="n">
        <v>8706.26953125</v>
      </c>
      <c r="E2703" s="2" t="n">
        <v>23945.873046875</v>
      </c>
      <c r="F2703" s="2" t="n">
        <v>127945.5859375</v>
      </c>
      <c r="G2703" s="2" t="n">
        <v>4959.09277343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209508.859375</v>
      </c>
      <c r="D2704" s="2" t="n">
        <v>34005.8984375</v>
      </c>
      <c r="E2704" s="2" t="n">
        <v>76191.4609375</v>
      </c>
      <c r="F2704" s="2" t="n">
        <v>383687.8125</v>
      </c>
      <c r="G2704" s="2" t="n">
        <v>22718.2988281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47417.20703125</v>
      </c>
      <c r="D2705" s="2" t="n">
        <v>10400.955078125</v>
      </c>
      <c r="E2705" s="2" t="n">
        <v>24308.408203125</v>
      </c>
      <c r="F2705" s="2" t="n">
        <v>132286.953125</v>
      </c>
      <c r="G2705" s="2" t="n">
        <v>3821.24096679688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85379.296875</v>
      </c>
      <c r="D2706" s="2" t="n">
        <v>26715.78125</v>
      </c>
      <c r="E2706" s="2" t="n">
        <v>21856.296875</v>
      </c>
      <c r="F2706" s="2" t="n">
        <v>130890.34375</v>
      </c>
      <c r="G2706" s="2" t="n">
        <v>4617.44238281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203480.65625</v>
      </c>
      <c r="D2707" s="2" t="n">
        <v>29133.189453125</v>
      </c>
      <c r="E2707" s="2" t="n">
        <v>20652.98046875</v>
      </c>
      <c r="F2707" s="2" t="n">
        <v>135006.40625</v>
      </c>
      <c r="G2707" s="2" t="n">
        <v>3460.16821289063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204843.765625</v>
      </c>
      <c r="D2708" s="2" t="n">
        <v>31704.390625</v>
      </c>
      <c r="E2708" s="2" t="n">
        <v>19715.953125</v>
      </c>
      <c r="F2708" s="2" t="n">
        <v>135403.953125</v>
      </c>
      <c r="G2708" s="2" t="n">
        <v>4663.73339843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76757.25</v>
      </c>
      <c r="D2709" s="2" t="n">
        <v>11150.224609375</v>
      </c>
      <c r="E2709" s="2" t="n">
        <v>19411.900390625</v>
      </c>
      <c r="F2709" s="2" t="n">
        <v>130433.890625</v>
      </c>
      <c r="G2709" s="2" t="n">
        <v>3550.89916992188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85489.765625</v>
      </c>
      <c r="D2710" s="2" t="n">
        <v>12472.7041015625</v>
      </c>
      <c r="E2710" s="2" t="n">
        <v>22694.580078125</v>
      </c>
      <c r="F2710" s="2" t="n">
        <v>136132.25</v>
      </c>
      <c r="G2710" s="2" t="n">
        <v>4078.85961914063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72245.1484375</v>
      </c>
      <c r="D2711" s="2" t="n">
        <v>11694.697265625</v>
      </c>
      <c r="E2711" s="2" t="n">
        <v>23446.556640625</v>
      </c>
      <c r="F2711" s="2" t="n">
        <v>131407.6875</v>
      </c>
      <c r="G2711" s="2" t="n">
        <v>3680.32641601563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259112.265625</v>
      </c>
      <c r="D2712" s="2" t="n">
        <v>31720.61328125</v>
      </c>
      <c r="E2712" s="2" t="n">
        <v>22923.54296875</v>
      </c>
      <c r="F2712" s="2" t="n">
        <v>126743.9765625</v>
      </c>
      <c r="G2712" s="2" t="n">
        <v>3689.17211914063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69641.03125</v>
      </c>
      <c r="D2713" s="2" t="n">
        <v>32249.15625</v>
      </c>
      <c r="E2713" s="2" t="n">
        <v>26197.185546875</v>
      </c>
      <c r="F2713" s="2" t="n">
        <v>146954.53125</v>
      </c>
      <c r="G2713" s="2" t="n">
        <v>4378.01660156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51756.71875</v>
      </c>
      <c r="D2714" s="2" t="n">
        <v>29143.103515625</v>
      </c>
      <c r="E2714" s="2" t="n">
        <v>23358.646484375</v>
      </c>
      <c r="F2714" s="2" t="n">
        <v>125452.9375</v>
      </c>
      <c r="G2714" s="2" t="n">
        <v>2941.15307617188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31436.841796875</v>
      </c>
      <c r="D2715" s="2" t="n">
        <v>5222.16015625</v>
      </c>
      <c r="E2715" s="2" t="n">
        <v>24358.361328125</v>
      </c>
      <c r="F2715" s="2" t="n">
        <v>131330.921875</v>
      </c>
      <c r="G2715" s="2" t="n">
        <v>3560.34008789063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117598.28125</v>
      </c>
      <c r="D2716" s="2" t="n">
        <v>18276.564453125</v>
      </c>
      <c r="E2716" s="2" t="n">
        <v>75773.609375</v>
      </c>
      <c r="F2716" s="2" t="n">
        <v>422132.84375</v>
      </c>
      <c r="G2716" s="2" t="n">
        <v>11698.045898437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41957.3046875</v>
      </c>
      <c r="D2717" s="2" t="n">
        <v>7681.56982421875</v>
      </c>
      <c r="E2717" s="2" t="n">
        <v>25413.927734375</v>
      </c>
      <c r="F2717" s="2" t="n">
        <v>138340.984375</v>
      </c>
      <c r="G2717" s="2" t="n">
        <v>4038.69458007813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292656.875</v>
      </c>
      <c r="D2718" s="2" t="n">
        <v>38784.42578125</v>
      </c>
      <c r="E2718" s="2" t="n">
        <v>24672.25390625</v>
      </c>
      <c r="F2718" s="2" t="n">
        <v>140115.734375</v>
      </c>
      <c r="G2718" s="2" t="n">
        <v>4180.17285156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300016.3125</v>
      </c>
      <c r="D2719" s="2" t="n">
        <v>42074.34765625</v>
      </c>
      <c r="E2719" s="2" t="n">
        <v>24116.271484375</v>
      </c>
      <c r="F2719" s="2" t="n">
        <v>142718.296875</v>
      </c>
      <c r="G2719" s="2" t="n">
        <v>5690.31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348980.78125</v>
      </c>
      <c r="D2720" s="2" t="n">
        <v>53741.76171875</v>
      </c>
      <c r="E2720" s="2" t="n">
        <v>26985.984375</v>
      </c>
      <c r="F2720" s="2" t="n">
        <v>152679.25</v>
      </c>
      <c r="G2720" s="2" t="n">
        <v>8547.4531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23973.65625</v>
      </c>
      <c r="D2721" s="2" t="n">
        <v>17853.287109375</v>
      </c>
      <c r="E2721" s="2" t="n">
        <v>21015.13671875</v>
      </c>
      <c r="F2721" s="2" t="n">
        <v>130870.0234375</v>
      </c>
      <c r="G2721" s="2" t="n">
        <v>4178.597167968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29116.4765625</v>
      </c>
      <c r="D2722" s="2" t="n">
        <v>17445.357421875</v>
      </c>
      <c r="E2722" s="2" t="n">
        <v>28787.21484375</v>
      </c>
      <c r="F2722" s="2" t="n">
        <v>173941.515625</v>
      </c>
      <c r="G2722" s="2" t="n">
        <v>5406.3183593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17955.3515625</v>
      </c>
      <c r="D2723" s="2" t="n">
        <v>14771.3359375</v>
      </c>
      <c r="E2723" s="2" t="n">
        <v>23336.431640625</v>
      </c>
      <c r="F2723" s="2" t="n">
        <v>130965.1796875</v>
      </c>
      <c r="G2723" s="2" t="n">
        <v>2843.94946289063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182311.921875</v>
      </c>
      <c r="D2724" s="2" t="n">
        <v>21924.3828125</v>
      </c>
      <c r="E2724" s="2" t="n">
        <v>23269.0703125</v>
      </c>
      <c r="F2724" s="2" t="n">
        <v>125144.625</v>
      </c>
      <c r="G2724" s="2" t="n">
        <v>3635.5854492187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195412.296875</v>
      </c>
      <c r="D2725" s="2" t="n">
        <v>22598.939453125</v>
      </c>
      <c r="E2725" s="2" t="n">
        <v>24432.5859375</v>
      </c>
      <c r="F2725" s="2" t="n">
        <v>125778.0703125</v>
      </c>
      <c r="G2725" s="2" t="n">
        <v>3751.40698242188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114435.71875</v>
      </c>
      <c r="D2726" s="2" t="n">
        <v>12971.2265625</v>
      </c>
      <c r="E2726" s="2" t="n">
        <v>24331.474609375</v>
      </c>
      <c r="F2726" s="2" t="n">
        <v>130928.703125</v>
      </c>
      <c r="G2726" s="2" t="n">
        <v>2740.69360351563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38588.63671875</v>
      </c>
      <c r="D2727" s="2" t="n">
        <v>6253.21337890625</v>
      </c>
      <c r="E2727" s="2" t="n">
        <v>24776.203125</v>
      </c>
      <c r="F2727" s="2" t="n">
        <v>126605.4453125</v>
      </c>
      <c r="G2727" s="2" t="n">
        <v>2540.35229492188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42264.83203125</v>
      </c>
      <c r="D2728" s="2" t="n">
        <v>6786.0966796875</v>
      </c>
      <c r="E2728" s="2" t="n">
        <v>25410.97265625</v>
      </c>
      <c r="F2728" s="2" t="n">
        <v>130322.53125</v>
      </c>
      <c r="G2728" s="2" t="n">
        <v>3352.564941406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53050.04296875</v>
      </c>
      <c r="D2729" s="2" t="n">
        <v>10254.06640625</v>
      </c>
      <c r="E2729" s="2" t="n">
        <v>25975.861328125</v>
      </c>
      <c r="F2729" s="2" t="n">
        <v>128683.4296875</v>
      </c>
      <c r="G2729" s="2" t="n">
        <v>4504.180664062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215571.640625</v>
      </c>
      <c r="D2730" s="2" t="n">
        <v>28548.927734375</v>
      </c>
      <c r="E2730" s="2" t="n">
        <v>24552.662109375</v>
      </c>
      <c r="F2730" s="2" t="n">
        <v>134207.625</v>
      </c>
      <c r="G2730" s="2" t="n">
        <v>4016.75317382813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214723.453125</v>
      </c>
      <c r="D2731" s="2" t="n">
        <v>29532.552734375</v>
      </c>
      <c r="E2731" s="2" t="n">
        <v>22520.509765625</v>
      </c>
      <c r="F2731" s="2" t="n">
        <v>131626.71875</v>
      </c>
      <c r="G2731" s="2" t="n">
        <v>2193.37792968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86926.234375</v>
      </c>
      <c r="D2732" s="2" t="n">
        <v>27391.1640625</v>
      </c>
      <c r="E2732" s="2" t="n">
        <v>22283.36328125</v>
      </c>
      <c r="F2732" s="2" t="n">
        <v>138508.96875</v>
      </c>
      <c r="G2732" s="2" t="n">
        <v>3677.23461914063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49305.6875</v>
      </c>
      <c r="D2733" s="2" t="n">
        <v>20742.548828125</v>
      </c>
      <c r="E2733" s="2" t="n">
        <v>21716.83203125</v>
      </c>
      <c r="F2733" s="2" t="n">
        <v>133755.390625</v>
      </c>
      <c r="G2733" s="2" t="n">
        <v>3704.784179687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05597.2265625</v>
      </c>
      <c r="D2734" s="2" t="n">
        <v>13425.9775390625</v>
      </c>
      <c r="E2734" s="2" t="n">
        <v>22454.4921875</v>
      </c>
      <c r="F2734" s="2" t="n">
        <v>131141.203125</v>
      </c>
      <c r="G2734" s="2" t="n">
        <v>3414.15356445313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17364.9609375</v>
      </c>
      <c r="D2735" s="2" t="n">
        <v>15727.53515625</v>
      </c>
      <c r="E2735" s="2" t="n">
        <v>25652.41796875</v>
      </c>
      <c r="F2735" s="2" t="n">
        <v>132974.75</v>
      </c>
      <c r="G2735" s="2" t="n">
        <v>5945.05078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243655.4375</v>
      </c>
      <c r="D2736" s="2" t="n">
        <v>29050.9296875</v>
      </c>
      <c r="E2736" s="2" t="n">
        <v>24074.56640625</v>
      </c>
      <c r="F2736" s="2" t="n">
        <v>123193.4453125</v>
      </c>
      <c r="G2736" s="2" t="n">
        <v>5093.543945312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256752.859375</v>
      </c>
      <c r="D2737" s="2" t="n">
        <v>29386.3203125</v>
      </c>
      <c r="E2737" s="2" t="n">
        <v>25110.44921875</v>
      </c>
      <c r="F2737" s="2" t="n">
        <v>125139.84375</v>
      </c>
      <c r="G2737" s="2" t="n">
        <v>3471.1059570312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243930.265625</v>
      </c>
      <c r="D2738" s="2" t="n">
        <v>28292.779296875</v>
      </c>
      <c r="E2738" s="2" t="n">
        <v>25121.9140625</v>
      </c>
      <c r="F2738" s="2" t="n">
        <v>119967.1328125</v>
      </c>
      <c r="G2738" s="2" t="n">
        <v>5216.902343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37887.4765625</v>
      </c>
      <c r="D2739" s="2" t="n">
        <v>6036.4208984375</v>
      </c>
      <c r="E2739" s="2" t="n">
        <v>22502.1875</v>
      </c>
      <c r="F2739" s="2" t="n">
        <v>113699.203125</v>
      </c>
      <c r="G2739" s="2" t="n">
        <v>3046.638183593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41360.07421875</v>
      </c>
      <c r="D2740" s="2" t="n">
        <v>7453.51220703125</v>
      </c>
      <c r="E2740" s="2" t="n">
        <v>25125.560546875</v>
      </c>
      <c r="F2740" s="2" t="n">
        <v>127432.1171875</v>
      </c>
      <c r="G2740" s="2" t="n">
        <v>3370.45605468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45575.390625</v>
      </c>
      <c r="D2741" s="2" t="n">
        <v>10303.486328125</v>
      </c>
      <c r="E2741" s="2" t="n">
        <v>24645.291015625</v>
      </c>
      <c r="F2741" s="2" t="n">
        <v>121908.375</v>
      </c>
      <c r="G2741" s="2" t="n">
        <v>4460.154785156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255333.75</v>
      </c>
      <c r="D2742" s="2" t="n">
        <v>32702.333984375</v>
      </c>
      <c r="E2742" s="2" t="n">
        <v>24833.900390625</v>
      </c>
      <c r="F2742" s="2" t="n">
        <v>127861.9609375</v>
      </c>
      <c r="G2742" s="2" t="n">
        <v>4584.47949218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257378.890625</v>
      </c>
      <c r="D2743" s="2" t="n">
        <v>38473.9453125</v>
      </c>
      <c r="E2743" s="2" t="n">
        <v>23807.642578125</v>
      </c>
      <c r="F2743" s="2" t="n">
        <v>130231.9375</v>
      </c>
      <c r="G2743" s="2" t="n">
        <v>3480.06518554688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359099.1875</v>
      </c>
      <c r="D2744" s="2" t="n">
        <v>49783.22265625</v>
      </c>
      <c r="E2744" s="2" t="n">
        <v>29244.693359375</v>
      </c>
      <c r="F2744" s="2" t="n">
        <v>143090.21875</v>
      </c>
      <c r="G2744" s="2" t="n">
        <v>7972.479003906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76510.34375</v>
      </c>
      <c r="D2745" s="2" t="n">
        <v>15207.5966796875</v>
      </c>
      <c r="E2745" s="2" t="n">
        <v>22021.3125</v>
      </c>
      <c r="F2745" s="2" t="n">
        <v>131333.40625</v>
      </c>
      <c r="G2745" s="2" t="n">
        <v>5244.29980468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56873.796875</v>
      </c>
      <c r="D2746" s="2" t="n">
        <v>8994.30859375</v>
      </c>
      <c r="E2746" s="2" t="n">
        <v>22320.572265625</v>
      </c>
      <c r="F2746" s="2" t="n">
        <v>125628.8125</v>
      </c>
      <c r="G2746" s="2" t="n">
        <v>4387.564453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84544.5078125</v>
      </c>
      <c r="D2747" s="2" t="n">
        <v>11180.5224609375</v>
      </c>
      <c r="E2747" s="2" t="n">
        <v>26527.619140625</v>
      </c>
      <c r="F2747" s="2" t="n">
        <v>135803.453125</v>
      </c>
      <c r="G2747" s="2" t="n">
        <v>7644.480957031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62172.765625</v>
      </c>
      <c r="D2748" s="2" t="n">
        <v>21214.408203125</v>
      </c>
      <c r="E2748" s="2" t="n">
        <v>25982.97265625</v>
      </c>
      <c r="F2748" s="2" t="n">
        <v>133560.046875</v>
      </c>
      <c r="G2748" s="2" t="n">
        <v>3924.252441406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41588.0625</v>
      </c>
      <c r="D2749" s="2" t="n">
        <v>17020.80078125</v>
      </c>
      <c r="E2749" s="2" t="n">
        <v>24528.716796875</v>
      </c>
      <c r="F2749" s="2" t="n">
        <v>125464.484375</v>
      </c>
      <c r="G2749" s="2" t="n">
        <v>3059.15844726563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272372.6875</v>
      </c>
      <c r="D2750" s="2" t="n">
        <v>37646.70703125</v>
      </c>
      <c r="E2750" s="2" t="n">
        <v>36276.40234375</v>
      </c>
      <c r="F2750" s="2" t="n">
        <v>139559.875</v>
      </c>
      <c r="G2750" s="2" t="n">
        <v>15123.2949218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46192.390625</v>
      </c>
      <c r="D2751" s="2" t="n">
        <v>8658.12109375</v>
      </c>
      <c r="E2751" s="2" t="n">
        <v>25595.560546875</v>
      </c>
      <c r="F2751" s="2" t="n">
        <v>121247.078125</v>
      </c>
      <c r="G2751" s="2" t="n">
        <v>7767.60791015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36143.296875</v>
      </c>
      <c r="D2752" s="2" t="n">
        <v>7095.2109375</v>
      </c>
      <c r="E2752" s="2" t="n">
        <v>25376.029296875</v>
      </c>
      <c r="F2752" s="2" t="n">
        <v>125869.1171875</v>
      </c>
      <c r="G2752" s="2" t="n">
        <v>5177.5815429687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39272.91015625</v>
      </c>
      <c r="D2753" s="2" t="n">
        <v>10932.52734375</v>
      </c>
      <c r="E2753" s="2" t="n">
        <v>28921.322265625</v>
      </c>
      <c r="F2753" s="2" t="n">
        <v>129097.8828125</v>
      </c>
      <c r="G2753" s="2" t="n">
        <v>4133.009277343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76268.734375</v>
      </c>
      <c r="D2754" s="2" t="n">
        <v>23862.1796875</v>
      </c>
      <c r="E2754" s="2" t="n">
        <v>24231.259765625</v>
      </c>
      <c r="F2754" s="2" t="n">
        <v>126904.8359375</v>
      </c>
      <c r="G2754" s="2" t="n">
        <v>4687.890136718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66716.375</v>
      </c>
      <c r="D2755" s="2" t="n">
        <v>23330.46875</v>
      </c>
      <c r="E2755" s="2" t="n">
        <v>22506.029296875</v>
      </c>
      <c r="F2755" s="2" t="n">
        <v>125230.109375</v>
      </c>
      <c r="G2755" s="2" t="n">
        <v>6585.668457031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97549.109375</v>
      </c>
      <c r="D2756" s="2" t="n">
        <v>29623.544921875</v>
      </c>
      <c r="E2756" s="2" t="n">
        <v>23017.033203125</v>
      </c>
      <c r="F2756" s="2" t="n">
        <v>133274.765625</v>
      </c>
      <c r="G2756" s="2" t="n">
        <v>5855.43212890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57855.69140625</v>
      </c>
      <c r="D2757" s="2" t="n">
        <v>10141.380859375</v>
      </c>
      <c r="E2757" s="2" t="n">
        <v>23747.498046875</v>
      </c>
      <c r="F2757" s="2" t="n">
        <v>141355.828125</v>
      </c>
      <c r="G2757" s="2" t="n">
        <v>9327.885742187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50691.8671875</v>
      </c>
      <c r="D2758" s="2" t="n">
        <v>8218.03515625</v>
      </c>
      <c r="E2758" s="2" t="n">
        <v>23449.40234375</v>
      </c>
      <c r="F2758" s="2" t="n">
        <v>134615.640625</v>
      </c>
      <c r="G2758" s="2" t="n">
        <v>3513.39526367188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40656.15625</v>
      </c>
      <c r="D2759" s="2" t="n">
        <v>6634.74658203125</v>
      </c>
      <c r="E2759" s="2" t="n">
        <v>24482.875</v>
      </c>
      <c r="F2759" s="2" t="n">
        <v>136427.296875</v>
      </c>
      <c r="G2759" s="2" t="n">
        <v>3192.179199218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265187</v>
      </c>
      <c r="D2760" s="2" t="n">
        <v>31427.166015625</v>
      </c>
      <c r="E2760" s="2" t="n">
        <v>25272.30078125</v>
      </c>
      <c r="F2760" s="2" t="n">
        <v>133176.40625</v>
      </c>
      <c r="G2760" s="2" t="n">
        <v>3262.92309570313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260273.71875</v>
      </c>
      <c r="D2761" s="2" t="n">
        <v>29482.40625</v>
      </c>
      <c r="E2761" s="2" t="n">
        <v>25754.86328125</v>
      </c>
      <c r="F2761" s="2" t="n">
        <v>133263.515625</v>
      </c>
      <c r="G2761" s="2" t="n">
        <v>2610.75488281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284144.46875</v>
      </c>
      <c r="D2762" s="2" t="n">
        <v>34594.11328125</v>
      </c>
      <c r="E2762" s="2" t="n">
        <v>30284.216796875</v>
      </c>
      <c r="F2762" s="2" t="n">
        <v>139286.4375</v>
      </c>
      <c r="G2762" s="2" t="n">
        <v>6838.707031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42303.578125</v>
      </c>
      <c r="D2763" s="2" t="n">
        <v>6527.01416015625</v>
      </c>
      <c r="E2763" s="2" t="n">
        <v>25755.248046875</v>
      </c>
      <c r="F2763" s="2" t="n">
        <v>132376.203125</v>
      </c>
      <c r="G2763" s="2" t="n">
        <v>4372.882812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46982.35546875</v>
      </c>
      <c r="D2764" s="2" t="n">
        <v>6988.7373046875</v>
      </c>
      <c r="E2764" s="2" t="n">
        <v>24483.146484375</v>
      </c>
      <c r="F2764" s="2" t="n">
        <v>126001.5859375</v>
      </c>
      <c r="G2764" s="2" t="n">
        <v>3114.06713867188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52083.875</v>
      </c>
      <c r="D2765" s="2" t="n">
        <v>8529.9462890625</v>
      </c>
      <c r="E2765" s="2" t="n">
        <v>24389.130859375</v>
      </c>
      <c r="F2765" s="2" t="n">
        <v>128591.5078125</v>
      </c>
      <c r="G2765" s="2" t="n">
        <v>4385.8276367187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30470.40625</v>
      </c>
      <c r="D2766" s="2" t="n">
        <v>29263.939453125</v>
      </c>
      <c r="E2766" s="2" t="n">
        <v>23090.3125</v>
      </c>
      <c r="F2766" s="2" t="n">
        <v>128868.9375</v>
      </c>
      <c r="G2766" s="2" t="n">
        <v>4471.04394531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33877.78125</v>
      </c>
      <c r="D2767" s="2" t="n">
        <v>30555.9609375</v>
      </c>
      <c r="E2767" s="2" t="n">
        <v>21859.826171875</v>
      </c>
      <c r="F2767" s="2" t="n">
        <v>130939.0703125</v>
      </c>
      <c r="G2767" s="2" t="n">
        <v>3111.230468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59147.4375</v>
      </c>
      <c r="D2768" s="2" t="n">
        <v>38567.7421875</v>
      </c>
      <c r="E2768" s="2" t="n">
        <v>25080.779296875</v>
      </c>
      <c r="F2768" s="2" t="n">
        <v>142041.921875</v>
      </c>
      <c r="G2768" s="2" t="n">
        <v>7302.555175781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57644.078125</v>
      </c>
      <c r="D2769" s="2" t="n">
        <v>23088.7578125</v>
      </c>
      <c r="E2769" s="2" t="n">
        <v>21171.283203125</v>
      </c>
      <c r="F2769" s="2" t="n">
        <v>139502.46875</v>
      </c>
      <c r="G2769" s="2" t="n">
        <v>4079.08374023438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66120.59375</v>
      </c>
      <c r="D2770" s="2" t="n">
        <v>23630.1953125</v>
      </c>
      <c r="E2770" s="2" t="n">
        <v>24230.23046875</v>
      </c>
      <c r="F2770" s="2" t="n">
        <v>143580.390625</v>
      </c>
      <c r="G2770" s="2" t="n">
        <v>3882.42871093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154457.75</v>
      </c>
      <c r="D2771" s="2" t="n">
        <v>20562.623046875</v>
      </c>
      <c r="E2771" s="2" t="n">
        <v>24035.361328125</v>
      </c>
      <c r="F2771" s="2" t="n">
        <v>136947.59375</v>
      </c>
      <c r="G2771" s="2" t="n">
        <v>3281.97436523438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230402.234375</v>
      </c>
      <c r="D2772" s="2" t="n">
        <v>27920.953125</v>
      </c>
      <c r="E2772" s="2" t="n">
        <v>23953.19921875</v>
      </c>
      <c r="F2772" s="2" t="n">
        <v>132981.8125</v>
      </c>
      <c r="G2772" s="2" t="n">
        <v>2770.47045898438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231445.640625</v>
      </c>
      <c r="D2773" s="2" t="n">
        <v>27517.83984375</v>
      </c>
      <c r="E2773" s="2" t="n">
        <v>24490.462890625</v>
      </c>
      <c r="F2773" s="2" t="n">
        <v>132141.453125</v>
      </c>
      <c r="G2773" s="2" t="n">
        <v>3170.388183593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217622.8125</v>
      </c>
      <c r="D2774" s="2" t="n">
        <v>26445.5390625</v>
      </c>
      <c r="E2774" s="2" t="n">
        <v>25091.466796875</v>
      </c>
      <c r="F2774" s="2" t="n">
        <v>131655.296875</v>
      </c>
      <c r="G2774" s="2" t="n">
        <v>3058.40600585938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250392.03125</v>
      </c>
      <c r="D2775" s="2" t="n">
        <v>29640.998046875</v>
      </c>
      <c r="E2775" s="2" t="n">
        <v>23501.28125</v>
      </c>
      <c r="F2775" s="2" t="n">
        <v>124132.75</v>
      </c>
      <c r="G2775" s="2" t="n">
        <v>2935.8706054687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265403.71875</v>
      </c>
      <c r="D2776" s="2" t="n">
        <v>33053.83984375</v>
      </c>
      <c r="E2776" s="2" t="n">
        <v>25098.439453125</v>
      </c>
      <c r="F2776" s="2" t="n">
        <v>132190.546875</v>
      </c>
      <c r="G2776" s="2" t="n">
        <v>4480.24560546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256936.09375</v>
      </c>
      <c r="D2777" s="2" t="n">
        <v>31341.912109375</v>
      </c>
      <c r="E2777" s="2" t="n">
        <v>23816.20703125</v>
      </c>
      <c r="F2777" s="2" t="n">
        <v>128556.9921875</v>
      </c>
      <c r="G2777" s="2" t="n">
        <v>3625.78881835938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266434.5625</v>
      </c>
      <c r="D2778" s="2" t="n">
        <v>36566.60546875</v>
      </c>
      <c r="E2778" s="2" t="n">
        <v>24034.82421875</v>
      </c>
      <c r="F2778" s="2" t="n">
        <v>127395.3203125</v>
      </c>
      <c r="G2778" s="2" t="n">
        <v>4268.343261718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49192.359375</v>
      </c>
      <c r="D2779" s="2" t="n">
        <v>35626.07421875</v>
      </c>
      <c r="E2779" s="2" t="n">
        <v>25025.84765625</v>
      </c>
      <c r="F2779" s="2" t="n">
        <v>133244.5</v>
      </c>
      <c r="G2779" s="2" t="n">
        <v>8466.5810546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318300.3125</v>
      </c>
      <c r="D2780" s="2" t="n">
        <v>45522.1796875</v>
      </c>
      <c r="E2780" s="2" t="n">
        <v>23018.16015625</v>
      </c>
      <c r="F2780" s="2" t="n">
        <v>147759.359375</v>
      </c>
      <c r="G2780" s="2" t="n">
        <v>3440.29077148438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298610.8125</v>
      </c>
      <c r="D2781" s="2" t="n">
        <v>44845.63671875</v>
      </c>
      <c r="E2781" s="2" t="n">
        <v>23774.765625</v>
      </c>
      <c r="F2781" s="2" t="n">
        <v>153364.09375</v>
      </c>
      <c r="G2781" s="2" t="n">
        <v>8627.132812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288947.0625</v>
      </c>
      <c r="D2782" s="2" t="n">
        <v>40665.15234375</v>
      </c>
      <c r="E2782" s="2" t="n">
        <v>24095.400390625</v>
      </c>
      <c r="F2782" s="2" t="n">
        <v>154690.25</v>
      </c>
      <c r="G2782" s="2" t="n">
        <v>4081.887695312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260335.171875</v>
      </c>
      <c r="D2783" s="2" t="n">
        <v>36472.37109375</v>
      </c>
      <c r="E2783" s="2" t="n">
        <v>24460.54296875</v>
      </c>
      <c r="F2783" s="2" t="n">
        <v>144957.234375</v>
      </c>
      <c r="G2783" s="2" t="n">
        <v>4870.988281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224312.3125</v>
      </c>
      <c r="D2784" s="2" t="n">
        <v>29528.171875</v>
      </c>
      <c r="E2784" s="2" t="n">
        <v>25424.11328125</v>
      </c>
      <c r="F2784" s="2" t="n">
        <v>142943.578125</v>
      </c>
      <c r="G2784" s="2" t="n">
        <v>3342.10961914063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227534.5625</v>
      </c>
      <c r="D2785" s="2" t="n">
        <v>28539.11328125</v>
      </c>
      <c r="E2785" s="2" t="n">
        <v>25306.619140625</v>
      </c>
      <c r="F2785" s="2" t="n">
        <v>140383.296875</v>
      </c>
      <c r="G2785" s="2" t="n">
        <v>3156.50854492188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223291.125</v>
      </c>
      <c r="D2786" s="2" t="n">
        <v>28164.625</v>
      </c>
      <c r="E2786" s="2" t="n">
        <v>24105.28515625</v>
      </c>
      <c r="F2786" s="2" t="n">
        <v>128093.390625</v>
      </c>
      <c r="G2786" s="2" t="n">
        <v>5087.968261718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 t="n">
        <v>31231.287109375</v>
      </c>
      <c r="D2787" s="2" t="n">
        <v>7039.755859375</v>
      </c>
      <c r="E2787" s="2" t="n">
        <v>4439.783203125</v>
      </c>
      <c r="F2787" s="2" t="n">
        <v>5791.31005859375</v>
      </c>
      <c r="G2787" s="2" t="n">
        <v>3680.64184570313</v>
      </c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 t="n">
        <v>32057.294921875</v>
      </c>
      <c r="D2788" s="2" t="n">
        <v>5164.39453125</v>
      </c>
      <c r="E2788" s="2" t="n">
        <v>3425.47021484375</v>
      </c>
      <c r="F2788" s="2" t="n">
        <v>6117.20068359375</v>
      </c>
      <c r="G2788" s="2" t="n">
        <v>3283.68823242188</v>
      </c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 t="n">
        <v>35430.4296875</v>
      </c>
      <c r="D2789" s="2" t="n">
        <v>5461.69140625</v>
      </c>
      <c r="E2789" s="2" t="n">
        <v>3574.40747070313</v>
      </c>
      <c r="F2789" s="2" t="n">
        <v>5879.83203125</v>
      </c>
      <c r="G2789" s="2" t="n">
        <v>2931.20654296875</v>
      </c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 t="n">
        <v>42524.0859375</v>
      </c>
      <c r="D2790" s="2" t="n">
        <v>9882.6923828125</v>
      </c>
      <c r="E2790" s="2" t="n">
        <v>6989.916015625</v>
      </c>
      <c r="F2790" s="2" t="n">
        <v>9641.3828125</v>
      </c>
      <c r="G2790" s="2" t="n">
        <v>6125.23388671875</v>
      </c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 t="n">
        <v>40583.41015625</v>
      </c>
      <c r="D2791" s="2" t="n">
        <v>6626.41015625</v>
      </c>
      <c r="E2791" s="2" t="n">
        <v>4251.154296875</v>
      </c>
      <c r="F2791" s="2" t="n">
        <v>6919.00390625</v>
      </c>
      <c r="G2791" s="2" t="n">
        <v>3634.15844726563</v>
      </c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 t="n">
        <v>44303.16796875</v>
      </c>
      <c r="D2792" s="2" t="n">
        <v>5411.19091796875</v>
      </c>
      <c r="E2792" s="2" t="n">
        <v>3444.73852539063</v>
      </c>
      <c r="F2792" s="2" t="n">
        <v>5491.57666015625</v>
      </c>
      <c r="G2792" s="2" t="n">
        <v>3604.75952148438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99792.953125</v>
      </c>
      <c r="D2793" s="2" t="n">
        <v>18367.919921875</v>
      </c>
      <c r="E2793" s="2" t="n">
        <v>13985.1943359375</v>
      </c>
      <c r="F2793" s="2" t="n">
        <v>99668.84375</v>
      </c>
      <c r="G2793" s="2" t="n">
        <v>2946.58959960938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5912.0625</v>
      </c>
      <c r="D2794" s="2" t="n">
        <v>23712.435546875</v>
      </c>
      <c r="E2794" s="2" t="n">
        <v>19491.630859375</v>
      </c>
      <c r="F2794" s="2" t="n">
        <v>126153.3125</v>
      </c>
      <c r="G2794" s="2" t="n">
        <v>3661.98461914063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70050.140625</v>
      </c>
      <c r="D2795" s="2" t="n">
        <v>21840.423828125</v>
      </c>
      <c r="E2795" s="2" t="n">
        <v>20829.923828125</v>
      </c>
      <c r="F2795" s="2" t="n">
        <v>127101.8828125</v>
      </c>
      <c r="G2795" s="2" t="n">
        <v>3245.830566406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24219.5625</v>
      </c>
      <c r="D2796" s="2" t="n">
        <v>28795.32421875</v>
      </c>
      <c r="E2796" s="2" t="n">
        <v>20777.744140625</v>
      </c>
      <c r="F2796" s="2" t="n">
        <v>118694.3515625</v>
      </c>
      <c r="G2796" s="2" t="n">
        <v>3240.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26129.53125</v>
      </c>
      <c r="D2797" s="2" t="n">
        <v>28841.822265625</v>
      </c>
      <c r="E2797" s="2" t="n">
        <v>22338.6640625</v>
      </c>
      <c r="F2797" s="2" t="n">
        <v>124074.2109375</v>
      </c>
      <c r="G2797" s="2" t="n">
        <v>3181.51757812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81008.46875</v>
      </c>
      <c r="D2798" s="2" t="n">
        <v>25754.3515625</v>
      </c>
      <c r="E2798" s="2" t="n">
        <v>25709.439453125</v>
      </c>
      <c r="F2798" s="2" t="n">
        <v>134293.8125</v>
      </c>
      <c r="G2798" s="2" t="n">
        <v>5293.9238281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46489.12890625</v>
      </c>
      <c r="D2799" s="2" t="n">
        <v>8755.365234375</v>
      </c>
      <c r="E2799" s="2" t="n">
        <v>23842.083984375</v>
      </c>
      <c r="F2799" s="2" t="n">
        <v>128169.359375</v>
      </c>
      <c r="G2799" s="2" t="n">
        <v>5045.066406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211652.6875</v>
      </c>
      <c r="D2800" s="2" t="n">
        <v>34797.06640625</v>
      </c>
      <c r="E2800" s="2" t="n">
        <v>76471.234375</v>
      </c>
      <c r="F2800" s="2" t="n">
        <v>383371.9375</v>
      </c>
      <c r="G2800" s="2" t="n">
        <v>22310.644531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49108.74609375</v>
      </c>
      <c r="D2801" s="2" t="n">
        <v>10868.7333984375</v>
      </c>
      <c r="E2801" s="2" t="n">
        <v>24413.255859375</v>
      </c>
      <c r="F2801" s="2" t="n">
        <v>132226.96875</v>
      </c>
      <c r="G2801" s="2" t="n">
        <v>4088.25317382813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14751.59375</v>
      </c>
      <c r="D2802" s="2" t="n">
        <v>30327.1875</v>
      </c>
      <c r="E2802" s="2" t="n">
        <v>21788</v>
      </c>
      <c r="F2802" s="2" t="n">
        <v>130982.9765625</v>
      </c>
      <c r="G2802" s="2" t="n">
        <v>5039.621093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4602.15625</v>
      </c>
      <c r="D2803" s="2" t="n">
        <v>33493.828125</v>
      </c>
      <c r="E2803" s="2" t="n">
        <v>20745.53125</v>
      </c>
      <c r="F2803" s="2" t="n">
        <v>134833.9375</v>
      </c>
      <c r="G2803" s="2" t="n">
        <v>3384.66918945313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36060.71875</v>
      </c>
      <c r="D2804" s="2" t="n">
        <v>36300.76171875</v>
      </c>
      <c r="E2804" s="2" t="n">
        <v>19709</v>
      </c>
      <c r="F2804" s="2" t="n">
        <v>135029.828125</v>
      </c>
      <c r="G2804" s="2" t="n">
        <v>4703.54589843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06112.515625</v>
      </c>
      <c r="D2805" s="2" t="n">
        <v>15594.76171875</v>
      </c>
      <c r="E2805" s="2" t="n">
        <v>19815.97265625</v>
      </c>
      <c r="F2805" s="2" t="n">
        <v>130669.5390625</v>
      </c>
      <c r="G2805" s="2" t="n">
        <v>3645.63500976563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6806.7109375</v>
      </c>
      <c r="D2806" s="2" t="n">
        <v>16315.0341796875</v>
      </c>
      <c r="E2806" s="2" t="n">
        <v>22913.994140625</v>
      </c>
      <c r="F2806" s="2" t="n">
        <v>136025.921875</v>
      </c>
      <c r="G2806" s="2" t="n">
        <v>4356.430664062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0548.9140625</v>
      </c>
      <c r="D2807" s="2" t="n">
        <v>14931.0859375</v>
      </c>
      <c r="E2807" s="2" t="n">
        <v>23437.71875</v>
      </c>
      <c r="F2807" s="2" t="n">
        <v>131468.953125</v>
      </c>
      <c r="G2807" s="2" t="n">
        <v>3736.96508789063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276886.28125</v>
      </c>
      <c r="D2808" s="2" t="n">
        <v>34243.71484375</v>
      </c>
      <c r="E2808" s="2" t="n">
        <v>22945.3359375</v>
      </c>
      <c r="F2808" s="2" t="n">
        <v>126904.765625</v>
      </c>
      <c r="G2808" s="2" t="n">
        <v>3778.67846679688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88538.4375</v>
      </c>
      <c r="D2809" s="2" t="n">
        <v>34692.8125</v>
      </c>
      <c r="E2809" s="2" t="n">
        <v>26051.212890625</v>
      </c>
      <c r="F2809" s="2" t="n">
        <v>147003.75</v>
      </c>
      <c r="G2809" s="2" t="n">
        <v>4452.833496093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70828.1875</v>
      </c>
      <c r="D2810" s="2" t="n">
        <v>31448.60546875</v>
      </c>
      <c r="E2810" s="2" t="n">
        <v>23249.91015625</v>
      </c>
      <c r="F2810" s="2" t="n">
        <v>125421.328125</v>
      </c>
      <c r="G2810" s="2" t="n">
        <v>2719.93188476563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31160.68359375</v>
      </c>
      <c r="D2811" s="2" t="n">
        <v>5304.330078125</v>
      </c>
      <c r="E2811" s="2" t="n">
        <v>24401.841796875</v>
      </c>
      <c r="F2811" s="2" t="n">
        <v>131056.7734375</v>
      </c>
      <c r="G2811" s="2" t="n">
        <v>3332.21557617188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118004.59375</v>
      </c>
      <c r="D2812" s="2" t="n">
        <v>18654.1796875</v>
      </c>
      <c r="E2812" s="2" t="n">
        <v>75860.8671875</v>
      </c>
      <c r="F2812" s="2" t="n">
        <v>422741.6875</v>
      </c>
      <c r="G2812" s="2" t="n">
        <v>11737.751953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42038.71875</v>
      </c>
      <c r="D2813" s="2" t="n">
        <v>7520.89013671875</v>
      </c>
      <c r="E2813" s="2" t="n">
        <v>25398.96484375</v>
      </c>
      <c r="F2813" s="2" t="n">
        <v>138429.703125</v>
      </c>
      <c r="G2813" s="2" t="n">
        <v>3731.0722656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310882.8125</v>
      </c>
      <c r="D2814" s="2" t="n">
        <v>41044.13671875</v>
      </c>
      <c r="E2814" s="2" t="n">
        <v>24521.29296875</v>
      </c>
      <c r="F2814" s="2" t="n">
        <v>139969.015625</v>
      </c>
      <c r="G2814" s="2" t="n">
        <v>3994.56323242188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317192.53125</v>
      </c>
      <c r="D2815" s="2" t="n">
        <v>44748.79296875</v>
      </c>
      <c r="E2815" s="2" t="n">
        <v>24099.03515625</v>
      </c>
      <c r="F2815" s="2" t="n">
        <v>142927.5</v>
      </c>
      <c r="G2815" s="2" t="n">
        <v>5558.6777343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367552.0625</v>
      </c>
      <c r="D2816" s="2" t="n">
        <v>56404.15625</v>
      </c>
      <c r="E2816" s="2" t="n">
        <v>26984.6015625</v>
      </c>
      <c r="F2816" s="2" t="n">
        <v>152643.390625</v>
      </c>
      <c r="G2816" s="2" t="n">
        <v>8841.22363281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58405.703125</v>
      </c>
      <c r="D2817" s="2" t="n">
        <v>21942.978515625</v>
      </c>
      <c r="E2817" s="2" t="n">
        <v>21102.67578125</v>
      </c>
      <c r="F2817" s="2" t="n">
        <v>131109.5</v>
      </c>
      <c r="G2817" s="2" t="n">
        <v>3918.41601562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60114.921875</v>
      </c>
      <c r="D2818" s="2" t="n">
        <v>20736.677734375</v>
      </c>
      <c r="E2818" s="2" t="n">
        <v>28797.369140625</v>
      </c>
      <c r="F2818" s="2" t="n">
        <v>173987.609375</v>
      </c>
      <c r="G2818" s="2" t="n">
        <v>5511.790527343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155742.078125</v>
      </c>
      <c r="D2819" s="2" t="n">
        <v>18563.3359375</v>
      </c>
      <c r="E2819" s="2" t="n">
        <v>23397.947265625</v>
      </c>
      <c r="F2819" s="2" t="n">
        <v>131765.609375</v>
      </c>
      <c r="G2819" s="2" t="n">
        <v>2834.94946289063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229907.96875</v>
      </c>
      <c r="D2820" s="2" t="n">
        <v>27254.341796875</v>
      </c>
      <c r="E2820" s="2" t="n">
        <v>23389.82421875</v>
      </c>
      <c r="F2820" s="2" t="n">
        <v>124690.5859375</v>
      </c>
      <c r="G2820" s="2" t="n">
        <v>3693.893066406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241496.5625</v>
      </c>
      <c r="D2821" s="2" t="n">
        <v>27773.107421875</v>
      </c>
      <c r="E2821" s="2" t="n">
        <v>24349.978515625</v>
      </c>
      <c r="F2821" s="2" t="n">
        <v>125763.765625</v>
      </c>
      <c r="G2821" s="2" t="n">
        <v>3850.7087402343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127345.1953125</v>
      </c>
      <c r="D2822" s="2" t="n">
        <v>14590.138671875</v>
      </c>
      <c r="E2822" s="2" t="n">
        <v>24405.708984375</v>
      </c>
      <c r="F2822" s="2" t="n">
        <v>131408.96875</v>
      </c>
      <c r="G2822" s="2" t="n">
        <v>2608.497558593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44847.7734375</v>
      </c>
      <c r="D2823" s="2" t="n">
        <v>7023.3525390625</v>
      </c>
      <c r="E2823" s="2" t="n">
        <v>24747.8125</v>
      </c>
      <c r="F2823" s="2" t="n">
        <v>126572.328125</v>
      </c>
      <c r="G2823" s="2" t="n">
        <v>2637.645996093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47571.8203125</v>
      </c>
      <c r="D2824" s="2" t="n">
        <v>7186.908203125</v>
      </c>
      <c r="E2824" s="2" t="n">
        <v>25416.416015625</v>
      </c>
      <c r="F2824" s="2" t="n">
        <v>130290.9296875</v>
      </c>
      <c r="G2824" s="2" t="n">
        <v>3387.618652343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57683.50390625</v>
      </c>
      <c r="D2825" s="2" t="n">
        <v>10942.8310546875</v>
      </c>
      <c r="E2825" s="2" t="n">
        <v>25917.98046875</v>
      </c>
      <c r="F2825" s="2" t="n">
        <v>128751.96875</v>
      </c>
      <c r="G2825" s="2" t="n">
        <v>4316.056152343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242834.3125</v>
      </c>
      <c r="D2826" s="2" t="n">
        <v>31768.76953125</v>
      </c>
      <c r="E2826" s="2" t="n">
        <v>24607.625</v>
      </c>
      <c r="F2826" s="2" t="n">
        <v>134237.890625</v>
      </c>
      <c r="G2826" s="2" t="n">
        <v>4003.824707031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241404.40625</v>
      </c>
      <c r="D2827" s="2" t="n">
        <v>33191.19140625</v>
      </c>
      <c r="E2827" s="2" t="n">
        <v>22480.1875</v>
      </c>
      <c r="F2827" s="2" t="n">
        <v>132034</v>
      </c>
      <c r="G2827" s="2" t="n">
        <v>2765.46752929688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208671.078125</v>
      </c>
      <c r="D2828" s="2" t="n">
        <v>30537.56640625</v>
      </c>
      <c r="E2828" s="2" t="n">
        <v>22518.421875</v>
      </c>
      <c r="F2828" s="2" t="n">
        <v>138890.125</v>
      </c>
      <c r="G2828" s="2" t="n">
        <v>3792.22241210938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82222.546875</v>
      </c>
      <c r="D2829" s="2" t="n">
        <v>24301.845703125</v>
      </c>
      <c r="E2829" s="2" t="n">
        <v>21962.705078125</v>
      </c>
      <c r="F2829" s="2" t="n">
        <v>134161.625</v>
      </c>
      <c r="G2829" s="2" t="n">
        <v>3402.784667968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25878.6953125</v>
      </c>
      <c r="D2830" s="2" t="n">
        <v>15749.4599609375</v>
      </c>
      <c r="E2830" s="2" t="n">
        <v>22532.91015625</v>
      </c>
      <c r="F2830" s="2" t="n">
        <v>131397.28125</v>
      </c>
      <c r="G2830" s="2" t="n">
        <v>3153.71508789063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38472.890625</v>
      </c>
      <c r="D2831" s="2" t="n">
        <v>18252.033203125</v>
      </c>
      <c r="E2831" s="2" t="n">
        <v>25734.908203125</v>
      </c>
      <c r="F2831" s="2" t="n">
        <v>132718.375</v>
      </c>
      <c r="G2831" s="2" t="n">
        <v>6029.3178710937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264996.90625</v>
      </c>
      <c r="D2832" s="2" t="n">
        <v>31105.615234375</v>
      </c>
      <c r="E2832" s="2" t="n">
        <v>24288.638671875</v>
      </c>
      <c r="F2832" s="2" t="n">
        <v>122689.453125</v>
      </c>
      <c r="G2832" s="2" t="n">
        <v>5289.16503906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279689.9375</v>
      </c>
      <c r="D2833" s="2" t="n">
        <v>31877.85546875</v>
      </c>
      <c r="E2833" s="2" t="n">
        <v>25081.5859375</v>
      </c>
      <c r="F2833" s="2" t="n">
        <v>125161.609375</v>
      </c>
      <c r="G2833" s="2" t="n">
        <v>3430.163574218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264255.78125</v>
      </c>
      <c r="D2834" s="2" t="n">
        <v>30251.302734375</v>
      </c>
      <c r="E2834" s="2" t="n">
        <v>24957.359375</v>
      </c>
      <c r="F2834" s="2" t="n">
        <v>119827.3125</v>
      </c>
      <c r="G2834" s="2" t="n">
        <v>5068.601562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47011.66015625</v>
      </c>
      <c r="D2835" s="2" t="n">
        <v>6781.58349609375</v>
      </c>
      <c r="E2835" s="2" t="n">
        <v>22386.216796875</v>
      </c>
      <c r="F2835" s="2" t="n">
        <v>113751.6328125</v>
      </c>
      <c r="G2835" s="2" t="n">
        <v>2900.86596679688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51899.44921875</v>
      </c>
      <c r="D2836" s="2" t="n">
        <v>8512.9931640625</v>
      </c>
      <c r="E2836" s="2" t="n">
        <v>25378.96875</v>
      </c>
      <c r="F2836" s="2" t="n">
        <v>127525.1953125</v>
      </c>
      <c r="G2836" s="2" t="n">
        <v>2905.21191406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53931.72265625</v>
      </c>
      <c r="D2837" s="2" t="n">
        <v>11172.4970703125</v>
      </c>
      <c r="E2837" s="2" t="n">
        <v>24642.5078125</v>
      </c>
      <c r="F2837" s="2" t="n">
        <v>121931.0859375</v>
      </c>
      <c r="G2837" s="2" t="n">
        <v>4649.54150390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275067.25</v>
      </c>
      <c r="D2838" s="2" t="n">
        <v>35296.23828125</v>
      </c>
      <c r="E2838" s="2" t="n">
        <v>24765.875</v>
      </c>
      <c r="F2838" s="2" t="n">
        <v>127900.359375</v>
      </c>
      <c r="G2838" s="2" t="n">
        <v>4901.85156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77465.59375</v>
      </c>
      <c r="D2839" s="2" t="n">
        <v>41100.1875</v>
      </c>
      <c r="E2839" s="2" t="n">
        <v>23847.83203125</v>
      </c>
      <c r="F2839" s="2" t="n">
        <v>130153.0546875</v>
      </c>
      <c r="G2839" s="2" t="n">
        <v>3555.12963867188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379870.78125</v>
      </c>
      <c r="D2840" s="2" t="n">
        <v>52626.58203125</v>
      </c>
      <c r="E2840" s="2" t="n">
        <v>29227.666015625</v>
      </c>
      <c r="F2840" s="2" t="n">
        <v>143384.984375</v>
      </c>
      <c r="G2840" s="2" t="n">
        <v>8423.62011718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91238.328125</v>
      </c>
      <c r="D2841" s="2" t="n">
        <v>16862.744140625</v>
      </c>
      <c r="E2841" s="2" t="n">
        <v>21943.876953125</v>
      </c>
      <c r="F2841" s="2" t="n">
        <v>131088.03125</v>
      </c>
      <c r="G2841" s="2" t="n">
        <v>5031.38134765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69787.015625</v>
      </c>
      <c r="D2842" s="2" t="n">
        <v>10066.7353515625</v>
      </c>
      <c r="E2842" s="2" t="n">
        <v>22469.20703125</v>
      </c>
      <c r="F2842" s="2" t="n">
        <v>125548.5625</v>
      </c>
      <c r="G2842" s="2" t="n">
        <v>3861.9326171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98286.140625</v>
      </c>
      <c r="D2843" s="2" t="n">
        <v>12571</v>
      </c>
      <c r="E2843" s="2" t="n">
        <v>26508.033203125</v>
      </c>
      <c r="F2843" s="2" t="n">
        <v>135852.453125</v>
      </c>
      <c r="G2843" s="2" t="n">
        <v>7403.591308593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215990.796875</v>
      </c>
      <c r="D2844" s="2" t="n">
        <v>27361.693359375</v>
      </c>
      <c r="E2844" s="2" t="n">
        <v>26117.7421875</v>
      </c>
      <c r="F2844" s="2" t="n">
        <v>133912.546875</v>
      </c>
      <c r="G2844" s="2" t="n">
        <v>3711.09008789063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93093.9375</v>
      </c>
      <c r="D2845" s="2" t="n">
        <v>22384.197265625</v>
      </c>
      <c r="E2845" s="2" t="n">
        <v>24564.669921875</v>
      </c>
      <c r="F2845" s="2" t="n">
        <v>125844.328125</v>
      </c>
      <c r="G2845" s="2" t="n">
        <v>3813.78222656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319620.375</v>
      </c>
      <c r="D2846" s="2" t="n">
        <v>42345.9609375</v>
      </c>
      <c r="E2846" s="2" t="n">
        <v>36468.3359375</v>
      </c>
      <c r="F2846" s="2" t="n">
        <v>139003.671875</v>
      </c>
      <c r="G2846" s="2" t="n">
        <v>14829.941406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46034.1953125</v>
      </c>
      <c r="D2847" s="2" t="n">
        <v>8615.2587890625</v>
      </c>
      <c r="E2847" s="2" t="n">
        <v>25661.4921875</v>
      </c>
      <c r="F2847" s="2" t="n">
        <v>121068.78125</v>
      </c>
      <c r="G2847" s="2" t="n">
        <v>7822.51611328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36336.265625</v>
      </c>
      <c r="D2848" s="2" t="n">
        <v>7112.35791015625</v>
      </c>
      <c r="E2848" s="2" t="n">
        <v>25688.05859375</v>
      </c>
      <c r="F2848" s="2" t="n">
        <v>125772.375</v>
      </c>
      <c r="G2848" s="2" t="n">
        <v>5047.062011718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39631.2109375</v>
      </c>
      <c r="D2849" s="2" t="n">
        <v>10909.6240234375</v>
      </c>
      <c r="E2849" s="2" t="n">
        <v>29084.591796875</v>
      </c>
      <c r="F2849" s="2" t="n">
        <v>128766.859375</v>
      </c>
      <c r="G2849" s="2" t="n">
        <v>4006.774902343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212137.96875</v>
      </c>
      <c r="D2850" s="2" t="n">
        <v>27872.525390625</v>
      </c>
      <c r="E2850" s="2" t="n">
        <v>24212.30078125</v>
      </c>
      <c r="F2850" s="2" t="n">
        <v>126931.921875</v>
      </c>
      <c r="G2850" s="2" t="n">
        <v>4720.023925781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200211.28125</v>
      </c>
      <c r="D2851" s="2" t="n">
        <v>27270.755859375</v>
      </c>
      <c r="E2851" s="2" t="n">
        <v>22706.974609375</v>
      </c>
      <c r="F2851" s="2" t="n">
        <v>125350.9375</v>
      </c>
      <c r="G2851" s="2" t="n">
        <v>6387.81152343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231223.5</v>
      </c>
      <c r="D2852" s="2" t="n">
        <v>34046.4296875</v>
      </c>
      <c r="E2852" s="2" t="n">
        <v>23130.943359375</v>
      </c>
      <c r="F2852" s="2" t="n">
        <v>133426.53125</v>
      </c>
      <c r="G2852" s="2" t="n">
        <v>6099.995605468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67948.71875</v>
      </c>
      <c r="D2853" s="2" t="n">
        <v>11820.890625</v>
      </c>
      <c r="E2853" s="2" t="n">
        <v>23866.556640625</v>
      </c>
      <c r="F2853" s="2" t="n">
        <v>141297.6875</v>
      </c>
      <c r="G2853" s="2" t="n">
        <v>9433.78222656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54268.4609375</v>
      </c>
      <c r="D2854" s="2" t="n">
        <v>8628.044921875</v>
      </c>
      <c r="E2854" s="2" t="n">
        <v>23497.8828125</v>
      </c>
      <c r="F2854" s="2" t="n">
        <v>134899.421875</v>
      </c>
      <c r="G2854" s="2" t="n">
        <v>3820.996093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47059.38671875</v>
      </c>
      <c r="D2855" s="2" t="n">
        <v>7384.4658203125</v>
      </c>
      <c r="E2855" s="2" t="n">
        <v>24343.802734375</v>
      </c>
      <c r="F2855" s="2" t="n">
        <v>136352.875</v>
      </c>
      <c r="G2855" s="2" t="n">
        <v>3200.28808593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290543</v>
      </c>
      <c r="D2856" s="2" t="n">
        <v>34093.08203125</v>
      </c>
      <c r="E2856" s="2" t="n">
        <v>25394.994140625</v>
      </c>
      <c r="F2856" s="2" t="n">
        <v>133251.4375</v>
      </c>
      <c r="G2856" s="2" t="n">
        <v>3381.19531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286308.03125</v>
      </c>
      <c r="D2857" s="2" t="n">
        <v>32584.580078125</v>
      </c>
      <c r="E2857" s="2" t="n">
        <v>25566.92578125</v>
      </c>
      <c r="F2857" s="2" t="n">
        <v>133272.53125</v>
      </c>
      <c r="G2857" s="2" t="n">
        <v>2461.520507812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309979.25</v>
      </c>
      <c r="D2858" s="2" t="n">
        <v>37439.17578125</v>
      </c>
      <c r="E2858" s="2" t="n">
        <v>30313.03515625</v>
      </c>
      <c r="F2858" s="2" t="n">
        <v>139285.671875</v>
      </c>
      <c r="G2858" s="2" t="n">
        <v>6843.48974609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52881.6328125</v>
      </c>
      <c r="D2859" s="2" t="n">
        <v>7634.59521484375</v>
      </c>
      <c r="E2859" s="2" t="n">
        <v>25884.2421875</v>
      </c>
      <c r="F2859" s="2" t="n">
        <v>132387.328125</v>
      </c>
      <c r="G2859" s="2" t="n">
        <v>4198.0996093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59718.203125</v>
      </c>
      <c r="D2860" s="2" t="n">
        <v>8559.521484375</v>
      </c>
      <c r="E2860" s="2" t="n">
        <v>24403.20703125</v>
      </c>
      <c r="F2860" s="2" t="n">
        <v>125868.328125</v>
      </c>
      <c r="G2860" s="2" t="n">
        <v>3024.9995117187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66179.140625</v>
      </c>
      <c r="D2861" s="2" t="n">
        <v>10028.9833984375</v>
      </c>
      <c r="E2861" s="2" t="n">
        <v>24501.69140625</v>
      </c>
      <c r="F2861" s="2" t="n">
        <v>128921.375</v>
      </c>
      <c r="G2861" s="2" t="n">
        <v>4278.6279296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53010.875</v>
      </c>
      <c r="D2862" s="2" t="n">
        <v>31990.515625</v>
      </c>
      <c r="E2862" s="2" t="n">
        <v>23127.15625</v>
      </c>
      <c r="F2862" s="2" t="n">
        <v>129004.796875</v>
      </c>
      <c r="G2862" s="2" t="n">
        <v>4734.8686523437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57236.1875</v>
      </c>
      <c r="D2863" s="2" t="n">
        <v>33766.39453125</v>
      </c>
      <c r="E2863" s="2" t="n">
        <v>21972.642578125</v>
      </c>
      <c r="F2863" s="2" t="n">
        <v>130955.03125</v>
      </c>
      <c r="G2863" s="2" t="n">
        <v>2940.09790039063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3045.34375</v>
      </c>
      <c r="D2864" s="2" t="n">
        <v>42220.921875</v>
      </c>
      <c r="E2864" s="2" t="n">
        <v>24995.615234375</v>
      </c>
      <c r="F2864" s="2" t="n">
        <v>142097.53125</v>
      </c>
      <c r="G2864" s="2" t="n">
        <v>7377.0288085937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08324.578125</v>
      </c>
      <c r="D2865" s="2" t="n">
        <v>29928.724609375</v>
      </c>
      <c r="E2865" s="2" t="n">
        <v>21228.36328125</v>
      </c>
      <c r="F2865" s="2" t="n">
        <v>139550.015625</v>
      </c>
      <c r="G2865" s="2" t="n">
        <v>3910.249511718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18725.875</v>
      </c>
      <c r="D2866" s="2" t="n">
        <v>30351.26171875</v>
      </c>
      <c r="E2866" s="2" t="n">
        <v>24387.1328125</v>
      </c>
      <c r="F2866" s="2" t="n">
        <v>144192.375</v>
      </c>
      <c r="G2866" s="2" t="n">
        <v>3914.15332031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06000.296875</v>
      </c>
      <c r="D2867" s="2" t="n">
        <v>26730.681640625</v>
      </c>
      <c r="E2867" s="2" t="n">
        <v>24149.40234375</v>
      </c>
      <c r="F2867" s="2" t="n">
        <v>137099.8125</v>
      </c>
      <c r="G2867" s="2" t="n">
        <v>3605.212402343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258737.796875</v>
      </c>
      <c r="D2868" s="2" t="n">
        <v>31188.06640625</v>
      </c>
      <c r="E2868" s="2" t="n">
        <v>23854.517578125</v>
      </c>
      <c r="F2868" s="2" t="n">
        <v>133245.234375</v>
      </c>
      <c r="G2868" s="2" t="n">
        <v>2702.678710937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260457.984375</v>
      </c>
      <c r="D2869" s="2" t="n">
        <v>30542.943359375</v>
      </c>
      <c r="E2869" s="2" t="n">
        <v>24562.86328125</v>
      </c>
      <c r="F2869" s="2" t="n">
        <v>132360.609375</v>
      </c>
      <c r="G2869" s="2" t="n">
        <v>2894.29077148438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246849.5625</v>
      </c>
      <c r="D2870" s="2" t="n">
        <v>29675.697265625</v>
      </c>
      <c r="E2870" s="2" t="n">
        <v>25013.015625</v>
      </c>
      <c r="F2870" s="2" t="n">
        <v>131779.1875</v>
      </c>
      <c r="G2870" s="2" t="n">
        <v>2869.30297851563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268780.84375</v>
      </c>
      <c r="D2871" s="2" t="n">
        <v>32078.783203125</v>
      </c>
      <c r="E2871" s="2" t="n">
        <v>23639.94921875</v>
      </c>
      <c r="F2871" s="2" t="n">
        <v>124454.6953125</v>
      </c>
      <c r="G2871" s="2" t="n">
        <v>2593.88842773438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283721</v>
      </c>
      <c r="D2872" s="2" t="n">
        <v>35434.36328125</v>
      </c>
      <c r="E2872" s="2" t="n">
        <v>25090.951171875</v>
      </c>
      <c r="F2872" s="2" t="n">
        <v>132096.5625</v>
      </c>
      <c r="G2872" s="2" t="n">
        <v>4615.9077148437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276298.1875</v>
      </c>
      <c r="D2873" s="2" t="n">
        <v>33671.21484375</v>
      </c>
      <c r="E2873" s="2" t="n">
        <v>23737.953125</v>
      </c>
      <c r="F2873" s="2" t="n">
        <v>128412.53125</v>
      </c>
      <c r="G2873" s="2" t="n">
        <v>3455.843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283162.78125</v>
      </c>
      <c r="D2874" s="2" t="n">
        <v>38931.72265625</v>
      </c>
      <c r="E2874" s="2" t="n">
        <v>24254.298828125</v>
      </c>
      <c r="F2874" s="2" t="n">
        <v>127583.453125</v>
      </c>
      <c r="G2874" s="2" t="n">
        <v>4039.40405273438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61266.875</v>
      </c>
      <c r="D2875" s="2" t="n">
        <v>37212.83203125</v>
      </c>
      <c r="E2875" s="2" t="n">
        <v>25175.0390625</v>
      </c>
      <c r="F2875" s="2" t="n">
        <v>133264.453125</v>
      </c>
      <c r="G2875" s="2" t="n">
        <v>8673.61425781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338861.96875</v>
      </c>
      <c r="D2876" s="2" t="n">
        <v>48764.140625</v>
      </c>
      <c r="E2876" s="2" t="n">
        <v>22873.53515625</v>
      </c>
      <c r="F2876" s="2" t="n">
        <v>147948.046875</v>
      </c>
      <c r="G2876" s="2" t="n">
        <v>3290.86157226563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324292.84375</v>
      </c>
      <c r="D2877" s="2" t="n">
        <v>48775.28125</v>
      </c>
      <c r="E2877" s="2" t="n">
        <v>23867.734375</v>
      </c>
      <c r="F2877" s="2" t="n">
        <v>153719.671875</v>
      </c>
      <c r="G2877" s="2" t="n">
        <v>8493.835937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317012.53125</v>
      </c>
      <c r="D2878" s="2" t="n">
        <v>44747.34375</v>
      </c>
      <c r="E2878" s="2" t="n">
        <v>24305.97265625</v>
      </c>
      <c r="F2878" s="2" t="n">
        <v>154510.171875</v>
      </c>
      <c r="G2878" s="2" t="n">
        <v>4291.688476562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284741.9375</v>
      </c>
      <c r="D2879" s="2" t="n">
        <v>39996.93359375</v>
      </c>
      <c r="E2879" s="2" t="n">
        <v>24591.9296875</v>
      </c>
      <c r="F2879" s="2" t="n">
        <v>145040.609375</v>
      </c>
      <c r="G2879" s="2" t="n">
        <v>4757.010742187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263042.4375</v>
      </c>
      <c r="D2880" s="2" t="n">
        <v>34480.18359375</v>
      </c>
      <c r="E2880" s="2" t="n">
        <v>25468.80859375</v>
      </c>
      <c r="F2880" s="2" t="n">
        <v>142859.546875</v>
      </c>
      <c r="G2880" s="2" t="n">
        <v>3368.09301757813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263329.6875</v>
      </c>
      <c r="D2881" s="2" t="n">
        <v>33046.8359375</v>
      </c>
      <c r="E2881" s="2" t="n">
        <v>25181.517578125</v>
      </c>
      <c r="F2881" s="2" t="n">
        <v>140341.78125</v>
      </c>
      <c r="G2881" s="2" t="n">
        <v>3290.12524414063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248110.171875</v>
      </c>
      <c r="D2882" s="2" t="n">
        <v>31191.818359375</v>
      </c>
      <c r="E2882" s="2" t="n">
        <v>24155.5546875</v>
      </c>
      <c r="F2882" s="2" t="n">
        <v>128366.5625</v>
      </c>
      <c r="G2882" s="2" t="n">
        <v>4948.7812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 t="n">
        <v>31440.208984375</v>
      </c>
      <c r="D2883" s="2" t="n">
        <v>7152.22216796875</v>
      </c>
      <c r="E2883" s="2" t="n">
        <v>4461.56591796875</v>
      </c>
      <c r="F2883" s="2" t="n">
        <v>6027.95947265625</v>
      </c>
      <c r="G2883" s="2" t="n">
        <v>3492.52197265625</v>
      </c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 t="n">
        <v>32101.255859375</v>
      </c>
      <c r="D2884" s="2" t="n">
        <v>5216.83544921875</v>
      </c>
      <c r="E2884" s="2" t="n">
        <v>3519.21411132813</v>
      </c>
      <c r="F2884" s="2" t="n">
        <v>6067.89111328125</v>
      </c>
      <c r="G2884" s="2" t="n">
        <v>3416.60791015625</v>
      </c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 t="n">
        <v>35099.5</v>
      </c>
      <c r="D2885" s="2" t="n">
        <v>5513.39013671875</v>
      </c>
      <c r="E2885" s="2" t="n">
        <v>3590.7919921875</v>
      </c>
      <c r="F2885" s="2" t="n">
        <v>6006.70361328125</v>
      </c>
      <c r="G2885" s="2" t="n">
        <v>2957.4560546875</v>
      </c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 t="n">
        <v>42886.80078125</v>
      </c>
      <c r="D2886" s="2" t="n">
        <v>9708.4111328125</v>
      </c>
      <c r="E2886" s="2" t="n">
        <v>7068.0810546875</v>
      </c>
      <c r="F2886" s="2" t="n">
        <v>9544.248046875</v>
      </c>
      <c r="G2886" s="2" t="n">
        <v>6347.3359375</v>
      </c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 t="n">
        <v>40658.19921875</v>
      </c>
      <c r="D2887" s="2" t="n">
        <v>6232.09033203125</v>
      </c>
      <c r="E2887" s="2" t="n">
        <v>4182.19921875</v>
      </c>
      <c r="F2887" s="2" t="n">
        <v>6301.87939453125</v>
      </c>
      <c r="G2887" s="2" t="n">
        <v>3843.95141601563</v>
      </c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 t="n">
        <v>44630.3828125</v>
      </c>
      <c r="D2888" s="2" t="n">
        <v>5615.49853515625</v>
      </c>
      <c r="E2888" s="2" t="n">
        <v>3475.96801757813</v>
      </c>
      <c r="F2888" s="2" t="n">
        <v>6172.88916015625</v>
      </c>
      <c r="G2888" s="2" t="n">
        <v>3244.707031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09837.4453125</v>
      </c>
      <c r="D2889" s="2" t="n">
        <v>20749.1015625</v>
      </c>
      <c r="E2889" s="2" t="n">
        <v>14129.8095703125</v>
      </c>
      <c r="F2889" s="2" t="n">
        <v>99136.09375</v>
      </c>
      <c r="G2889" s="2" t="n">
        <v>2728.91113281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93203.203125</v>
      </c>
      <c r="D2890" s="2" t="n">
        <v>26528.51953125</v>
      </c>
      <c r="E2890" s="2" t="n">
        <v>19411.9609375</v>
      </c>
      <c r="F2890" s="2" t="n">
        <v>125973.21875</v>
      </c>
      <c r="G2890" s="2" t="n">
        <v>3682.7441406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86283.328125</v>
      </c>
      <c r="D2891" s="2" t="n">
        <v>24413.982421875</v>
      </c>
      <c r="E2891" s="2" t="n">
        <v>20920.203125</v>
      </c>
      <c r="F2891" s="2" t="n">
        <v>127176.234375</v>
      </c>
      <c r="G2891" s="2" t="n">
        <v>2673.18408203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3945.015625</v>
      </c>
      <c r="D2892" s="2" t="n">
        <v>31403.025390625</v>
      </c>
      <c r="E2892" s="2" t="n">
        <v>20928.365234375</v>
      </c>
      <c r="F2892" s="2" t="n">
        <v>118934.7265625</v>
      </c>
      <c r="G2892" s="2" t="n">
        <v>3263.47778320313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48084.296875</v>
      </c>
      <c r="D2893" s="2" t="n">
        <v>31063.353515625</v>
      </c>
      <c r="E2893" s="2" t="n">
        <v>22339.69921875</v>
      </c>
      <c r="F2893" s="2" t="n">
        <v>124369.609375</v>
      </c>
      <c r="G2893" s="2" t="n">
        <v>3531.199707031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98850.65625</v>
      </c>
      <c r="D2894" s="2" t="n">
        <v>28337.9140625</v>
      </c>
      <c r="E2894" s="2" t="n">
        <v>25757.791015625</v>
      </c>
      <c r="F2894" s="2" t="n">
        <v>134175.625</v>
      </c>
      <c r="G2894" s="2" t="n">
        <v>5032.3662109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47503.39453125</v>
      </c>
      <c r="D2895" s="2" t="n">
        <v>8954.634765625</v>
      </c>
      <c r="E2895" s="2" t="n">
        <v>23818.583984375</v>
      </c>
      <c r="F2895" s="2" t="n">
        <v>128180.0625</v>
      </c>
      <c r="G2895" s="2" t="n">
        <v>4999.71777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216955.3125</v>
      </c>
      <c r="D2896" s="2" t="n">
        <v>35181.265625</v>
      </c>
      <c r="E2896" s="2" t="n">
        <v>75891.2890625</v>
      </c>
      <c r="F2896" s="2" t="n">
        <v>382716.3125</v>
      </c>
      <c r="G2896" s="2" t="n">
        <v>22132.869140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52618.484375</v>
      </c>
      <c r="D2897" s="2" t="n">
        <v>11345.6640625</v>
      </c>
      <c r="E2897" s="2" t="n">
        <v>24522.17578125</v>
      </c>
      <c r="F2897" s="2" t="n">
        <v>132453.6875</v>
      </c>
      <c r="G2897" s="2" t="n">
        <v>3939.91308593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35522.546875</v>
      </c>
      <c r="D2898" s="2" t="n">
        <v>33480.78125</v>
      </c>
      <c r="E2898" s="2" t="n">
        <v>21819.349609375</v>
      </c>
      <c r="F2898" s="2" t="n">
        <v>130658.765625</v>
      </c>
      <c r="G2898" s="2" t="n">
        <v>4943.470214843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56390.921875</v>
      </c>
      <c r="D2899" s="2" t="n">
        <v>36810.40625</v>
      </c>
      <c r="E2899" s="2" t="n">
        <v>20470.189453125</v>
      </c>
      <c r="F2899" s="2" t="n">
        <v>135032.390625</v>
      </c>
      <c r="G2899" s="2" t="n">
        <v>3109.389160156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57717.78125</v>
      </c>
      <c r="D2900" s="2" t="n">
        <v>39656.15625</v>
      </c>
      <c r="E2900" s="2" t="n">
        <v>19767.41015625</v>
      </c>
      <c r="F2900" s="2" t="n">
        <v>135515.1875</v>
      </c>
      <c r="G2900" s="2" t="n">
        <v>4667.999023437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40448.453125</v>
      </c>
      <c r="D2901" s="2" t="n">
        <v>20154.947265625</v>
      </c>
      <c r="E2901" s="2" t="n">
        <v>19723.146484375</v>
      </c>
      <c r="F2901" s="2" t="n">
        <v>131187.609375</v>
      </c>
      <c r="G2901" s="2" t="n">
        <v>3982.28540039063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54793.78125</v>
      </c>
      <c r="D2902" s="2" t="n">
        <v>20722.4140625</v>
      </c>
      <c r="E2902" s="2" t="n">
        <v>22754.033203125</v>
      </c>
      <c r="F2902" s="2" t="n">
        <v>136157.421875</v>
      </c>
      <c r="G2902" s="2" t="n">
        <v>4428.104003906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35252.8125</v>
      </c>
      <c r="D2903" s="2" t="n">
        <v>18638.943359375</v>
      </c>
      <c r="E2903" s="2" t="n">
        <v>23484.427734375</v>
      </c>
      <c r="F2903" s="2" t="n">
        <v>131902.859375</v>
      </c>
      <c r="G2903" s="2" t="n">
        <v>3529.29028320313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291988.1875</v>
      </c>
      <c r="D2904" s="2" t="n">
        <v>36172.01171875</v>
      </c>
      <c r="E2904" s="2" t="n">
        <v>22914.3671875</v>
      </c>
      <c r="F2904" s="2" t="n">
        <v>127002.1484375</v>
      </c>
      <c r="G2904" s="2" t="n">
        <v>3806.7167968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304025.96875</v>
      </c>
      <c r="D2905" s="2" t="n">
        <v>36675.3203125</v>
      </c>
      <c r="E2905" s="2" t="n">
        <v>26019.4296875</v>
      </c>
      <c r="F2905" s="2" t="n">
        <v>146589.03125</v>
      </c>
      <c r="G2905" s="2" t="n">
        <v>4031.6850585937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85864.40625</v>
      </c>
      <c r="D2906" s="2" t="n">
        <v>33689.0625</v>
      </c>
      <c r="E2906" s="2" t="n">
        <v>23398.955078125</v>
      </c>
      <c r="F2906" s="2" t="n">
        <v>125081.0546875</v>
      </c>
      <c r="G2906" s="2" t="n">
        <v>2535.883300781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31016.71875</v>
      </c>
      <c r="D2907" s="2" t="n">
        <v>5338.421875</v>
      </c>
      <c r="E2907" s="2" t="n">
        <v>24458.91015625</v>
      </c>
      <c r="F2907" s="2" t="n">
        <v>131100.8125</v>
      </c>
      <c r="G2907" s="2" t="n">
        <v>3075.68652343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119052.765625</v>
      </c>
      <c r="D2908" s="2" t="n">
        <v>18303.537109375</v>
      </c>
      <c r="E2908" s="2" t="n">
        <v>76041.0078125</v>
      </c>
      <c r="F2908" s="2" t="n">
        <v>422479.09375</v>
      </c>
      <c r="G2908" s="2" t="n">
        <v>11050.530273437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42402.69140625</v>
      </c>
      <c r="D2909" s="2" t="n">
        <v>7739.08544921875</v>
      </c>
      <c r="E2909" s="2" t="n">
        <v>25380.259765625</v>
      </c>
      <c r="F2909" s="2" t="n">
        <v>138428.78125</v>
      </c>
      <c r="G2909" s="2" t="n">
        <v>3671.205566406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324117.84375</v>
      </c>
      <c r="D2910" s="2" t="n">
        <v>42915.703125</v>
      </c>
      <c r="E2910" s="2" t="n">
        <v>24720.919921875</v>
      </c>
      <c r="F2910" s="2" t="n">
        <v>139575.78125</v>
      </c>
      <c r="G2910" s="2" t="n">
        <v>3950.1352539062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329487.75</v>
      </c>
      <c r="D2911" s="2" t="n">
        <v>46604.91015625</v>
      </c>
      <c r="E2911" s="2" t="n">
        <v>24124.31640625</v>
      </c>
      <c r="F2911" s="2" t="n">
        <v>142931</v>
      </c>
      <c r="G2911" s="2" t="n">
        <v>5817.3281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380686.53125</v>
      </c>
      <c r="D2912" s="2" t="n">
        <v>57933.33984375</v>
      </c>
      <c r="E2912" s="2" t="n">
        <v>26903.08203125</v>
      </c>
      <c r="F2912" s="2" t="n">
        <v>152471.25</v>
      </c>
      <c r="G2912" s="2" t="n">
        <v>8062.5214843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76331.046875</v>
      </c>
      <c r="D2913" s="2" t="n">
        <v>25003.19140625</v>
      </c>
      <c r="E2913" s="2" t="n">
        <v>21171.787109375</v>
      </c>
      <c r="F2913" s="2" t="n">
        <v>131484.6875</v>
      </c>
      <c r="G2913" s="2" t="n">
        <v>3990.19018554688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78174.625</v>
      </c>
      <c r="D2914" s="2" t="n">
        <v>23217.9296875</v>
      </c>
      <c r="E2914" s="2" t="n">
        <v>28719.51953125</v>
      </c>
      <c r="F2914" s="2" t="n">
        <v>174219.78125</v>
      </c>
      <c r="G2914" s="2" t="n">
        <v>4836.426269531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79253.203125</v>
      </c>
      <c r="D2915" s="2" t="n">
        <v>21272.8984375</v>
      </c>
      <c r="E2915" s="2" t="n">
        <v>23532.5859375</v>
      </c>
      <c r="F2915" s="2" t="n">
        <v>131311.1875</v>
      </c>
      <c r="G2915" s="2" t="n">
        <v>3233.19238281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259506.359375</v>
      </c>
      <c r="D2916" s="2" t="n">
        <v>30199.50390625</v>
      </c>
      <c r="E2916" s="2" t="n">
        <v>23376.53125</v>
      </c>
      <c r="F2916" s="2" t="n">
        <v>124633.4140625</v>
      </c>
      <c r="G2916" s="2" t="n">
        <v>3041.71191406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66453.1875</v>
      </c>
      <c r="D2917" s="2" t="n">
        <v>30170.458984375</v>
      </c>
      <c r="E2917" s="2" t="n">
        <v>24450.140625</v>
      </c>
      <c r="F2917" s="2" t="n">
        <v>125910.90625</v>
      </c>
      <c r="G2917" s="2" t="n">
        <v>3875.785156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140725.34375</v>
      </c>
      <c r="D2918" s="2" t="n">
        <v>16013.01953125</v>
      </c>
      <c r="E2918" s="2" t="n">
        <v>24332.34765625</v>
      </c>
      <c r="F2918" s="2" t="n">
        <v>131715.859375</v>
      </c>
      <c r="G2918" s="2" t="n">
        <v>2346.69750976563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56143.234375</v>
      </c>
      <c r="D2919" s="2" t="n">
        <v>8130.1298828125</v>
      </c>
      <c r="E2919" s="2" t="n">
        <v>24709.40234375</v>
      </c>
      <c r="F2919" s="2" t="n">
        <v>126436.5546875</v>
      </c>
      <c r="G2919" s="2" t="n">
        <v>2687.117187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56381.828125</v>
      </c>
      <c r="D2920" s="2" t="n">
        <v>8102.8017578125</v>
      </c>
      <c r="E2920" s="2" t="n">
        <v>25486.265625</v>
      </c>
      <c r="F2920" s="2" t="n">
        <v>129863.84375</v>
      </c>
      <c r="G2920" s="2" t="n">
        <v>3233.9218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65838.125</v>
      </c>
      <c r="D2921" s="2" t="n">
        <v>11775.087890625</v>
      </c>
      <c r="E2921" s="2" t="n">
        <v>26030.125</v>
      </c>
      <c r="F2921" s="2" t="n">
        <v>128613.984375</v>
      </c>
      <c r="G2921" s="2" t="n">
        <v>4422.270019531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63543.78125</v>
      </c>
      <c r="D2922" s="2" t="n">
        <v>34921.08203125</v>
      </c>
      <c r="E2922" s="2" t="n">
        <v>24498.697265625</v>
      </c>
      <c r="F2922" s="2" t="n">
        <v>134328.671875</v>
      </c>
      <c r="G2922" s="2" t="n">
        <v>3792.99243164063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261496.28125</v>
      </c>
      <c r="D2923" s="2" t="n">
        <v>35851.8203125</v>
      </c>
      <c r="E2923" s="2" t="n">
        <v>22533.587890625</v>
      </c>
      <c r="F2923" s="2" t="n">
        <v>131689.796875</v>
      </c>
      <c r="G2923" s="2" t="n">
        <v>2471.6918945312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27678.875</v>
      </c>
      <c r="D2924" s="2" t="n">
        <v>33096.0234375</v>
      </c>
      <c r="E2924" s="2" t="n">
        <v>22290.27734375</v>
      </c>
      <c r="F2924" s="2" t="n">
        <v>138783.265625</v>
      </c>
      <c r="G2924" s="2" t="n">
        <v>3328.715332031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99882.828125</v>
      </c>
      <c r="D2925" s="2" t="n">
        <v>26746.361328125</v>
      </c>
      <c r="E2925" s="2" t="n">
        <v>21833.771484375</v>
      </c>
      <c r="F2925" s="2" t="n">
        <v>133902.390625</v>
      </c>
      <c r="G2925" s="2" t="n">
        <v>3656.69506835938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40606.515625</v>
      </c>
      <c r="D2926" s="2" t="n">
        <v>17579.908203125</v>
      </c>
      <c r="E2926" s="2" t="n">
        <v>22377.193359375</v>
      </c>
      <c r="F2926" s="2" t="n">
        <v>131470.140625</v>
      </c>
      <c r="G2926" s="2" t="n">
        <v>2655.81762695313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52998.4375</v>
      </c>
      <c r="D2927" s="2" t="n">
        <v>19938.89453125</v>
      </c>
      <c r="E2927" s="2" t="n">
        <v>26079.67578125</v>
      </c>
      <c r="F2927" s="2" t="n">
        <v>132922.640625</v>
      </c>
      <c r="G2927" s="2" t="n">
        <v>6221.02587890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280608.5</v>
      </c>
      <c r="D2928" s="2" t="n">
        <v>33444.62109375</v>
      </c>
      <c r="E2928" s="2" t="n">
        <v>24060.791015625</v>
      </c>
      <c r="F2928" s="2" t="n">
        <v>122916.7265625</v>
      </c>
      <c r="G2928" s="2" t="n">
        <v>5037.5014648437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95616.9375</v>
      </c>
      <c r="D2929" s="2" t="n">
        <v>33882.796875</v>
      </c>
      <c r="E2929" s="2" t="n">
        <v>25282.63671875</v>
      </c>
      <c r="F2929" s="2" t="n">
        <v>124929.171875</v>
      </c>
      <c r="G2929" s="2" t="n">
        <v>3415.18481445313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79099.46875</v>
      </c>
      <c r="D2930" s="2" t="n">
        <v>32132.939453125</v>
      </c>
      <c r="E2930" s="2" t="n">
        <v>24940.904296875</v>
      </c>
      <c r="F2930" s="2" t="n">
        <v>119920.828125</v>
      </c>
      <c r="G2930" s="2" t="n">
        <v>5296.05664062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63873.2890625</v>
      </c>
      <c r="D2931" s="2" t="n">
        <v>8346.166015625</v>
      </c>
      <c r="E2931" s="2" t="n">
        <v>22411.78515625</v>
      </c>
      <c r="F2931" s="2" t="n">
        <v>113662.1328125</v>
      </c>
      <c r="G2931" s="2" t="n">
        <v>2886.28881835938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70443.8671875</v>
      </c>
      <c r="D2932" s="2" t="n">
        <v>10333.037109375</v>
      </c>
      <c r="E2932" s="2" t="n">
        <v>25267.169921875</v>
      </c>
      <c r="F2932" s="2" t="n">
        <v>126896.71875</v>
      </c>
      <c r="G2932" s="2" t="n">
        <v>3179.323730468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69290.7421875</v>
      </c>
      <c r="D2933" s="2" t="n">
        <v>12890.1875</v>
      </c>
      <c r="E2933" s="2" t="n">
        <v>24571.056640625</v>
      </c>
      <c r="F2933" s="2" t="n">
        <v>121499.5390625</v>
      </c>
      <c r="G2933" s="2" t="n">
        <v>4354.939941406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290314.03125</v>
      </c>
      <c r="D2934" s="2" t="n">
        <v>37298.40234375</v>
      </c>
      <c r="E2934" s="2" t="n">
        <v>24871.265625</v>
      </c>
      <c r="F2934" s="2" t="n">
        <v>127822.59375</v>
      </c>
      <c r="G2934" s="2" t="n">
        <v>4776.0639648437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93547.6875</v>
      </c>
      <c r="D2935" s="2" t="n">
        <v>43115.74609375</v>
      </c>
      <c r="E2935" s="2" t="n">
        <v>23775.697265625</v>
      </c>
      <c r="F2935" s="2" t="n">
        <v>130383.4609375</v>
      </c>
      <c r="G2935" s="2" t="n">
        <v>3622.89599609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94635.28125</v>
      </c>
      <c r="D2936" s="2" t="n">
        <v>55031.15625</v>
      </c>
      <c r="E2936" s="2" t="n">
        <v>29204.017578125</v>
      </c>
      <c r="F2936" s="2" t="n">
        <v>143078.65625</v>
      </c>
      <c r="G2936" s="2" t="n">
        <v>8280.5273437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14623.1953125</v>
      </c>
      <c r="D2937" s="2" t="n">
        <v>20198.306640625</v>
      </c>
      <c r="E2937" s="2" t="n">
        <v>21889.345703125</v>
      </c>
      <c r="F2937" s="2" t="n">
        <v>131640.671875</v>
      </c>
      <c r="G2937" s="2" t="n">
        <v>5247.44628906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91320.3203125</v>
      </c>
      <c r="D2938" s="2" t="n">
        <v>13065.19921875</v>
      </c>
      <c r="E2938" s="2" t="n">
        <v>22310.03125</v>
      </c>
      <c r="F2938" s="2" t="n">
        <v>125563.15625</v>
      </c>
      <c r="G2938" s="2" t="n">
        <v>3983.95434570313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20843.46875</v>
      </c>
      <c r="D2939" s="2" t="n">
        <v>15266.4462890625</v>
      </c>
      <c r="E2939" s="2" t="n">
        <v>26545.33984375</v>
      </c>
      <c r="F2939" s="2" t="n">
        <v>135677.71875</v>
      </c>
      <c r="G2939" s="2" t="n">
        <v>7905.130859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58627.6875</v>
      </c>
      <c r="D2940" s="2" t="n">
        <v>31665.951171875</v>
      </c>
      <c r="E2940" s="2" t="n">
        <v>26161.748046875</v>
      </c>
      <c r="F2940" s="2" t="n">
        <v>133381.53125</v>
      </c>
      <c r="G2940" s="2" t="n">
        <v>3964.63110351563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36098.453125</v>
      </c>
      <c r="D2941" s="2" t="n">
        <v>26686.060546875</v>
      </c>
      <c r="E2941" s="2" t="n">
        <v>24525.951171875</v>
      </c>
      <c r="F2941" s="2" t="n">
        <v>125297.2890625</v>
      </c>
      <c r="G2941" s="2" t="n">
        <v>3546.16503906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357924.875</v>
      </c>
      <c r="D2942" s="2" t="n">
        <v>46361.30859375</v>
      </c>
      <c r="E2942" s="2" t="n">
        <v>36431.04296875</v>
      </c>
      <c r="F2942" s="2" t="n">
        <v>139298.859375</v>
      </c>
      <c r="G2942" s="2" t="n">
        <v>14950.949218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46264.59375</v>
      </c>
      <c r="D2943" s="2" t="n">
        <v>8538.4638671875</v>
      </c>
      <c r="E2943" s="2" t="n">
        <v>25633.236328125</v>
      </c>
      <c r="F2943" s="2" t="n">
        <v>121010.8984375</v>
      </c>
      <c r="G2943" s="2" t="n">
        <v>7802.6352539062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36741.3359375</v>
      </c>
      <c r="D2944" s="2" t="n">
        <v>7103.33349609375</v>
      </c>
      <c r="E2944" s="2" t="n">
        <v>25431.6484375</v>
      </c>
      <c r="F2944" s="2" t="n">
        <v>125670.046875</v>
      </c>
      <c r="G2944" s="2" t="n">
        <v>5231.324707031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40095.92578125</v>
      </c>
      <c r="D2945" s="2" t="n">
        <v>10737.853515625</v>
      </c>
      <c r="E2945" s="2" t="n">
        <v>28975.744140625</v>
      </c>
      <c r="F2945" s="2" t="n">
        <v>128947.6640625</v>
      </c>
      <c r="G2945" s="2" t="n">
        <v>3871.18969726563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36122.125</v>
      </c>
      <c r="D2946" s="2" t="n">
        <v>30532.466796875</v>
      </c>
      <c r="E2946" s="2" t="n">
        <v>24316.123046875</v>
      </c>
      <c r="F2946" s="2" t="n">
        <v>126984.296875</v>
      </c>
      <c r="G2946" s="2" t="n">
        <v>4557.5180664062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22618.828125</v>
      </c>
      <c r="D2947" s="2" t="n">
        <v>30161.650390625</v>
      </c>
      <c r="E2947" s="2" t="n">
        <v>22706.017578125</v>
      </c>
      <c r="F2947" s="2" t="n">
        <v>125507.25</v>
      </c>
      <c r="G2947" s="2" t="n">
        <v>6202.38085937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53652.125</v>
      </c>
      <c r="D2948" s="2" t="n">
        <v>37314.06640625</v>
      </c>
      <c r="E2948" s="2" t="n">
        <v>23144.775390625</v>
      </c>
      <c r="F2948" s="2" t="n">
        <v>133182.078125</v>
      </c>
      <c r="G2948" s="2" t="n">
        <v>6182.06933593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86462.2421875</v>
      </c>
      <c r="D2949" s="2" t="n">
        <v>14097.876953125</v>
      </c>
      <c r="E2949" s="2" t="n">
        <v>24081.123046875</v>
      </c>
      <c r="F2949" s="2" t="n">
        <v>141306.734375</v>
      </c>
      <c r="G2949" s="2" t="n">
        <v>9932.6474609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61141.61328125</v>
      </c>
      <c r="D2950" s="2" t="n">
        <v>9398.78125</v>
      </c>
      <c r="E2950" s="2" t="n">
        <v>23431.22265625</v>
      </c>
      <c r="F2950" s="2" t="n">
        <v>134504.734375</v>
      </c>
      <c r="G2950" s="2" t="n">
        <v>3915.01367187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58563.44921875</v>
      </c>
      <c r="D2951" s="2" t="n">
        <v>8622.666015625</v>
      </c>
      <c r="E2951" s="2" t="n">
        <v>24550.197265625</v>
      </c>
      <c r="F2951" s="2" t="n">
        <v>136038.515625</v>
      </c>
      <c r="G2951" s="2" t="n">
        <v>3329.12866210938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307837.34375</v>
      </c>
      <c r="D2952" s="2" t="n">
        <v>36632.4921875</v>
      </c>
      <c r="E2952" s="2" t="n">
        <v>25361.763671875</v>
      </c>
      <c r="F2952" s="2" t="n">
        <v>132917.609375</v>
      </c>
      <c r="G2952" s="2" t="n">
        <v>3547.29833984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03976.46875</v>
      </c>
      <c r="D2953" s="2" t="n">
        <v>34682.66015625</v>
      </c>
      <c r="E2953" s="2" t="n">
        <v>25700.810546875</v>
      </c>
      <c r="F2953" s="2" t="n">
        <v>133149.59375</v>
      </c>
      <c r="G2953" s="2" t="n">
        <v>3007.58276367188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327725.375</v>
      </c>
      <c r="D2954" s="2" t="n">
        <v>39627.56640625</v>
      </c>
      <c r="E2954" s="2" t="n">
        <v>30195.42578125</v>
      </c>
      <c r="F2954" s="2" t="n">
        <v>138908.015625</v>
      </c>
      <c r="G2954" s="2" t="n">
        <v>6927.98730468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71840.5703125</v>
      </c>
      <c r="D2955" s="2" t="n">
        <v>9616.7060546875</v>
      </c>
      <c r="E2955" s="2" t="n">
        <v>25910.84765625</v>
      </c>
      <c r="F2955" s="2" t="n">
        <v>132205.28125</v>
      </c>
      <c r="G2955" s="2" t="n">
        <v>4352.2714843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81860.5078125</v>
      </c>
      <c r="D2956" s="2" t="n">
        <v>10702.1396484375</v>
      </c>
      <c r="E2956" s="2" t="n">
        <v>24370.908203125</v>
      </c>
      <c r="F2956" s="2" t="n">
        <v>125925.78125</v>
      </c>
      <c r="G2956" s="2" t="n">
        <v>3132.21069335938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90737.5859375</v>
      </c>
      <c r="D2957" s="2" t="n">
        <v>12966.708984375</v>
      </c>
      <c r="E2957" s="2" t="n">
        <v>24453.6875</v>
      </c>
      <c r="F2957" s="2" t="n">
        <v>128932.09375</v>
      </c>
      <c r="G2957" s="2" t="n">
        <v>4312.659667968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69978.25</v>
      </c>
      <c r="D2958" s="2" t="n">
        <v>34314.22265625</v>
      </c>
      <c r="E2958" s="2" t="n">
        <v>23304.5234375</v>
      </c>
      <c r="F2958" s="2" t="n">
        <v>128886.9921875</v>
      </c>
      <c r="G2958" s="2" t="n">
        <v>4055.21411132813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5594.84375</v>
      </c>
      <c r="D2959" s="2" t="n">
        <v>35997.90234375</v>
      </c>
      <c r="E2959" s="2" t="n">
        <v>22141.869140625</v>
      </c>
      <c r="F2959" s="2" t="n">
        <v>130986.953125</v>
      </c>
      <c r="G2959" s="2" t="n">
        <v>3052.52807617188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302561.46875</v>
      </c>
      <c r="D2960" s="2" t="n">
        <v>44708.140625</v>
      </c>
      <c r="E2960" s="2" t="n">
        <v>25051.298828125</v>
      </c>
      <c r="F2960" s="2" t="n">
        <v>142037.765625</v>
      </c>
      <c r="G2960" s="2" t="n">
        <v>7375.37402343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45560.0625</v>
      </c>
      <c r="D2961" s="2" t="n">
        <v>35393.37109375</v>
      </c>
      <c r="E2961" s="2" t="n">
        <v>21435.92578125</v>
      </c>
      <c r="F2961" s="2" t="n">
        <v>139758.1875</v>
      </c>
      <c r="G2961" s="2" t="n">
        <v>3992.73339843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58883.03125</v>
      </c>
      <c r="D2962" s="2" t="n">
        <v>35483.734375</v>
      </c>
      <c r="E2962" s="2" t="n">
        <v>24472.212890625</v>
      </c>
      <c r="F2962" s="2" t="n">
        <v>143994.21875</v>
      </c>
      <c r="G2962" s="2" t="n">
        <v>4039.9575195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43816.3125</v>
      </c>
      <c r="D2963" s="2" t="n">
        <v>31421.025390625</v>
      </c>
      <c r="E2963" s="2" t="n">
        <v>24160.89453125</v>
      </c>
      <c r="F2963" s="2" t="n">
        <v>136983.671875</v>
      </c>
      <c r="G2963" s="2" t="n">
        <v>3714.13940429688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279014.0625</v>
      </c>
      <c r="D2964" s="2" t="n">
        <v>34200.203125</v>
      </c>
      <c r="E2964" s="2" t="n">
        <v>23759.84765625</v>
      </c>
      <c r="F2964" s="2" t="n">
        <v>132940.3125</v>
      </c>
      <c r="G2964" s="2" t="n">
        <v>2863.58178710938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280521.46875</v>
      </c>
      <c r="D2965" s="2" t="n">
        <v>33348.92578125</v>
      </c>
      <c r="E2965" s="2" t="n">
        <v>24609.57421875</v>
      </c>
      <c r="F2965" s="2" t="n">
        <v>132515.703125</v>
      </c>
      <c r="G2965" s="2" t="n">
        <v>2852.48168945313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266603.96875</v>
      </c>
      <c r="D2966" s="2" t="n">
        <v>32292.955078125</v>
      </c>
      <c r="E2966" s="2" t="n">
        <v>25157.455078125</v>
      </c>
      <c r="F2966" s="2" t="n">
        <v>131437.40625</v>
      </c>
      <c r="G2966" s="2" t="n">
        <v>2835.05590820313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282957.125</v>
      </c>
      <c r="D2967" s="2" t="n">
        <v>33736.90234375</v>
      </c>
      <c r="E2967" s="2" t="n">
        <v>23513.5390625</v>
      </c>
      <c r="F2967" s="2" t="n">
        <v>124096.21875</v>
      </c>
      <c r="G2967" s="2" t="n">
        <v>2717.81762695313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297437.65625</v>
      </c>
      <c r="D2968" s="2" t="n">
        <v>37257.22265625</v>
      </c>
      <c r="E2968" s="2" t="n">
        <v>25166.66796875</v>
      </c>
      <c r="F2968" s="2" t="n">
        <v>132022.546875</v>
      </c>
      <c r="G2968" s="2" t="n">
        <v>4425.1328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291093.0625</v>
      </c>
      <c r="D2969" s="2" t="n">
        <v>35733.99609375</v>
      </c>
      <c r="E2969" s="2" t="n">
        <v>23701.837890625</v>
      </c>
      <c r="F2969" s="2" t="n">
        <v>128405.6484375</v>
      </c>
      <c r="G2969" s="2" t="n">
        <v>3496.13989257813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296757.625</v>
      </c>
      <c r="D2970" s="2" t="n">
        <v>40634.140625</v>
      </c>
      <c r="E2970" s="2" t="n">
        <v>24181.73828125</v>
      </c>
      <c r="F2970" s="2" t="n">
        <v>127602.5390625</v>
      </c>
      <c r="G2970" s="2" t="n">
        <v>4163.9472656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70852.8125</v>
      </c>
      <c r="D2971" s="2" t="n">
        <v>38628.4140625</v>
      </c>
      <c r="E2971" s="2" t="n">
        <v>25094.455078125</v>
      </c>
      <c r="F2971" s="2" t="n">
        <v>133379.78125</v>
      </c>
      <c r="G2971" s="2" t="n">
        <v>8183.27197265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354634.28125</v>
      </c>
      <c r="D2972" s="2" t="n">
        <v>50647.19921875</v>
      </c>
      <c r="E2972" s="2" t="n">
        <v>22732.326171875</v>
      </c>
      <c r="F2972" s="2" t="n">
        <v>147855.46875</v>
      </c>
      <c r="G2972" s="2" t="n">
        <v>3424.321289062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345059</v>
      </c>
      <c r="D2973" s="2" t="n">
        <v>52368.5546875</v>
      </c>
      <c r="E2973" s="2" t="n">
        <v>23752.705078125</v>
      </c>
      <c r="F2973" s="2" t="n">
        <v>153105.34375</v>
      </c>
      <c r="G2973" s="2" t="n">
        <v>9116.92382812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338443.5625</v>
      </c>
      <c r="D2974" s="2" t="n">
        <v>47922.09765625</v>
      </c>
      <c r="E2974" s="2" t="n">
        <v>24297.78515625</v>
      </c>
      <c r="F2974" s="2" t="n">
        <v>154562.796875</v>
      </c>
      <c r="G2974" s="2" t="n">
        <v>4152.2055664062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03626.25</v>
      </c>
      <c r="D2975" s="2" t="n">
        <v>43000.10546875</v>
      </c>
      <c r="E2975" s="2" t="n">
        <v>24599.115234375</v>
      </c>
      <c r="F2975" s="2" t="n">
        <v>144757.515625</v>
      </c>
      <c r="G2975" s="2" t="n">
        <v>4870.9882812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286630.96875</v>
      </c>
      <c r="D2976" s="2" t="n">
        <v>37599.828125</v>
      </c>
      <c r="E2976" s="2" t="n">
        <v>25442.470703125</v>
      </c>
      <c r="F2976" s="2" t="n">
        <v>142785.125</v>
      </c>
      <c r="G2976" s="2" t="n">
        <v>3525.6171875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285655.34375</v>
      </c>
      <c r="D2977" s="2" t="n">
        <v>35880.08984375</v>
      </c>
      <c r="E2977" s="2" t="n">
        <v>25323.64453125</v>
      </c>
      <c r="F2977" s="2" t="n">
        <v>140210.53125</v>
      </c>
      <c r="G2977" s="2" t="n">
        <v>3252.59252929688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265948.09375</v>
      </c>
      <c r="D2978" s="2" t="n">
        <v>33238.90625</v>
      </c>
      <c r="E2978" s="2" t="n">
        <v>24198.322265625</v>
      </c>
      <c r="F2978" s="2" t="n">
        <v>128176.6953125</v>
      </c>
      <c r="G2978" s="2" t="n">
        <v>4750.707519531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 t="n">
        <v>31290.4453125</v>
      </c>
      <c r="D2979" s="2" t="n">
        <v>7064.13671875</v>
      </c>
      <c r="E2979" s="2" t="n">
        <v>4411.77685546875</v>
      </c>
      <c r="F2979" s="2" t="n">
        <v>6069.85791015625</v>
      </c>
      <c r="G2979" s="2" t="n">
        <v>3699.69213867188</v>
      </c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 t="n">
        <v>32240.572265625</v>
      </c>
      <c r="D2980" s="2" t="n">
        <v>4980.5009765625</v>
      </c>
      <c r="E2980" s="2" t="n">
        <v>3471.30053710938</v>
      </c>
      <c r="F2980" s="2" t="n">
        <v>5955.18359375</v>
      </c>
      <c r="G2980" s="2" t="n">
        <v>3361.58203125</v>
      </c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 t="n">
        <v>35224.24609375</v>
      </c>
      <c r="D2981" s="2" t="n">
        <v>5505.50390625</v>
      </c>
      <c r="E2981" s="2" t="n">
        <v>3625.28588867188</v>
      </c>
      <c r="F2981" s="2" t="n">
        <v>5996.20361328125</v>
      </c>
      <c r="G2981" s="2" t="n">
        <v>3121.07861328125</v>
      </c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 t="n">
        <v>42577.93359375</v>
      </c>
      <c r="D2982" s="2" t="n">
        <v>9789.00390625</v>
      </c>
      <c r="E2982" s="2" t="n">
        <v>7120.8427734375</v>
      </c>
      <c r="F2982" s="2" t="n">
        <v>9655.40234375</v>
      </c>
      <c r="G2982" s="2" t="n">
        <v>6166.06884765625</v>
      </c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 t="n">
        <v>40542.3984375</v>
      </c>
      <c r="D2983" s="2" t="n">
        <v>6812.6484375</v>
      </c>
      <c r="E2983" s="2" t="n">
        <v>4231.453125</v>
      </c>
      <c r="F2983" s="2" t="n">
        <v>6616.072265625</v>
      </c>
      <c r="G2983" s="2" t="n">
        <v>3850.71899414063</v>
      </c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 t="n">
        <v>44731.1953125</v>
      </c>
      <c r="D2984" s="2" t="n">
        <v>5810.92333984375</v>
      </c>
      <c r="E2984" s="2" t="n">
        <v>3532.99560546875</v>
      </c>
      <c r="F2984" s="2" t="n">
        <v>5787.61474609375</v>
      </c>
      <c r="G2984" s="2" t="n">
        <v>3421.20336914063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21732.640625</v>
      </c>
      <c r="D2985" s="2" t="n">
        <v>23212.3359375</v>
      </c>
      <c r="E2985" s="2" t="n">
        <v>14052.7861328125</v>
      </c>
      <c r="F2985" s="2" t="n">
        <v>99334.90625</v>
      </c>
      <c r="G2985" s="2" t="n">
        <v>3188.7751464843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14950.296875</v>
      </c>
      <c r="D2986" s="2" t="n">
        <v>29077.408203125</v>
      </c>
      <c r="E2986" s="2" t="n">
        <v>19450.263671875</v>
      </c>
      <c r="F2986" s="2" t="n">
        <v>126669.390625</v>
      </c>
      <c r="G2986" s="2" t="n">
        <v>3500.06030273438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06040.078125</v>
      </c>
      <c r="D2987" s="2" t="n">
        <v>27045.8046875</v>
      </c>
      <c r="E2987" s="2" t="n">
        <v>20880.53515625</v>
      </c>
      <c r="F2987" s="2" t="n">
        <v>127530.421875</v>
      </c>
      <c r="G2987" s="2" t="n">
        <v>2995.7666015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60433.46875</v>
      </c>
      <c r="D2988" s="2" t="n">
        <v>33762.9765625</v>
      </c>
      <c r="E2988" s="2" t="n">
        <v>20873.59375</v>
      </c>
      <c r="F2988" s="2" t="n">
        <v>119098.359375</v>
      </c>
      <c r="G2988" s="2" t="n">
        <v>3312.044433593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66172.4375</v>
      </c>
      <c r="D2989" s="2" t="n">
        <v>33663.71875</v>
      </c>
      <c r="E2989" s="2" t="n">
        <v>22273.39453125</v>
      </c>
      <c r="F2989" s="2" t="n">
        <v>124198.75</v>
      </c>
      <c r="G2989" s="2" t="n">
        <v>3520.39477539063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19338.90625</v>
      </c>
      <c r="D2990" s="2" t="n">
        <v>31303.958984375</v>
      </c>
      <c r="E2990" s="2" t="n">
        <v>25938.296875</v>
      </c>
      <c r="F2990" s="2" t="n">
        <v>134537.75</v>
      </c>
      <c r="G2990" s="2" t="n">
        <v>5055.383300781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49851.09375</v>
      </c>
      <c r="D2991" s="2" t="n">
        <v>9074.9677734375</v>
      </c>
      <c r="E2991" s="2" t="n">
        <v>23840.125</v>
      </c>
      <c r="F2991" s="2" t="n">
        <v>128691.8359375</v>
      </c>
      <c r="G2991" s="2" t="n">
        <v>5167.886718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224840.578125</v>
      </c>
      <c r="D2992" s="2" t="n">
        <v>36888.81640625</v>
      </c>
      <c r="E2992" s="2" t="n">
        <v>76509.1171875</v>
      </c>
      <c r="F2992" s="2" t="n">
        <v>382755.0625</v>
      </c>
      <c r="G2992" s="2" t="n">
        <v>22813.314453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59321.30859375</v>
      </c>
      <c r="D2993" s="2" t="n">
        <v>12106.3134765625</v>
      </c>
      <c r="E2993" s="2" t="n">
        <v>24383.736328125</v>
      </c>
      <c r="F2993" s="2" t="n">
        <v>132189.359375</v>
      </c>
      <c r="G2993" s="2" t="n">
        <v>4095.17553710938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55345.359375</v>
      </c>
      <c r="D2994" s="2" t="n">
        <v>36111.80078125</v>
      </c>
      <c r="E2994" s="2" t="n">
        <v>21935.791015625</v>
      </c>
      <c r="F2994" s="2" t="n">
        <v>131162.59375</v>
      </c>
      <c r="G2994" s="2" t="n">
        <v>4710.2773437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7604.28125</v>
      </c>
      <c r="D2995" s="2" t="n">
        <v>40207.203125</v>
      </c>
      <c r="E2995" s="2" t="n">
        <v>20627.52734375</v>
      </c>
      <c r="F2995" s="2" t="n">
        <v>134870.5625</v>
      </c>
      <c r="G2995" s="2" t="n">
        <v>3483.398437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78495.65625</v>
      </c>
      <c r="D2996" s="2" t="n">
        <v>43234.74609375</v>
      </c>
      <c r="E2996" s="2" t="n">
        <v>19906.48046875</v>
      </c>
      <c r="F2996" s="2" t="n">
        <v>135623.53125</v>
      </c>
      <c r="G2996" s="2" t="n">
        <v>5245.278320312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67717.09375</v>
      </c>
      <c r="D2997" s="2" t="n">
        <v>23658.3359375</v>
      </c>
      <c r="E2997" s="2" t="n">
        <v>19659.439453125</v>
      </c>
      <c r="F2997" s="2" t="n">
        <v>130840.4296875</v>
      </c>
      <c r="G2997" s="2" t="n">
        <v>4099.013183593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86381.328125</v>
      </c>
      <c r="D2998" s="2" t="n">
        <v>24252.48046875</v>
      </c>
      <c r="E2998" s="2" t="n">
        <v>22732.798828125</v>
      </c>
      <c r="F2998" s="2" t="n">
        <v>136333.6875</v>
      </c>
      <c r="G2998" s="2" t="n">
        <v>4408.5566406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63765.984375</v>
      </c>
      <c r="D2999" s="2" t="n">
        <v>21552.076171875</v>
      </c>
      <c r="E2999" s="2" t="n">
        <v>23341.77734375</v>
      </c>
      <c r="F2999" s="2" t="n">
        <v>131690.28125</v>
      </c>
      <c r="G2999" s="2" t="n">
        <v>3700.38598632813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306081.21875</v>
      </c>
      <c r="D3000" s="2" t="n">
        <v>38107.109375</v>
      </c>
      <c r="E3000" s="2" t="n">
        <v>22873.076171875</v>
      </c>
      <c r="F3000" s="2" t="n">
        <v>126690.7578125</v>
      </c>
      <c r="G3000" s="2" t="n">
        <v>4101.117187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319457.34375</v>
      </c>
      <c r="D3001" s="2" t="n">
        <v>38525.3046875</v>
      </c>
      <c r="E3001" s="2" t="n">
        <v>26172.46484375</v>
      </c>
      <c r="F3001" s="2" t="n">
        <v>146837.625</v>
      </c>
      <c r="G3001" s="2" t="n">
        <v>4241.6557617187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300970.8125</v>
      </c>
      <c r="D3002" s="2" t="n">
        <v>35403.734375</v>
      </c>
      <c r="E3002" s="2" t="n">
        <v>23245.22265625</v>
      </c>
      <c r="F3002" s="2" t="n">
        <v>125371.125</v>
      </c>
      <c r="G3002" s="2" t="n">
        <v>2869.528320312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31300.12109375</v>
      </c>
      <c r="D3003" s="2" t="n">
        <v>5106.7724609375</v>
      </c>
      <c r="E3003" s="2" t="n">
        <v>24371.04296875</v>
      </c>
      <c r="F3003" s="2" t="n">
        <v>131043.2890625</v>
      </c>
      <c r="G3003" s="2" t="n">
        <v>3173.32739257813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122132.5078125</v>
      </c>
      <c r="D3004" s="2" t="n">
        <v>18449.189453125</v>
      </c>
      <c r="E3004" s="2" t="n">
        <v>75858.0546875</v>
      </c>
      <c r="F3004" s="2" t="n">
        <v>420998.8125</v>
      </c>
      <c r="G3004" s="2" t="n">
        <v>11878.25097656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44437.1015625</v>
      </c>
      <c r="D3005" s="2" t="n">
        <v>8084.18115234375</v>
      </c>
      <c r="E3005" s="2" t="n">
        <v>25388.67578125</v>
      </c>
      <c r="F3005" s="2" t="n">
        <v>138145.78125</v>
      </c>
      <c r="G3005" s="2" t="n">
        <v>3995.406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336544.375</v>
      </c>
      <c r="D3006" s="2" t="n">
        <v>44326.046875</v>
      </c>
      <c r="E3006" s="2" t="n">
        <v>24688.14453125</v>
      </c>
      <c r="F3006" s="2" t="n">
        <v>140005.953125</v>
      </c>
      <c r="G3006" s="2" t="n">
        <v>3831.66088867188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341130.46875</v>
      </c>
      <c r="D3007" s="2" t="n">
        <v>48103.8125</v>
      </c>
      <c r="E3007" s="2" t="n">
        <v>24332.314453125</v>
      </c>
      <c r="F3007" s="2" t="n">
        <v>142787.25</v>
      </c>
      <c r="G3007" s="2" t="n">
        <v>5579.462402343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393627.84375</v>
      </c>
      <c r="D3008" s="2" t="n">
        <v>60061.52734375</v>
      </c>
      <c r="E3008" s="2" t="n">
        <v>26983.220703125</v>
      </c>
      <c r="F3008" s="2" t="n">
        <v>153155.5</v>
      </c>
      <c r="G3008" s="2" t="n">
        <v>8689.41894531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97431.78125</v>
      </c>
      <c r="D3009" s="2" t="n">
        <v>28002.052734375</v>
      </c>
      <c r="E3009" s="2" t="n">
        <v>21233.984375</v>
      </c>
      <c r="F3009" s="2" t="n">
        <v>130862.0390625</v>
      </c>
      <c r="G3009" s="2" t="n">
        <v>3931.87377929688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200660.46875</v>
      </c>
      <c r="D3010" s="2" t="n">
        <v>25678.76171875</v>
      </c>
      <c r="E3010" s="2" t="n">
        <v>28783.830078125</v>
      </c>
      <c r="F3010" s="2" t="n">
        <v>173533.5</v>
      </c>
      <c r="G3010" s="2" t="n">
        <v>5033.761718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01823.5</v>
      </c>
      <c r="D3011" s="2" t="n">
        <v>23948.923828125</v>
      </c>
      <c r="E3011" s="2" t="n">
        <v>23425.802734375</v>
      </c>
      <c r="F3011" s="2" t="n">
        <v>131245.453125</v>
      </c>
      <c r="G3011" s="2" t="n">
        <v>2903.573242187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78589.21875</v>
      </c>
      <c r="D3012" s="2" t="n">
        <v>32744.8671875</v>
      </c>
      <c r="E3012" s="2" t="n">
        <v>23349.943359375</v>
      </c>
      <c r="F3012" s="2" t="n">
        <v>124976.421875</v>
      </c>
      <c r="G3012" s="2" t="n">
        <v>3502.77368164063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86493.46875</v>
      </c>
      <c r="D3013" s="2" t="n">
        <v>32410.689453125</v>
      </c>
      <c r="E3013" s="2" t="n">
        <v>24423.29296875</v>
      </c>
      <c r="F3013" s="2" t="n">
        <v>125612.5390625</v>
      </c>
      <c r="G3013" s="2" t="n">
        <v>3511.67797851563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157623.9375</v>
      </c>
      <c r="D3014" s="2" t="n">
        <v>18141.111328125</v>
      </c>
      <c r="E3014" s="2" t="n">
        <v>24410.076171875</v>
      </c>
      <c r="F3014" s="2" t="n">
        <v>132459.671875</v>
      </c>
      <c r="G3014" s="2" t="n">
        <v>2370.8901367187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76399.6015625</v>
      </c>
      <c r="D3015" s="2" t="n">
        <v>10114.2314453125</v>
      </c>
      <c r="E3015" s="2" t="n">
        <v>24749.482421875</v>
      </c>
      <c r="F3015" s="2" t="n">
        <v>126587.234375</v>
      </c>
      <c r="G3015" s="2" t="n">
        <v>2635.1723632812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73109.6640625</v>
      </c>
      <c r="D3016" s="2" t="n">
        <v>9987.3955078125</v>
      </c>
      <c r="E3016" s="2" t="n">
        <v>25332.958984375</v>
      </c>
      <c r="F3016" s="2" t="n">
        <v>130080.546875</v>
      </c>
      <c r="G3016" s="2" t="n">
        <v>3313.91601562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81575.9375</v>
      </c>
      <c r="D3017" s="2" t="n">
        <v>13303.935546875</v>
      </c>
      <c r="E3017" s="2" t="n">
        <v>25984.90625</v>
      </c>
      <c r="F3017" s="2" t="n">
        <v>128749.2265625</v>
      </c>
      <c r="G3017" s="2" t="n">
        <v>4871.4277343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82894.96875</v>
      </c>
      <c r="D3018" s="2" t="n">
        <v>37141.6953125</v>
      </c>
      <c r="E3018" s="2" t="n">
        <v>24582.640625</v>
      </c>
      <c r="F3018" s="2" t="n">
        <v>134140.046875</v>
      </c>
      <c r="G3018" s="2" t="n">
        <v>3725.36694335938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79646.0625</v>
      </c>
      <c r="D3019" s="2" t="n">
        <v>38442.4921875</v>
      </c>
      <c r="E3019" s="2" t="n">
        <v>22472.55859375</v>
      </c>
      <c r="F3019" s="2" t="n">
        <v>131512.71875</v>
      </c>
      <c r="G3019" s="2" t="n">
        <v>2959.84545898438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47162.953125</v>
      </c>
      <c r="D3020" s="2" t="n">
        <v>35832.64453125</v>
      </c>
      <c r="E3020" s="2" t="n">
        <v>22309.865234375</v>
      </c>
      <c r="F3020" s="2" t="n">
        <v>138770.203125</v>
      </c>
      <c r="G3020" s="2" t="n">
        <v>4177.49023437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23753.25</v>
      </c>
      <c r="D3021" s="2" t="n">
        <v>30521.66015625</v>
      </c>
      <c r="E3021" s="2" t="n">
        <v>21927.724609375</v>
      </c>
      <c r="F3021" s="2" t="n">
        <v>133948.078125</v>
      </c>
      <c r="G3021" s="2" t="n">
        <v>3411.44067382813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60952.921875</v>
      </c>
      <c r="D3022" s="2" t="n">
        <v>20223.634765625</v>
      </c>
      <c r="E3022" s="2" t="n">
        <v>22506.0234375</v>
      </c>
      <c r="F3022" s="2" t="n">
        <v>131257.109375</v>
      </c>
      <c r="G3022" s="2" t="n">
        <v>3225.93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73647.015625</v>
      </c>
      <c r="D3023" s="2" t="n">
        <v>22140.98046875</v>
      </c>
      <c r="E3023" s="2" t="n">
        <v>25878.73828125</v>
      </c>
      <c r="F3023" s="2" t="n">
        <v>132990.375</v>
      </c>
      <c r="G3023" s="2" t="n">
        <v>6124.118652343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96901.3125</v>
      </c>
      <c r="D3024" s="2" t="n">
        <v>35398.0546875</v>
      </c>
      <c r="E3024" s="2" t="n">
        <v>24212.3359375</v>
      </c>
      <c r="F3024" s="2" t="n">
        <v>122800.984375</v>
      </c>
      <c r="G3024" s="2" t="n">
        <v>5068.16601562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13585.25</v>
      </c>
      <c r="D3025" s="2" t="n">
        <v>35833.88671875</v>
      </c>
      <c r="E3025" s="2" t="n">
        <v>25006.9375</v>
      </c>
      <c r="F3025" s="2" t="n">
        <v>125541.40625</v>
      </c>
      <c r="G3025" s="2" t="n">
        <v>3328.307128906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95000.625</v>
      </c>
      <c r="D3026" s="2" t="n">
        <v>33995.56640625</v>
      </c>
      <c r="E3026" s="2" t="n">
        <v>25028.666015625</v>
      </c>
      <c r="F3026" s="2" t="n">
        <v>119658.4375</v>
      </c>
      <c r="G3026" s="2" t="n">
        <v>4999.455566406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91233.7890625</v>
      </c>
      <c r="D3027" s="2" t="n">
        <v>11147.216796875</v>
      </c>
      <c r="E3027" s="2" t="n">
        <v>22561.54296875</v>
      </c>
      <c r="F3027" s="2" t="n">
        <v>113493.078125</v>
      </c>
      <c r="G3027" s="2" t="n">
        <v>2930.93164062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101390.828125</v>
      </c>
      <c r="D3028" s="2" t="n">
        <v>13660.9404296875</v>
      </c>
      <c r="E3028" s="2" t="n">
        <v>25192.638671875</v>
      </c>
      <c r="F3028" s="2" t="n">
        <v>127129.859375</v>
      </c>
      <c r="G3028" s="2" t="n">
        <v>2946.23559570313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95676.9375</v>
      </c>
      <c r="D3029" s="2" t="n">
        <v>15807.51953125</v>
      </c>
      <c r="E3029" s="2" t="n">
        <v>24521.875</v>
      </c>
      <c r="F3029" s="2" t="n">
        <v>121169.2578125</v>
      </c>
      <c r="G3029" s="2" t="n">
        <v>4271.7246093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04658.65625</v>
      </c>
      <c r="D3030" s="2" t="n">
        <v>39113.01171875</v>
      </c>
      <c r="E3030" s="2" t="n">
        <v>24772.58203125</v>
      </c>
      <c r="F3030" s="2" t="n">
        <v>127829.3125</v>
      </c>
      <c r="G3030" s="2" t="n">
        <v>4906.68945312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08177.75</v>
      </c>
      <c r="D3031" s="2" t="n">
        <v>45041.1015625</v>
      </c>
      <c r="E3031" s="2" t="n">
        <v>23894.205078125</v>
      </c>
      <c r="F3031" s="2" t="n">
        <v>130229.859375</v>
      </c>
      <c r="G3031" s="2" t="n">
        <v>3391.44750976563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408043.84375</v>
      </c>
      <c r="D3032" s="2" t="n">
        <v>56888.703125</v>
      </c>
      <c r="E3032" s="2" t="n">
        <v>29076.310546875</v>
      </c>
      <c r="F3032" s="2" t="n">
        <v>142972.6875</v>
      </c>
      <c r="G3032" s="2" t="n">
        <v>8050.98193359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48950.453125</v>
      </c>
      <c r="D3033" s="2" t="n">
        <v>24512.486328125</v>
      </c>
      <c r="E3033" s="2" t="n">
        <v>22022.404296875</v>
      </c>
      <c r="F3033" s="2" t="n">
        <v>131524.5</v>
      </c>
      <c r="G3033" s="2" t="n">
        <v>4885.589843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23295.5</v>
      </c>
      <c r="D3034" s="2" t="n">
        <v>16950.853515625</v>
      </c>
      <c r="E3034" s="2" t="n">
        <v>22345.87109375</v>
      </c>
      <c r="F3034" s="2" t="n">
        <v>125733.0390625</v>
      </c>
      <c r="G3034" s="2" t="n">
        <v>4201.92480468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55213.609375</v>
      </c>
      <c r="D3035" s="2" t="n">
        <v>18802.126953125</v>
      </c>
      <c r="E3035" s="2" t="n">
        <v>26705.7578125</v>
      </c>
      <c r="F3035" s="2" t="n">
        <v>135771.09375</v>
      </c>
      <c r="G3035" s="2" t="n">
        <v>7554.1474609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84598.15625</v>
      </c>
      <c r="D3036" s="2" t="n">
        <v>34651.08984375</v>
      </c>
      <c r="E3036" s="2" t="n">
        <v>26003.140625</v>
      </c>
      <c r="F3036" s="2" t="n">
        <v>133745.859375</v>
      </c>
      <c r="G3036" s="2" t="n">
        <v>3950.54565429688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63743.28125</v>
      </c>
      <c r="D3037" s="2" t="n">
        <v>29729.123046875</v>
      </c>
      <c r="E3037" s="2" t="n">
        <v>24419.9375</v>
      </c>
      <c r="F3037" s="2" t="n">
        <v>125685.3046875</v>
      </c>
      <c r="G3037" s="2" t="n">
        <v>3499.82861328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382370.15625</v>
      </c>
      <c r="D3038" s="2" t="n">
        <v>48735.9765625</v>
      </c>
      <c r="E3038" s="2" t="n">
        <v>36371.9140625</v>
      </c>
      <c r="F3038" s="2" t="n">
        <v>139359.171875</v>
      </c>
      <c r="G3038" s="2" t="n">
        <v>15158.1298828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46013.9140625</v>
      </c>
      <c r="D3039" s="2" t="n">
        <v>8486.6728515625</v>
      </c>
      <c r="E3039" s="2" t="n">
        <v>25409.068359375</v>
      </c>
      <c r="F3039" s="2" t="n">
        <v>121068.78125</v>
      </c>
      <c r="G3039" s="2" t="n">
        <v>7966.413085937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37491.58203125</v>
      </c>
      <c r="D3040" s="2" t="n">
        <v>7120.48046875</v>
      </c>
      <c r="E3040" s="2" t="n">
        <v>25635.267578125</v>
      </c>
      <c r="F3040" s="2" t="n">
        <v>125716.5625</v>
      </c>
      <c r="G3040" s="2" t="n">
        <v>5355.125976562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40902.31640625</v>
      </c>
      <c r="D3041" s="2" t="n">
        <v>11137.7705078125</v>
      </c>
      <c r="E3041" s="2" t="n">
        <v>29023.818359375</v>
      </c>
      <c r="F3041" s="2" t="n">
        <v>129016.0234375</v>
      </c>
      <c r="G3041" s="2" t="n">
        <v>3900.176757812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58037.78125</v>
      </c>
      <c r="D3042" s="2" t="n">
        <v>33518.4609375</v>
      </c>
      <c r="E3042" s="2" t="n">
        <v>24198.759765625</v>
      </c>
      <c r="F3042" s="2" t="n">
        <v>127073.6953125</v>
      </c>
      <c r="G3042" s="2" t="n">
        <v>4824.688964843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44114.65625</v>
      </c>
      <c r="D3043" s="2" t="n">
        <v>32956.1796875</v>
      </c>
      <c r="E3043" s="2" t="n">
        <v>22718.458984375</v>
      </c>
      <c r="F3043" s="2" t="n">
        <v>125297.234375</v>
      </c>
      <c r="G3043" s="2" t="n">
        <v>6538.833007812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75593.8125</v>
      </c>
      <c r="D3044" s="2" t="n">
        <v>40630.18359375</v>
      </c>
      <c r="E3044" s="2" t="n">
        <v>23130.12890625</v>
      </c>
      <c r="F3044" s="2" t="n">
        <v>133477.390625</v>
      </c>
      <c r="G3044" s="2" t="n">
        <v>6051.0830078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116802.15625</v>
      </c>
      <c r="D3045" s="2" t="n">
        <v>18134.41796875</v>
      </c>
      <c r="E3045" s="2" t="n">
        <v>23873.09765625</v>
      </c>
      <c r="F3045" s="2" t="n">
        <v>141376.5</v>
      </c>
      <c r="G3045" s="2" t="n">
        <v>9497.5761718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74679.9921875</v>
      </c>
      <c r="D3046" s="2" t="n">
        <v>10921.376953125</v>
      </c>
      <c r="E3046" s="2" t="n">
        <v>23656.455078125</v>
      </c>
      <c r="F3046" s="2" t="n">
        <v>134903.421875</v>
      </c>
      <c r="G3046" s="2" t="n">
        <v>3678.94799804688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79708.0234375</v>
      </c>
      <c r="D3047" s="2" t="n">
        <v>11028.3876953125</v>
      </c>
      <c r="E3047" s="2" t="n">
        <v>24481.103515625</v>
      </c>
      <c r="F3047" s="2" t="n">
        <v>136370.390625</v>
      </c>
      <c r="G3047" s="2" t="n">
        <v>3497.61230468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326095.65625</v>
      </c>
      <c r="D3048" s="2" t="n">
        <v>38635.69921875</v>
      </c>
      <c r="E3048" s="2" t="n">
        <v>25323.421875</v>
      </c>
      <c r="F3048" s="2" t="n">
        <v>132871.25</v>
      </c>
      <c r="G3048" s="2" t="n">
        <v>3534.253417968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322892.53125</v>
      </c>
      <c r="D3049" s="2" t="n">
        <v>36840.65625</v>
      </c>
      <c r="E3049" s="2" t="n">
        <v>25826.37890625</v>
      </c>
      <c r="F3049" s="2" t="n">
        <v>133331.546875</v>
      </c>
      <c r="G3049" s="2" t="n">
        <v>2615.842285156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347448.3125</v>
      </c>
      <c r="D3050" s="2" t="n">
        <v>41620.99609375</v>
      </c>
      <c r="E3050" s="2" t="n">
        <v>30330.171875</v>
      </c>
      <c r="F3050" s="2" t="n">
        <v>138937.953125</v>
      </c>
      <c r="G3050" s="2" t="n">
        <v>6723.121093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104338.5234375</v>
      </c>
      <c r="D3051" s="2" t="n">
        <v>12891.125</v>
      </c>
      <c r="E3051" s="2" t="n">
        <v>25982.6015625</v>
      </c>
      <c r="F3051" s="2" t="n">
        <v>131721.15625</v>
      </c>
      <c r="G3051" s="2" t="n">
        <v>4200.572753906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17836.7109375</v>
      </c>
      <c r="D3052" s="2" t="n">
        <v>14501.5908203125</v>
      </c>
      <c r="E3052" s="2" t="n">
        <v>24361.21875</v>
      </c>
      <c r="F3052" s="2" t="n">
        <v>125826.0390625</v>
      </c>
      <c r="G3052" s="2" t="n">
        <v>2946.65307617188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28900.1875</v>
      </c>
      <c r="D3053" s="2" t="n">
        <v>17015.63671875</v>
      </c>
      <c r="E3053" s="2" t="n">
        <v>24418.92578125</v>
      </c>
      <c r="F3053" s="2" t="n">
        <v>128883.4375</v>
      </c>
      <c r="G3053" s="2" t="n">
        <v>4557.68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86012.46875</v>
      </c>
      <c r="D3054" s="2" t="n">
        <v>36105.02734375</v>
      </c>
      <c r="E3054" s="2" t="n">
        <v>23280.533203125</v>
      </c>
      <c r="F3054" s="2" t="n">
        <v>128879.2578125</v>
      </c>
      <c r="G3054" s="2" t="n">
        <v>4208.9663085937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92042.125</v>
      </c>
      <c r="D3055" s="2" t="n">
        <v>38025.171875</v>
      </c>
      <c r="E3055" s="2" t="n">
        <v>21978.58203125</v>
      </c>
      <c r="F3055" s="2" t="n">
        <v>131026.859375</v>
      </c>
      <c r="G3055" s="2" t="n">
        <v>2936.11791992188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20146.375</v>
      </c>
      <c r="D3056" s="2" t="n">
        <v>47216.8046875</v>
      </c>
      <c r="E3056" s="2" t="n">
        <v>24973.505859375</v>
      </c>
      <c r="F3056" s="2" t="n">
        <v>142044.40625</v>
      </c>
      <c r="G3056" s="2" t="n">
        <v>7471.36230468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72644.53125</v>
      </c>
      <c r="D3057" s="2" t="n">
        <v>39533.421875</v>
      </c>
      <c r="E3057" s="2" t="n">
        <v>21285.443359375</v>
      </c>
      <c r="F3057" s="2" t="n">
        <v>139430.5</v>
      </c>
      <c r="G3057" s="2" t="n">
        <v>4076.50610351563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87339.65625</v>
      </c>
      <c r="D3058" s="2" t="n">
        <v>39668.73046875</v>
      </c>
      <c r="E3058" s="2" t="n">
        <v>24327.46484375</v>
      </c>
      <c r="F3058" s="2" t="n">
        <v>143503.765625</v>
      </c>
      <c r="G3058" s="2" t="n">
        <v>4090.27905273438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71274.75</v>
      </c>
      <c r="D3059" s="2" t="n">
        <v>35151.66796875</v>
      </c>
      <c r="E3059" s="2" t="n">
        <v>24173.271484375</v>
      </c>
      <c r="F3059" s="2" t="n">
        <v>136534.90625</v>
      </c>
      <c r="G3059" s="2" t="n">
        <v>3707.054687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298045.59375</v>
      </c>
      <c r="D3060" s="2" t="n">
        <v>36423.1953125</v>
      </c>
      <c r="E3060" s="2" t="n">
        <v>24053.486328125</v>
      </c>
      <c r="F3060" s="2" t="n">
        <v>133331.4375</v>
      </c>
      <c r="G3060" s="2" t="n">
        <v>2919.93847656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299094.375</v>
      </c>
      <c r="D3061" s="2" t="n">
        <v>35557.16796875</v>
      </c>
      <c r="E3061" s="2" t="n">
        <v>24611.1328125</v>
      </c>
      <c r="F3061" s="2" t="n">
        <v>132552.75</v>
      </c>
      <c r="G3061" s="2" t="n">
        <v>2741.25366210938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285583.28125</v>
      </c>
      <c r="D3062" s="2" t="n">
        <v>34290.109375</v>
      </c>
      <c r="E3062" s="2" t="n">
        <v>25099.53125</v>
      </c>
      <c r="F3062" s="2" t="n">
        <v>131583.890625</v>
      </c>
      <c r="G3062" s="2" t="n">
        <v>2669.776855468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95291.8125</v>
      </c>
      <c r="D3063" s="2" t="n">
        <v>35133.3671875</v>
      </c>
      <c r="E3063" s="2" t="n">
        <v>23484.427734375</v>
      </c>
      <c r="F3063" s="2" t="n">
        <v>124138.8359375</v>
      </c>
      <c r="G3063" s="2" t="n">
        <v>2869.98413085938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308890.84375</v>
      </c>
      <c r="D3064" s="2" t="n">
        <v>38543.703125</v>
      </c>
      <c r="E3064" s="2" t="n">
        <v>25048.515625</v>
      </c>
      <c r="F3064" s="2" t="n">
        <v>132232.96875</v>
      </c>
      <c r="G3064" s="2" t="n">
        <v>4451.417480468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303819.1875</v>
      </c>
      <c r="D3065" s="2" t="n">
        <v>37142.03515625</v>
      </c>
      <c r="E3065" s="2" t="n">
        <v>23889.298828125</v>
      </c>
      <c r="F3065" s="2" t="n">
        <v>128513.140625</v>
      </c>
      <c r="G3065" s="2" t="n">
        <v>3590.748535156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07552.75</v>
      </c>
      <c r="D3066" s="2" t="n">
        <v>42135.95703125</v>
      </c>
      <c r="E3066" s="2" t="n">
        <v>24075.13671875</v>
      </c>
      <c r="F3066" s="2" t="n">
        <v>127462.578125</v>
      </c>
      <c r="G3066" s="2" t="n">
        <v>4212.4824218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8793.5625</v>
      </c>
      <c r="D3067" s="2" t="n">
        <v>39751.1953125</v>
      </c>
      <c r="E3067" s="2" t="n">
        <v>24925.662109375</v>
      </c>
      <c r="F3067" s="2" t="n">
        <v>133240.0625</v>
      </c>
      <c r="G3067" s="2" t="n">
        <v>8570.0976562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366862.40625</v>
      </c>
      <c r="D3068" s="2" t="n">
        <v>52714.6796875</v>
      </c>
      <c r="E3068" s="2" t="n">
        <v>22845.06640625</v>
      </c>
      <c r="F3068" s="2" t="n">
        <v>147793.34375</v>
      </c>
      <c r="G3068" s="2" t="n">
        <v>3250.937988281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363288.1875</v>
      </c>
      <c r="D3069" s="2" t="n">
        <v>55335.36328125</v>
      </c>
      <c r="E3069" s="2" t="n">
        <v>23967.005859375</v>
      </c>
      <c r="F3069" s="2" t="n">
        <v>153502.1875</v>
      </c>
      <c r="G3069" s="2" t="n">
        <v>8693.78222656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358213.96875</v>
      </c>
      <c r="D3070" s="2" t="n">
        <v>51280.37890625</v>
      </c>
      <c r="E3070" s="2" t="n">
        <v>24124.646484375</v>
      </c>
      <c r="F3070" s="2" t="n">
        <v>154721.828125</v>
      </c>
      <c r="G3070" s="2" t="n">
        <v>3970.07104492188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20271.1875</v>
      </c>
      <c r="D3071" s="2" t="n">
        <v>45116.1484375</v>
      </c>
      <c r="E3071" s="2" t="n">
        <v>24665.8359375</v>
      </c>
      <c r="F3071" s="2" t="n">
        <v>145140.46875</v>
      </c>
      <c r="G3071" s="2" t="n">
        <v>5085.4731445312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309001.3125</v>
      </c>
      <c r="D3072" s="2" t="n">
        <v>40453.93359375</v>
      </c>
      <c r="E3072" s="2" t="n">
        <v>25453.64453125</v>
      </c>
      <c r="F3072" s="2" t="n">
        <v>142717.90625</v>
      </c>
      <c r="G3072" s="2" t="n">
        <v>3092.83178710938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306908</v>
      </c>
      <c r="D3073" s="2" t="n">
        <v>38674.140625</v>
      </c>
      <c r="E3073" s="2" t="n">
        <v>25289.59375</v>
      </c>
      <c r="F3073" s="2" t="n">
        <v>140252.046875</v>
      </c>
      <c r="G3073" s="2" t="n">
        <v>3285.62133789063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283129.59375</v>
      </c>
      <c r="D3074" s="2" t="n">
        <v>35424.703125</v>
      </c>
      <c r="E3074" s="2" t="n">
        <v>24086.529296875</v>
      </c>
      <c r="F3074" s="2" t="n">
        <v>128230.7265625</v>
      </c>
      <c r="G3074" s="2" t="n">
        <v>4781.2983398437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 t="n">
        <v>31405.015625</v>
      </c>
      <c r="D3075" s="2" t="n">
        <v>7112.11181640625</v>
      </c>
      <c r="E3075" s="2" t="n">
        <v>4432.00390625</v>
      </c>
      <c r="F3075" s="2" t="n">
        <v>6202.53662109375</v>
      </c>
      <c r="G3075" s="2" t="n">
        <v>3586.97875976563</v>
      </c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 t="n">
        <v>32053.23828125</v>
      </c>
      <c r="D3076" s="2" t="n">
        <v>5203.55029296875</v>
      </c>
      <c r="E3076" s="2" t="n">
        <v>3325.47680664063</v>
      </c>
      <c r="F3076" s="2" t="n">
        <v>5967.86328125</v>
      </c>
      <c r="G3076" s="2" t="n">
        <v>3407.31787109375</v>
      </c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 t="n">
        <v>35177.46484375</v>
      </c>
      <c r="D3077" s="2" t="n">
        <v>5452.052734375</v>
      </c>
      <c r="E3077" s="2" t="n">
        <v>3705.48364257813</v>
      </c>
      <c r="F3077" s="2" t="n">
        <v>6010.20361328125</v>
      </c>
      <c r="G3077" s="2" t="n">
        <v>3002.95532226563</v>
      </c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 t="n">
        <v>42527.1328125</v>
      </c>
      <c r="D3078" s="2" t="n">
        <v>9831.314453125</v>
      </c>
      <c r="E3078" s="2" t="n">
        <v>7065.14990234375</v>
      </c>
      <c r="F3078" s="2" t="n">
        <v>9541.244140625</v>
      </c>
      <c r="G3078" s="2" t="n">
        <v>5852.33740234375</v>
      </c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 t="n">
        <v>40433.8359375</v>
      </c>
      <c r="D3079" s="2" t="n">
        <v>6372.34375</v>
      </c>
      <c r="E3079" s="2" t="n">
        <v>4140.60693359375</v>
      </c>
      <c r="F3079" s="2" t="n">
        <v>6505.7109375</v>
      </c>
      <c r="G3079" s="2" t="n">
        <v>3543.9248046875</v>
      </c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 t="n">
        <v>44202.359375</v>
      </c>
      <c r="D3080" s="2" t="n">
        <v>5790.1962890625</v>
      </c>
      <c r="E3080" s="2" t="n">
        <v>3496.3349609375</v>
      </c>
      <c r="F3080" s="2" t="n">
        <v>5940.59130859375</v>
      </c>
      <c r="G3080" s="2" t="n">
        <v>3335.073242187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31553.546875</v>
      </c>
      <c r="D3081" s="2" t="n">
        <v>25250.23828125</v>
      </c>
      <c r="E3081" s="2" t="n">
        <v>14010.3447265625</v>
      </c>
      <c r="F3081" s="2" t="n">
        <v>99134.546875</v>
      </c>
      <c r="G3081" s="2" t="n">
        <v>3099.39721679688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31179.671875</v>
      </c>
      <c r="D3082" s="2" t="n">
        <v>32186.59765625</v>
      </c>
      <c r="E3082" s="2" t="n">
        <v>19356.8046875</v>
      </c>
      <c r="F3082" s="2" t="n">
        <v>126147.2578125</v>
      </c>
      <c r="G3082" s="2" t="n">
        <v>3494.52441406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22527.390625</v>
      </c>
      <c r="D3083" s="2" t="n">
        <v>28985.564453125</v>
      </c>
      <c r="E3083" s="2" t="n">
        <v>20936.6171875</v>
      </c>
      <c r="F3083" s="2" t="n">
        <v>126916.6796875</v>
      </c>
      <c r="G3083" s="2" t="n">
        <v>3047.02978515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76493.125</v>
      </c>
      <c r="D3084" s="2" t="n">
        <v>35705.7890625</v>
      </c>
      <c r="E3084" s="2" t="n">
        <v>20734.3828125</v>
      </c>
      <c r="F3084" s="2" t="n">
        <v>118584.8828125</v>
      </c>
      <c r="G3084" s="2" t="n">
        <v>3028.03417968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82358.3125</v>
      </c>
      <c r="D3085" s="2" t="n">
        <v>35918.19140625</v>
      </c>
      <c r="E3085" s="2" t="n">
        <v>22259.92578125</v>
      </c>
      <c r="F3085" s="2" t="n">
        <v>124240.953125</v>
      </c>
      <c r="G3085" s="2" t="n">
        <v>3262.06225585938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236433.71875</v>
      </c>
      <c r="D3086" s="2" t="n">
        <v>33752.0390625</v>
      </c>
      <c r="E3086" s="2" t="n">
        <v>25808.2890625</v>
      </c>
      <c r="F3086" s="2" t="n">
        <v>134361.03125</v>
      </c>
      <c r="G3086" s="2" t="n">
        <v>5477.0136718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54368.6953125</v>
      </c>
      <c r="D3087" s="2" t="n">
        <v>9383.017578125</v>
      </c>
      <c r="E3087" s="2" t="n">
        <v>23794.10546875</v>
      </c>
      <c r="F3087" s="2" t="n">
        <v>128059.4140625</v>
      </c>
      <c r="G3087" s="2" t="n">
        <v>4921.30175781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243233.953125</v>
      </c>
      <c r="D3088" s="2" t="n">
        <v>38715.8984375</v>
      </c>
      <c r="E3088" s="2" t="n">
        <v>76354.65625</v>
      </c>
      <c r="F3088" s="2" t="n">
        <v>382576.25</v>
      </c>
      <c r="G3088" s="2" t="n">
        <v>22853.1621093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72625.625</v>
      </c>
      <c r="D3089" s="2" t="n">
        <v>13686.5908203125</v>
      </c>
      <c r="E3089" s="2" t="n">
        <v>24302.30078125</v>
      </c>
      <c r="F3089" s="2" t="n">
        <v>132286.953125</v>
      </c>
      <c r="G3089" s="2" t="n">
        <v>4003.20483398438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71521.25</v>
      </c>
      <c r="D3090" s="2" t="n">
        <v>38365.6640625</v>
      </c>
      <c r="E3090" s="2" t="n">
        <v>21829.42578125</v>
      </c>
      <c r="F3090" s="2" t="n">
        <v>131023.6484375</v>
      </c>
      <c r="G3090" s="2" t="n">
        <v>4902.5786132812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94397.46875</v>
      </c>
      <c r="D3091" s="2" t="n">
        <v>42612.6171875</v>
      </c>
      <c r="E3091" s="2" t="n">
        <v>20532.662109375</v>
      </c>
      <c r="F3091" s="2" t="n">
        <v>134937.890625</v>
      </c>
      <c r="G3091" s="2" t="n">
        <v>3678.53393554688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96092.34375</v>
      </c>
      <c r="D3092" s="2" t="n">
        <v>46063.3984375</v>
      </c>
      <c r="E3092" s="2" t="n">
        <v>19909.26171875</v>
      </c>
      <c r="F3092" s="2" t="n">
        <v>135087.609375</v>
      </c>
      <c r="G3092" s="2" t="n">
        <v>4987.9199218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85992</v>
      </c>
      <c r="D3093" s="2" t="n">
        <v>26701.119140625</v>
      </c>
      <c r="E3093" s="2" t="n">
        <v>19823.25390625</v>
      </c>
      <c r="F3093" s="2" t="n">
        <v>130408.7109375</v>
      </c>
      <c r="G3093" s="2" t="n">
        <v>3919.69213867188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07160.890625</v>
      </c>
      <c r="D3094" s="2" t="n">
        <v>27202.62890625</v>
      </c>
      <c r="E3094" s="2" t="n">
        <v>22970.6171875</v>
      </c>
      <c r="F3094" s="2" t="n">
        <v>136553.328125</v>
      </c>
      <c r="G3094" s="2" t="n">
        <v>4253.48193359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84013.46875</v>
      </c>
      <c r="D3095" s="2" t="n">
        <v>24264.611328125</v>
      </c>
      <c r="E3095" s="2" t="n">
        <v>23503.36328125</v>
      </c>
      <c r="F3095" s="2" t="n">
        <v>131792.8125</v>
      </c>
      <c r="G3095" s="2" t="n">
        <v>3411.293457031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316980.1875</v>
      </c>
      <c r="D3096" s="2" t="n">
        <v>39403.21484375</v>
      </c>
      <c r="E3096" s="2" t="n">
        <v>22992.361328125</v>
      </c>
      <c r="F3096" s="2" t="n">
        <v>126486.9453125</v>
      </c>
      <c r="G3096" s="2" t="n">
        <v>3837.98999023438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330912.03125</v>
      </c>
      <c r="D3097" s="2" t="n">
        <v>40004.640625</v>
      </c>
      <c r="E3097" s="2" t="n">
        <v>26167.755859375</v>
      </c>
      <c r="F3097" s="2" t="n">
        <v>146790.859375</v>
      </c>
      <c r="G3097" s="2" t="n">
        <v>4114.9492187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311748.1875</v>
      </c>
      <c r="D3098" s="2" t="n">
        <v>36723.6171875</v>
      </c>
      <c r="E3098" s="2" t="n">
        <v>23360.521484375</v>
      </c>
      <c r="F3098" s="2" t="n">
        <v>125364.6171875</v>
      </c>
      <c r="G3098" s="2" t="n">
        <v>2758.01098632813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1494.791015625</v>
      </c>
      <c r="D3099" s="2" t="n">
        <v>5174.08203125</v>
      </c>
      <c r="E3099" s="2" t="n">
        <v>24422.67578125</v>
      </c>
      <c r="F3099" s="2" t="n">
        <v>131362.375</v>
      </c>
      <c r="G3099" s="2" t="n">
        <v>2949.64086914063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26295.7421875</v>
      </c>
      <c r="D3100" s="2" t="n">
        <v>19282.638671875</v>
      </c>
      <c r="E3100" s="2" t="n">
        <v>75917.1640625</v>
      </c>
      <c r="F3100" s="2" t="n">
        <v>422179</v>
      </c>
      <c r="G3100" s="2" t="n">
        <v>11545.3300781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47673.57421875</v>
      </c>
      <c r="D3101" s="2" t="n">
        <v>8352.5888671875</v>
      </c>
      <c r="E3101" s="2" t="n">
        <v>25210.9765625</v>
      </c>
      <c r="F3101" s="2" t="n">
        <v>138316.703125</v>
      </c>
      <c r="G3101" s="2" t="n">
        <v>3671.2055664062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345929.53125</v>
      </c>
      <c r="D3102" s="2" t="n">
        <v>45723.55078125</v>
      </c>
      <c r="E3102" s="2" t="n">
        <v>24764.619140625</v>
      </c>
      <c r="F3102" s="2" t="n">
        <v>139579.765625</v>
      </c>
      <c r="G3102" s="2" t="n">
        <v>3618.406738281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351264.78125</v>
      </c>
      <c r="D3103" s="2" t="n">
        <v>49236.1640625</v>
      </c>
      <c r="E3103" s="2" t="n">
        <v>24117.421875</v>
      </c>
      <c r="F3103" s="2" t="n">
        <v>142860.875</v>
      </c>
      <c r="G3103" s="2" t="n">
        <v>5339.286621093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403021.4375</v>
      </c>
      <c r="D3104" s="2" t="n">
        <v>61937.73046875</v>
      </c>
      <c r="E3104" s="2" t="n">
        <v>26921.04296875</v>
      </c>
      <c r="F3104" s="2" t="n">
        <v>152465.515625</v>
      </c>
      <c r="G3104" s="2" t="n">
        <v>9151.8613281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17202.75</v>
      </c>
      <c r="D3105" s="2" t="n">
        <v>30997.232421875</v>
      </c>
      <c r="E3105" s="2" t="n">
        <v>21099.220703125</v>
      </c>
      <c r="F3105" s="2" t="n">
        <v>130914.4921875</v>
      </c>
      <c r="G3105" s="2" t="n">
        <v>4306.4448242187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221180.28125</v>
      </c>
      <c r="D3106" s="2" t="n">
        <v>29201.529296875</v>
      </c>
      <c r="E3106" s="2" t="n">
        <v>28870.140625</v>
      </c>
      <c r="F3106" s="2" t="n">
        <v>173910.78125</v>
      </c>
      <c r="G3106" s="2" t="n">
        <v>5491.3764648437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23523.671875</v>
      </c>
      <c r="D3107" s="2" t="n">
        <v>26421.4140625</v>
      </c>
      <c r="E3107" s="2" t="n">
        <v>23363.126953125</v>
      </c>
      <c r="F3107" s="2" t="n">
        <v>131553.390625</v>
      </c>
      <c r="G3107" s="2" t="n">
        <v>2905.82324218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296472.625</v>
      </c>
      <c r="D3108" s="2" t="n">
        <v>35123.1953125</v>
      </c>
      <c r="E3108" s="2" t="n">
        <v>23492.853515625</v>
      </c>
      <c r="F3108" s="2" t="n">
        <v>124967.625</v>
      </c>
      <c r="G3108" s="2" t="n">
        <v>3560.00170898438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03608.0625</v>
      </c>
      <c r="D3109" s="2" t="n">
        <v>34674.6328125</v>
      </c>
      <c r="E3109" s="2" t="n">
        <v>24446.009765625</v>
      </c>
      <c r="F3109" s="2" t="n">
        <v>125928.28125</v>
      </c>
      <c r="G3109" s="2" t="n">
        <v>3520.70532226563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71511.65625</v>
      </c>
      <c r="D3110" s="2" t="n">
        <v>19413.646484375</v>
      </c>
      <c r="E3110" s="2" t="n">
        <v>24256.3671875</v>
      </c>
      <c r="F3110" s="2" t="n">
        <v>132741.40625</v>
      </c>
      <c r="G3110" s="2" t="n">
        <v>2416.683593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109235.203125</v>
      </c>
      <c r="D3111" s="2" t="n">
        <v>13587.0029296875</v>
      </c>
      <c r="E3111" s="2" t="n">
        <v>24721.927734375</v>
      </c>
      <c r="F3111" s="2" t="n">
        <v>126564.0546875</v>
      </c>
      <c r="G3111" s="2" t="n">
        <v>2584.05200195313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101741.125</v>
      </c>
      <c r="D3112" s="2" t="n">
        <v>13199.083984375</v>
      </c>
      <c r="E3112" s="2" t="n">
        <v>25575.166015625</v>
      </c>
      <c r="F3112" s="2" t="n">
        <v>130390.25</v>
      </c>
      <c r="G3112" s="2" t="n">
        <v>3250.10058593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08064.875</v>
      </c>
      <c r="D3113" s="2" t="n">
        <v>16553.826171875</v>
      </c>
      <c r="E3113" s="2" t="n">
        <v>25976.765625</v>
      </c>
      <c r="F3113" s="2" t="n">
        <v>128650.53125</v>
      </c>
      <c r="G3113" s="2" t="n">
        <v>4458.27490234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97902.375</v>
      </c>
      <c r="D3114" s="2" t="n">
        <v>38959.09375</v>
      </c>
      <c r="E3114" s="2" t="n">
        <v>24526.677734375</v>
      </c>
      <c r="F3114" s="2" t="n">
        <v>133973.625</v>
      </c>
      <c r="G3114" s="2" t="n">
        <v>4130.1254882812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94903.65625</v>
      </c>
      <c r="D3115" s="2" t="n">
        <v>40457.09375</v>
      </c>
      <c r="E3115" s="2" t="n">
        <v>22473.6484375</v>
      </c>
      <c r="F3115" s="2" t="n">
        <v>131480.625</v>
      </c>
      <c r="G3115" s="2" t="n">
        <v>2795.28686523438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64310.53125</v>
      </c>
      <c r="D3116" s="2" t="n">
        <v>38426.734375</v>
      </c>
      <c r="E3116" s="2" t="n">
        <v>22165.833984375</v>
      </c>
      <c r="F3116" s="2" t="n">
        <v>138864</v>
      </c>
      <c r="G3116" s="2" t="n">
        <v>3655.89672851563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44201.296875</v>
      </c>
      <c r="D3117" s="2" t="n">
        <v>33261.203125</v>
      </c>
      <c r="E3117" s="2" t="n">
        <v>21905.734375</v>
      </c>
      <c r="F3117" s="2" t="n">
        <v>133905.359375</v>
      </c>
      <c r="G3117" s="2" t="n">
        <v>3657.65698242188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179326.734375</v>
      </c>
      <c r="D3118" s="2" t="n">
        <v>22598.955078125</v>
      </c>
      <c r="E3118" s="2" t="n">
        <v>22520.5859375</v>
      </c>
      <c r="F3118" s="2" t="n">
        <v>131520.90625</v>
      </c>
      <c r="G3118" s="2" t="n">
        <v>2753.2084960937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91971.375</v>
      </c>
      <c r="D3119" s="2" t="n">
        <v>24690.765625</v>
      </c>
      <c r="E3119" s="2" t="n">
        <v>25742.310546875</v>
      </c>
      <c r="F3119" s="2" t="n">
        <v>133177.953125</v>
      </c>
      <c r="G3119" s="2" t="n">
        <v>5806.00976562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08877.75</v>
      </c>
      <c r="D3120" s="2" t="n">
        <v>36674.43359375</v>
      </c>
      <c r="E3120" s="2" t="n">
        <v>24192.201171875</v>
      </c>
      <c r="F3120" s="2" t="n">
        <v>123138.734375</v>
      </c>
      <c r="G3120" s="2" t="n">
        <v>5132.667968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25369.84375</v>
      </c>
      <c r="D3121" s="2" t="n">
        <v>37320.1171875</v>
      </c>
      <c r="E3121" s="2" t="n">
        <v>25101.4921875</v>
      </c>
      <c r="F3121" s="2" t="n">
        <v>125255.5703125</v>
      </c>
      <c r="G3121" s="2" t="n">
        <v>3571.96362304688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06220.4375</v>
      </c>
      <c r="D3122" s="2" t="n">
        <v>35438.328125</v>
      </c>
      <c r="E3122" s="2" t="n">
        <v>25053.349609375</v>
      </c>
      <c r="F3122" s="2" t="n">
        <v>119872.7109375</v>
      </c>
      <c r="G3122" s="2" t="n">
        <v>5330.629394531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130478.2890625</v>
      </c>
      <c r="D3123" s="2" t="n">
        <v>15003.412109375</v>
      </c>
      <c r="E3123" s="2" t="n">
        <v>22588.9375</v>
      </c>
      <c r="F3123" s="2" t="n">
        <v>113666.65625</v>
      </c>
      <c r="G3123" s="2" t="n">
        <v>3021.12792968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144588.3125</v>
      </c>
      <c r="D3124" s="2" t="n">
        <v>17724.642578125</v>
      </c>
      <c r="E3124" s="2" t="n">
        <v>25341.703125</v>
      </c>
      <c r="F3124" s="2" t="n">
        <v>127268.09375</v>
      </c>
      <c r="G3124" s="2" t="n">
        <v>3256.70898437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134225.34375</v>
      </c>
      <c r="D3125" s="2" t="n">
        <v>19892.66796875</v>
      </c>
      <c r="E3125" s="2" t="n">
        <v>24553.42578125</v>
      </c>
      <c r="F3125" s="2" t="n">
        <v>121470.203125</v>
      </c>
      <c r="G3125" s="2" t="n">
        <v>4301.37597656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15331.59375</v>
      </c>
      <c r="D3126" s="2" t="n">
        <v>40484.046875</v>
      </c>
      <c r="E3126" s="2" t="n">
        <v>24771.623046875</v>
      </c>
      <c r="F3126" s="2" t="n">
        <v>127909.9609375</v>
      </c>
      <c r="G3126" s="2" t="n">
        <v>4757.67968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19463.59375</v>
      </c>
      <c r="D3127" s="2" t="n">
        <v>46511.296875</v>
      </c>
      <c r="E3127" s="2" t="n">
        <v>23934.39453125</v>
      </c>
      <c r="F3127" s="2" t="n">
        <v>130445.734375</v>
      </c>
      <c r="G3127" s="2" t="n">
        <v>3716.72631835938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19253.6875</v>
      </c>
      <c r="D3128" s="2" t="n">
        <v>58449.8203125</v>
      </c>
      <c r="E3128" s="2" t="n">
        <v>29072.52734375</v>
      </c>
      <c r="F3128" s="2" t="n">
        <v>143071.90625</v>
      </c>
      <c r="G3128" s="2" t="n">
        <v>8023.15820312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80699.15625</v>
      </c>
      <c r="D3129" s="2" t="n">
        <v>28035.2734375</v>
      </c>
      <c r="E3129" s="2" t="n">
        <v>21959.146484375</v>
      </c>
      <c r="F3129" s="2" t="n">
        <v>131573.359375</v>
      </c>
      <c r="G3129" s="2" t="n">
        <v>4843.63525390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55173.34375</v>
      </c>
      <c r="D3130" s="2" t="n">
        <v>20578.69140625</v>
      </c>
      <c r="E3130" s="2" t="n">
        <v>22317.41015625</v>
      </c>
      <c r="F3130" s="2" t="n">
        <v>125835.1796875</v>
      </c>
      <c r="G3130" s="2" t="n">
        <v>4236.340820312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93125.734375</v>
      </c>
      <c r="D3131" s="2" t="n">
        <v>22931.736328125</v>
      </c>
      <c r="E3131" s="2" t="n">
        <v>26545.33984375</v>
      </c>
      <c r="F3131" s="2" t="n">
        <v>135907.921875</v>
      </c>
      <c r="G3131" s="2" t="n">
        <v>7301.966308593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02861.09375</v>
      </c>
      <c r="D3132" s="2" t="n">
        <v>37031.37109375</v>
      </c>
      <c r="E3132" s="2" t="n">
        <v>26004.05859375</v>
      </c>
      <c r="F3132" s="2" t="n">
        <v>133692.125</v>
      </c>
      <c r="G3132" s="2" t="n">
        <v>3873.54418945313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81798.9375</v>
      </c>
      <c r="D3133" s="2" t="n">
        <v>32013.1875</v>
      </c>
      <c r="E3133" s="2" t="n">
        <v>24514.888671875</v>
      </c>
      <c r="F3133" s="2" t="n">
        <v>125438.1328125</v>
      </c>
      <c r="G3133" s="2" t="n">
        <v>3392.02514648438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399206.28125</v>
      </c>
      <c r="D3134" s="2" t="n">
        <v>50741.0625</v>
      </c>
      <c r="E3134" s="2" t="n">
        <v>36389.19921875</v>
      </c>
      <c r="F3134" s="2" t="n">
        <v>139516.671875</v>
      </c>
      <c r="G3134" s="2" t="n">
        <v>15118.71093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45821.64453125</v>
      </c>
      <c r="D3135" s="2" t="n">
        <v>8460.77734375</v>
      </c>
      <c r="E3135" s="2" t="n">
        <v>25478.767578125</v>
      </c>
      <c r="F3135" s="2" t="n">
        <v>120833.53125</v>
      </c>
      <c r="G3135" s="2" t="n">
        <v>7896.357910156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39266.55859375</v>
      </c>
      <c r="D3136" s="2" t="n">
        <v>7239.60595703125</v>
      </c>
      <c r="E3136" s="2" t="n">
        <v>25614.529296875</v>
      </c>
      <c r="F3136" s="2" t="n">
        <v>125793.765625</v>
      </c>
      <c r="G3136" s="2" t="n">
        <v>5047.062011718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42440.28125</v>
      </c>
      <c r="D3137" s="2" t="n">
        <v>11181.814453125</v>
      </c>
      <c r="E3137" s="2" t="n">
        <v>28857.828125</v>
      </c>
      <c r="F3137" s="2" t="n">
        <v>129245.40625</v>
      </c>
      <c r="G3137" s="2" t="n">
        <v>4043.242675781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76500.4375</v>
      </c>
      <c r="D3138" s="2" t="n">
        <v>35687.1015625</v>
      </c>
      <c r="E3138" s="2" t="n">
        <v>24211.3984375</v>
      </c>
      <c r="F3138" s="2" t="n">
        <v>127129.6796875</v>
      </c>
      <c r="G3138" s="2" t="n">
        <v>4465.7065429687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60690.90625</v>
      </c>
      <c r="D3139" s="2" t="n">
        <v>35230.34765625</v>
      </c>
      <c r="E3139" s="2" t="n">
        <v>22583.537109375</v>
      </c>
      <c r="F3139" s="2" t="n">
        <v>125209.96875</v>
      </c>
      <c r="G3139" s="2" t="n">
        <v>6339.0644531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93820.78125</v>
      </c>
      <c r="D3140" s="2" t="n">
        <v>43182.265625</v>
      </c>
      <c r="E3140" s="2" t="n">
        <v>23271.703125</v>
      </c>
      <c r="F3140" s="2" t="n">
        <v>133187.8125</v>
      </c>
      <c r="G3140" s="2" t="n">
        <v>6108.285644531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156426.296875</v>
      </c>
      <c r="D3141" s="2" t="n">
        <v>22881.35546875</v>
      </c>
      <c r="E3141" s="2" t="n">
        <v>24017.015625</v>
      </c>
      <c r="F3141" s="2" t="n">
        <v>141475.96875</v>
      </c>
      <c r="G3141" s="2" t="n">
        <v>9637.9218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97395.46875</v>
      </c>
      <c r="D3142" s="2" t="n">
        <v>13720.1435546875</v>
      </c>
      <c r="E3142" s="2" t="n">
        <v>23620.09375</v>
      </c>
      <c r="F3142" s="2" t="n">
        <v>134763.53125</v>
      </c>
      <c r="G3142" s="2" t="n">
        <v>3539.965332031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112387.984375</v>
      </c>
      <c r="D3143" s="2" t="n">
        <v>14568.5302734375</v>
      </c>
      <c r="E3143" s="2" t="n">
        <v>24373.919921875</v>
      </c>
      <c r="F3143" s="2" t="n">
        <v>136427.296875</v>
      </c>
      <c r="G3143" s="2" t="n">
        <v>3166.95190429688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339449.125</v>
      </c>
      <c r="D3144" s="2" t="n">
        <v>40419.40234375</v>
      </c>
      <c r="E3144" s="2" t="n">
        <v>25285.931640625</v>
      </c>
      <c r="F3144" s="2" t="n">
        <v>133406.53125</v>
      </c>
      <c r="G3144" s="2" t="n">
        <v>3443.810058593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337843.8125</v>
      </c>
      <c r="D3145" s="2" t="n">
        <v>38354.09375</v>
      </c>
      <c r="E3145" s="2" t="n">
        <v>25661.7265625</v>
      </c>
      <c r="F3145" s="2" t="n">
        <v>133669.21875</v>
      </c>
      <c r="G3145" s="2" t="n">
        <v>2832.9106445312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361584.40625</v>
      </c>
      <c r="D3146" s="2" t="n">
        <v>43332.56640625</v>
      </c>
      <c r="E3146" s="2" t="n">
        <v>30300.57421875</v>
      </c>
      <c r="F3146" s="2" t="n">
        <v>139459.90625</v>
      </c>
      <c r="G3146" s="2" t="n">
        <v>6751.8183593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150024.515625</v>
      </c>
      <c r="D3147" s="2" t="n">
        <v>17601.26953125</v>
      </c>
      <c r="E3147" s="2" t="n">
        <v>25943.095703125</v>
      </c>
      <c r="F3147" s="2" t="n">
        <v>132261.71875</v>
      </c>
      <c r="G3147" s="2" t="n">
        <v>3850.1816406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164835.21875</v>
      </c>
      <c r="D3148" s="2" t="n">
        <v>19279.654296875</v>
      </c>
      <c r="E3148" s="2" t="n">
        <v>24521.09765625</v>
      </c>
      <c r="F3148" s="2" t="n">
        <v>126026.3203125</v>
      </c>
      <c r="G3148" s="2" t="n">
        <v>3058.81225585938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175795.78125</v>
      </c>
      <c r="D3149" s="2" t="n">
        <v>22298.072265625</v>
      </c>
      <c r="E3149" s="2" t="n">
        <v>24459.48046875</v>
      </c>
      <c r="F3149" s="2" t="n">
        <v>128716.8515625</v>
      </c>
      <c r="G3149" s="2" t="n">
        <v>4597.6743164062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97966.875</v>
      </c>
      <c r="D3150" s="2" t="n">
        <v>37600.90234375</v>
      </c>
      <c r="E3150" s="2" t="n">
        <v>23259.96875</v>
      </c>
      <c r="F3150" s="2" t="n">
        <v>129081.3203125</v>
      </c>
      <c r="G3150" s="2" t="n">
        <v>4667.602050781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5366.875</v>
      </c>
      <c r="D3151" s="2" t="n">
        <v>40008.17578125</v>
      </c>
      <c r="E3151" s="2" t="n">
        <v>22060.720703125</v>
      </c>
      <c r="F3151" s="2" t="n">
        <v>131097.6875</v>
      </c>
      <c r="G3151" s="2" t="n">
        <v>3001.785156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34150.1875</v>
      </c>
      <c r="D3152" s="2" t="n">
        <v>49552.1640625</v>
      </c>
      <c r="E3152" s="2" t="n">
        <v>25214.2578125</v>
      </c>
      <c r="F3152" s="2" t="n">
        <v>142073.46875</v>
      </c>
      <c r="G3152" s="2" t="n">
        <v>7433.2978515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93544.53125</v>
      </c>
      <c r="D3153" s="2" t="n">
        <v>43014</v>
      </c>
      <c r="E3153" s="2" t="n">
        <v>21509.869140625</v>
      </c>
      <c r="F3153" s="2" t="n">
        <v>139268.578125</v>
      </c>
      <c r="G3153" s="2" t="n">
        <v>4231.16308593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09704.5625</v>
      </c>
      <c r="D3154" s="2" t="n">
        <v>42844.734375</v>
      </c>
      <c r="E3154" s="2" t="n">
        <v>24479.947265625</v>
      </c>
      <c r="F3154" s="2" t="n">
        <v>143866.125</v>
      </c>
      <c r="G3154" s="2" t="n">
        <v>4173.419433593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92927.4375</v>
      </c>
      <c r="D3155" s="2" t="n">
        <v>38128.00390625</v>
      </c>
      <c r="E3155" s="2" t="n">
        <v>24237.806640625</v>
      </c>
      <c r="F3155" s="2" t="n">
        <v>136878.078125</v>
      </c>
      <c r="G3155" s="2" t="n">
        <v>3256.29223632813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312710.5</v>
      </c>
      <c r="D3156" s="2" t="n">
        <v>38169.3125</v>
      </c>
      <c r="E3156" s="2" t="n">
        <v>23970.046875</v>
      </c>
      <c r="F3156" s="2" t="n">
        <v>133383.3125</v>
      </c>
      <c r="G3156" s="2" t="n">
        <v>2772.92065429688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313579.875</v>
      </c>
      <c r="D3157" s="2" t="n">
        <v>37251.2890625</v>
      </c>
      <c r="E3157" s="2" t="n">
        <v>24562.86328125</v>
      </c>
      <c r="F3157" s="2" t="n">
        <v>132526.515625</v>
      </c>
      <c r="G3157" s="2" t="n">
        <v>2813.82788085938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299957.28125</v>
      </c>
      <c r="D3158" s="2" t="n">
        <v>36362.88671875</v>
      </c>
      <c r="E3158" s="2" t="n">
        <v>25021.080078125</v>
      </c>
      <c r="F3158" s="2" t="n">
        <v>131733.265625</v>
      </c>
      <c r="G3158" s="2" t="n">
        <v>2602.027343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304012.75</v>
      </c>
      <c r="D3159" s="2" t="n">
        <v>36289.296875</v>
      </c>
      <c r="E3159" s="2" t="n">
        <v>23667.529296875</v>
      </c>
      <c r="F3159" s="2" t="n">
        <v>124278.8828125</v>
      </c>
      <c r="G3159" s="2" t="n">
        <v>2877.827636718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317218.34375</v>
      </c>
      <c r="D3160" s="2" t="n">
        <v>39425.65234375</v>
      </c>
      <c r="E3160" s="2" t="n">
        <v>25080.1328125</v>
      </c>
      <c r="F3160" s="2" t="n">
        <v>132405.125</v>
      </c>
      <c r="G3160" s="2" t="n">
        <v>4717.6542968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313395.96875</v>
      </c>
      <c r="D3161" s="2" t="n">
        <v>38162.7109375</v>
      </c>
      <c r="E3161" s="2" t="n">
        <v>23707.857421875</v>
      </c>
      <c r="F3161" s="2" t="n">
        <v>128636.1015625</v>
      </c>
      <c r="G3161" s="2" t="n">
        <v>3576.73242187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15667.53125</v>
      </c>
      <c r="D3162" s="2" t="n">
        <v>43091.49609375</v>
      </c>
      <c r="E3162" s="2" t="n">
        <v>24229.216796875</v>
      </c>
      <c r="F3162" s="2" t="n">
        <v>127804.296875</v>
      </c>
      <c r="G3162" s="2" t="n">
        <v>4114.4960937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85180.71875</v>
      </c>
      <c r="D3163" s="2" t="n">
        <v>40539.5078125</v>
      </c>
      <c r="E3163" s="2" t="n">
        <v>25059.607421875</v>
      </c>
      <c r="F3163" s="2" t="n">
        <v>133040.453125</v>
      </c>
      <c r="G3163" s="2" t="n">
        <v>8300.95410156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375696.125</v>
      </c>
      <c r="D3164" s="2" t="n">
        <v>54051.74609375</v>
      </c>
      <c r="E3164" s="2" t="n">
        <v>22883.783203125</v>
      </c>
      <c r="F3164" s="2" t="n">
        <v>147935.15625</v>
      </c>
      <c r="G3164" s="2" t="n">
        <v>3777.93212890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377201.03125</v>
      </c>
      <c r="D3165" s="2" t="n">
        <v>57487.05859375</v>
      </c>
      <c r="E3165" s="2" t="n">
        <v>23908.703125</v>
      </c>
      <c r="F3165" s="2" t="n">
        <v>153638.703125</v>
      </c>
      <c r="G3165" s="2" t="n">
        <v>8414.78710937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372861.5625</v>
      </c>
      <c r="D3166" s="2" t="n">
        <v>52961.43359375</v>
      </c>
      <c r="E3166" s="2" t="n">
        <v>24227.59375</v>
      </c>
      <c r="F3166" s="2" t="n">
        <v>155001.3125</v>
      </c>
      <c r="G3166" s="2" t="n">
        <v>4243.2729492187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32970</v>
      </c>
      <c r="D3167" s="2" t="n">
        <v>47269.203125</v>
      </c>
      <c r="E3167" s="2" t="n">
        <v>24602.1953125</v>
      </c>
      <c r="F3167" s="2" t="n">
        <v>144938.703125</v>
      </c>
      <c r="G3167" s="2" t="n">
        <v>4813.9995117187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326362.84375</v>
      </c>
      <c r="D3168" s="2" t="n">
        <v>42864.37890625</v>
      </c>
      <c r="E3168" s="2" t="n">
        <v>25454.44140625</v>
      </c>
      <c r="F3168" s="2" t="n">
        <v>143135.625</v>
      </c>
      <c r="G3168" s="2" t="n">
        <v>3335.6137695312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323198.65625</v>
      </c>
      <c r="D3169" s="2" t="n">
        <v>40811.51953125</v>
      </c>
      <c r="E3169" s="2" t="n">
        <v>25388.044921875</v>
      </c>
      <c r="F3169" s="2" t="n">
        <v>140412.21875</v>
      </c>
      <c r="G3169" s="2" t="n">
        <v>3269.1069335937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296056.90625</v>
      </c>
      <c r="D3170" s="2" t="n">
        <v>36996.984375</v>
      </c>
      <c r="E3170" s="2" t="n">
        <v>24181.064453125</v>
      </c>
      <c r="F3170" s="2" t="n">
        <v>128020.59375</v>
      </c>
      <c r="G3170" s="2" t="n">
        <v>4816.477539062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 t="n">
        <v>31399.7734375</v>
      </c>
      <c r="D3171" s="2" t="n">
        <v>7324.46044921875</v>
      </c>
      <c r="E3171" s="2" t="n">
        <v>4337.09326171875</v>
      </c>
      <c r="F3171" s="2" t="n">
        <v>6163.74169921875</v>
      </c>
      <c r="G3171" s="2" t="n">
        <v>3479.82177734375</v>
      </c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 t="n">
        <v>31978.16796875</v>
      </c>
      <c r="D3172" s="2" t="n">
        <v>5315.4248046875</v>
      </c>
      <c r="E3172" s="2" t="n">
        <v>3498.38208007813</v>
      </c>
      <c r="F3172" s="2" t="n">
        <v>6028.443359375</v>
      </c>
      <c r="G3172" s="2" t="n">
        <v>3648.86010742188</v>
      </c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 t="n">
        <v>35180.06640625</v>
      </c>
      <c r="D3173" s="2" t="n">
        <v>5397.724609375</v>
      </c>
      <c r="E3173" s="2" t="n">
        <v>3447.64331054688</v>
      </c>
      <c r="F3173" s="2" t="n">
        <v>5837.83349609375</v>
      </c>
      <c r="G3173" s="2" t="n">
        <v>3051.95458984375</v>
      </c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 t="n">
        <v>42389.97265625</v>
      </c>
      <c r="D3174" s="2" t="n">
        <v>9660.0546875</v>
      </c>
      <c r="E3174" s="2" t="n">
        <v>7025.09033203125</v>
      </c>
      <c r="F3174" s="2" t="n">
        <v>9925.77734375</v>
      </c>
      <c r="G3174" s="2" t="n">
        <v>6147.1455078125</v>
      </c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 t="n">
        <v>40802.94921875</v>
      </c>
      <c r="D3175" s="2" t="n">
        <v>6544.787109375</v>
      </c>
      <c r="E3175" s="2" t="n">
        <v>4336.52783203125</v>
      </c>
      <c r="F3175" s="2" t="n">
        <v>6491.07080078125</v>
      </c>
      <c r="G3175" s="2" t="n">
        <v>3788.68334960938</v>
      </c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 t="n">
        <v>44547.75390625</v>
      </c>
      <c r="D3176" s="2" t="n">
        <v>5708.76953125</v>
      </c>
      <c r="E3176" s="2" t="n">
        <v>3579.16088867188</v>
      </c>
      <c r="F3176" s="2" t="n">
        <v>5580.81298828125</v>
      </c>
      <c r="G3176" s="2" t="n">
        <v>3457.914550781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39967.171875</v>
      </c>
      <c r="D3177" s="2" t="n">
        <v>27075.4765625</v>
      </c>
      <c r="E3177" s="2" t="n">
        <v>14026.0634765625</v>
      </c>
      <c r="F3177" s="2" t="n">
        <v>99146.96875</v>
      </c>
      <c r="G3177" s="2" t="n">
        <v>3351.67358398438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44988.109375</v>
      </c>
      <c r="D3178" s="2" t="n">
        <v>33721.76171875</v>
      </c>
      <c r="E3178" s="2" t="n">
        <v>19559.04296875</v>
      </c>
      <c r="F3178" s="2" t="n">
        <v>126940.2890625</v>
      </c>
      <c r="G3178" s="2" t="n">
        <v>3830.8291015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34718.96875</v>
      </c>
      <c r="D3179" s="2" t="n">
        <v>30526.00390625</v>
      </c>
      <c r="E3179" s="2" t="n">
        <v>20933.8828125</v>
      </c>
      <c r="F3179" s="2" t="n">
        <v>127268.1640625</v>
      </c>
      <c r="G3179" s="2" t="n">
        <v>3372.11303710938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87274.21875</v>
      </c>
      <c r="D3180" s="2" t="n">
        <v>37420.44140625</v>
      </c>
      <c r="E3180" s="2" t="n">
        <v>20746.935546875</v>
      </c>
      <c r="F3180" s="2" t="n">
        <v>118725.9453125</v>
      </c>
      <c r="G3180" s="2" t="n">
        <v>3307.82128906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4859.09375</v>
      </c>
      <c r="D3181" s="2" t="n">
        <v>37446.91015625</v>
      </c>
      <c r="E3181" s="2" t="n">
        <v>22211.234375</v>
      </c>
      <c r="F3181" s="2" t="n">
        <v>124014.515625</v>
      </c>
      <c r="G3181" s="2" t="n">
        <v>3458.51293945313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51062.984375</v>
      </c>
      <c r="D3182" s="2" t="n">
        <v>35294.46484375</v>
      </c>
      <c r="E3182" s="2" t="n">
        <v>25689.025390625</v>
      </c>
      <c r="F3182" s="2" t="n">
        <v>135224.078125</v>
      </c>
      <c r="G3182" s="2" t="n">
        <v>5248.935546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62277.18359375</v>
      </c>
      <c r="D3183" s="2" t="n">
        <v>10582.48828125</v>
      </c>
      <c r="E3183" s="2" t="n">
        <v>23870.478515625</v>
      </c>
      <c r="F3183" s="2" t="n">
        <v>128078.875</v>
      </c>
      <c r="G3183" s="2" t="n">
        <v>5088.525878906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276275.6875</v>
      </c>
      <c r="D3184" s="2" t="n">
        <v>41815.10546875</v>
      </c>
      <c r="E3184" s="2" t="n">
        <v>76136.0859375</v>
      </c>
      <c r="F3184" s="2" t="n">
        <v>384295.75</v>
      </c>
      <c r="G3184" s="2" t="n">
        <v>22908.332031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95399.7890625</v>
      </c>
      <c r="D3185" s="2" t="n">
        <v>16365.1318359375</v>
      </c>
      <c r="E3185" s="2" t="n">
        <v>24184.21875</v>
      </c>
      <c r="F3185" s="2" t="n">
        <v>132260.515625</v>
      </c>
      <c r="G3185" s="2" t="n">
        <v>4110.0097656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83601.65625</v>
      </c>
      <c r="D3186" s="2" t="n">
        <v>40187.83984375</v>
      </c>
      <c r="E3186" s="2" t="n">
        <v>21751.05078125</v>
      </c>
      <c r="F3186" s="2" t="n">
        <v>131361.421875</v>
      </c>
      <c r="G3186" s="2" t="n">
        <v>4720.224121093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8148.90625</v>
      </c>
      <c r="D3187" s="2" t="n">
        <v>44565.4453125</v>
      </c>
      <c r="E3187" s="2" t="n">
        <v>20730.4921875</v>
      </c>
      <c r="F3187" s="2" t="n">
        <v>134929.625</v>
      </c>
      <c r="G3187" s="2" t="n">
        <v>3353.30834960938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09052.3125</v>
      </c>
      <c r="D3188" s="2" t="n">
        <v>48191.20703125</v>
      </c>
      <c r="E3188" s="2" t="n">
        <v>19880.056640625</v>
      </c>
      <c r="F3188" s="2" t="n">
        <v>135032.71875</v>
      </c>
      <c r="G3188" s="2" t="n">
        <v>4695.01464843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06079.265625</v>
      </c>
      <c r="D3189" s="2" t="n">
        <v>29941.302734375</v>
      </c>
      <c r="E3189" s="2" t="n">
        <v>19766.830078125</v>
      </c>
      <c r="F3189" s="2" t="n">
        <v>131246.96875</v>
      </c>
      <c r="G3189" s="2" t="n">
        <v>3906.15844726563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29393.546875</v>
      </c>
      <c r="D3190" s="2" t="n">
        <v>30218.203125</v>
      </c>
      <c r="E3190" s="2" t="n">
        <v>22830.474609375</v>
      </c>
      <c r="F3190" s="2" t="n">
        <v>136452.609375</v>
      </c>
      <c r="G3190" s="2" t="n">
        <v>4525.8403320312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03274.09375</v>
      </c>
      <c r="D3191" s="2" t="n">
        <v>26694.77734375</v>
      </c>
      <c r="E3191" s="2" t="n">
        <v>23566.484375</v>
      </c>
      <c r="F3191" s="2" t="n">
        <v>131776.5625</v>
      </c>
      <c r="G3191" s="2" t="n">
        <v>3937.560058593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324357.34375</v>
      </c>
      <c r="D3192" s="2" t="n">
        <v>40181.55859375</v>
      </c>
      <c r="E3192" s="2" t="n">
        <v>22893.72265625</v>
      </c>
      <c r="F3192" s="2" t="n">
        <v>126702.0859375</v>
      </c>
      <c r="G3192" s="2" t="n">
        <v>3731.2294921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338589.1875</v>
      </c>
      <c r="D3193" s="2" t="n">
        <v>40615.5546875</v>
      </c>
      <c r="E3193" s="2" t="n">
        <v>26248.98046875</v>
      </c>
      <c r="F3193" s="2" t="n">
        <v>146817.921875</v>
      </c>
      <c r="G3193" s="2" t="n">
        <v>4333.367675781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19641.375</v>
      </c>
      <c r="D3194" s="2" t="n">
        <v>37629.73828125</v>
      </c>
      <c r="E3194" s="2" t="n">
        <v>23431.763671875</v>
      </c>
      <c r="F3194" s="2" t="n">
        <v>125085.703125</v>
      </c>
      <c r="G3194" s="2" t="n">
        <v>2925.740234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1388.853515625</v>
      </c>
      <c r="D3195" s="2" t="n">
        <v>5137.36767578125</v>
      </c>
      <c r="E3195" s="2" t="n">
        <v>24346.583984375</v>
      </c>
      <c r="F3195" s="2" t="n">
        <v>131458.546875</v>
      </c>
      <c r="G3195" s="2" t="n">
        <v>3423.64282226563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36235.703125</v>
      </c>
      <c r="D3196" s="2" t="n">
        <v>20299.501953125</v>
      </c>
      <c r="E3196" s="2" t="n">
        <v>75883.3828125</v>
      </c>
      <c r="F3196" s="2" t="n">
        <v>422424.28125</v>
      </c>
      <c r="G3196" s="2" t="n">
        <v>12110.3789062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54088.09375</v>
      </c>
      <c r="D3197" s="2" t="n">
        <v>8939.6162109375</v>
      </c>
      <c r="E3197" s="2" t="n">
        <v>25305.4375</v>
      </c>
      <c r="F3197" s="2" t="n">
        <v>138622.109375</v>
      </c>
      <c r="G3197" s="2" t="n">
        <v>3746.72949218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54324.40625</v>
      </c>
      <c r="D3198" s="2" t="n">
        <v>46621.3125</v>
      </c>
      <c r="E3198" s="2" t="n">
        <v>24763.625</v>
      </c>
      <c r="F3198" s="2" t="n">
        <v>140267.453125</v>
      </c>
      <c r="G3198" s="2" t="n">
        <v>3992.58862304688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358320.78125</v>
      </c>
      <c r="D3199" s="2" t="n">
        <v>50461.90234375</v>
      </c>
      <c r="E3199" s="2" t="n">
        <v>24132.361328125</v>
      </c>
      <c r="F3199" s="2" t="n">
        <v>142685.578125</v>
      </c>
      <c r="G3199" s="2" t="n">
        <v>5346.2148437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410360.375</v>
      </c>
      <c r="D3200" s="2" t="n">
        <v>62608.73046875</v>
      </c>
      <c r="E3200" s="2" t="n">
        <v>26858.8671875</v>
      </c>
      <c r="F3200" s="2" t="n">
        <v>152943.203125</v>
      </c>
      <c r="G3200" s="2" t="n">
        <v>8702.06933593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33695.6875</v>
      </c>
      <c r="D3201" s="2" t="n">
        <v>33344.54296875</v>
      </c>
      <c r="E3201" s="2" t="n">
        <v>21085.3984375</v>
      </c>
      <c r="F3201" s="2" t="n">
        <v>131508.640625</v>
      </c>
      <c r="G3201" s="2" t="n">
        <v>4091.122558593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40070.3125</v>
      </c>
      <c r="D3202" s="2" t="n">
        <v>31386.666015625</v>
      </c>
      <c r="E3202" s="2" t="n">
        <v>28768.59765625</v>
      </c>
      <c r="F3202" s="2" t="n">
        <v>173808.359375</v>
      </c>
      <c r="G3202" s="2" t="n">
        <v>5135.832031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242677.15625</v>
      </c>
      <c r="D3203" s="2" t="n">
        <v>28636.015625</v>
      </c>
      <c r="E3203" s="2" t="n">
        <v>23604.546875</v>
      </c>
      <c r="F3203" s="2" t="n">
        <v>131012.46875</v>
      </c>
      <c r="G3203" s="2" t="n">
        <v>3030.69604492188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10529.34375</v>
      </c>
      <c r="D3204" s="2" t="n">
        <v>36576.91796875</v>
      </c>
      <c r="E3204" s="2" t="n">
        <v>23366.560546875</v>
      </c>
      <c r="F3204" s="2" t="n">
        <v>125061.0703125</v>
      </c>
      <c r="G3204" s="2" t="n">
        <v>3260.90527343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17312.0625</v>
      </c>
      <c r="D3205" s="2" t="n">
        <v>36398.0390625</v>
      </c>
      <c r="E3205" s="2" t="n">
        <v>24561.662109375</v>
      </c>
      <c r="F3205" s="2" t="n">
        <v>125786.25</v>
      </c>
      <c r="G3205" s="2" t="n">
        <v>3457.5131835937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83792.5</v>
      </c>
      <c r="D3206" s="2" t="n">
        <v>20966.939453125</v>
      </c>
      <c r="E3206" s="2" t="n">
        <v>24652.8671875</v>
      </c>
      <c r="F3206" s="2" t="n">
        <v>133083.84375</v>
      </c>
      <c r="G3206" s="2" t="n">
        <v>2312.136230468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154343.75</v>
      </c>
      <c r="D3207" s="2" t="n">
        <v>18006.173828125</v>
      </c>
      <c r="E3207" s="2" t="n">
        <v>24929.015625</v>
      </c>
      <c r="F3207" s="2" t="n">
        <v>126775.9921875</v>
      </c>
      <c r="G3207" s="2" t="n">
        <v>2776.165527343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144429.875</v>
      </c>
      <c r="D3208" s="2" t="n">
        <v>17328.396484375</v>
      </c>
      <c r="E3208" s="2" t="n">
        <v>25438.1875</v>
      </c>
      <c r="F3208" s="2" t="n">
        <v>130176.2578125</v>
      </c>
      <c r="G3208" s="2" t="n">
        <v>3623.10717773438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147269.71875</v>
      </c>
      <c r="D3209" s="2" t="n">
        <v>20696.84765625</v>
      </c>
      <c r="E3209" s="2" t="n">
        <v>25951.443359375</v>
      </c>
      <c r="F3209" s="2" t="n">
        <v>128858.8828125</v>
      </c>
      <c r="G3209" s="2" t="n">
        <v>4580.69042968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310000.4375</v>
      </c>
      <c r="D3210" s="2" t="n">
        <v>40740.28515625</v>
      </c>
      <c r="E3210" s="2" t="n">
        <v>24601.62890625</v>
      </c>
      <c r="F3210" s="2" t="n">
        <v>133949.421875</v>
      </c>
      <c r="G3210" s="2" t="n">
        <v>4157.971191406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06472.28125</v>
      </c>
      <c r="D3211" s="2" t="n">
        <v>41947</v>
      </c>
      <c r="E3211" s="2" t="n">
        <v>22630.578125</v>
      </c>
      <c r="F3211" s="2" t="n">
        <v>131630.03125</v>
      </c>
      <c r="G3211" s="2" t="n">
        <v>2625.20629882813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78403.96875</v>
      </c>
      <c r="D3212" s="2" t="n">
        <v>40625.296875</v>
      </c>
      <c r="E3212" s="2" t="n">
        <v>22393.98046875</v>
      </c>
      <c r="F3212" s="2" t="n">
        <v>139172.734375</v>
      </c>
      <c r="G3212" s="2" t="n">
        <v>3815.9311523437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61096.765625</v>
      </c>
      <c r="D3213" s="2" t="n">
        <v>35767.8828125</v>
      </c>
      <c r="E3213" s="2" t="n">
        <v>21999.6875</v>
      </c>
      <c r="F3213" s="2" t="n">
        <v>134024.546875</v>
      </c>
      <c r="G3213" s="2" t="n">
        <v>3894.25512695313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196741.5</v>
      </c>
      <c r="D3214" s="2" t="n">
        <v>24795.724609375</v>
      </c>
      <c r="E3214" s="2" t="n">
        <v>22532.91015625</v>
      </c>
      <c r="F3214" s="2" t="n">
        <v>131365.28125</v>
      </c>
      <c r="G3214" s="2" t="n">
        <v>3002.70434570313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09554.875</v>
      </c>
      <c r="D3215" s="2" t="n">
        <v>26604.158203125</v>
      </c>
      <c r="E3215" s="2" t="n">
        <v>25873.44921875</v>
      </c>
      <c r="F3215" s="2" t="n">
        <v>133094.59375</v>
      </c>
      <c r="G3215" s="2" t="n">
        <v>6639.201660156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17661.625</v>
      </c>
      <c r="D3216" s="2" t="n">
        <v>37830.12890625</v>
      </c>
      <c r="E3216" s="2" t="n">
        <v>24155.109375</v>
      </c>
      <c r="F3216" s="2" t="n">
        <v>123133.4765625</v>
      </c>
      <c r="G3216" s="2" t="n">
        <v>4683.26904296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4578.625</v>
      </c>
      <c r="D3217" s="2" t="n">
        <v>38274.40234375</v>
      </c>
      <c r="E3217" s="2" t="n">
        <v>25125.37890625</v>
      </c>
      <c r="F3217" s="2" t="n">
        <v>124630.4765625</v>
      </c>
      <c r="G3217" s="2" t="n">
        <v>3486.08471679688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14347.125</v>
      </c>
      <c r="D3218" s="2" t="n">
        <v>36098.3671875</v>
      </c>
      <c r="E3218" s="2" t="n">
        <v>24995.755859375</v>
      </c>
      <c r="F3218" s="2" t="n">
        <v>119874.53125</v>
      </c>
      <c r="G3218" s="2" t="n">
        <v>4763.812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173182</v>
      </c>
      <c r="D3219" s="2" t="n">
        <v>19533.1015625</v>
      </c>
      <c r="E3219" s="2" t="n">
        <v>22655.599609375</v>
      </c>
      <c r="F3219" s="2" t="n">
        <v>113656.7109375</v>
      </c>
      <c r="G3219" s="2" t="n">
        <v>2886.28881835938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188447</v>
      </c>
      <c r="D3220" s="2" t="n">
        <v>22253.52734375</v>
      </c>
      <c r="E3220" s="2" t="n">
        <v>25498.21875</v>
      </c>
      <c r="F3220" s="2" t="n">
        <v>127088.390625</v>
      </c>
      <c r="G3220" s="2" t="n">
        <v>3269.76196289063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178219.15625</v>
      </c>
      <c r="D3221" s="2" t="n">
        <v>24339.388671875</v>
      </c>
      <c r="E3221" s="2" t="n">
        <v>24752.93359375</v>
      </c>
      <c r="F3221" s="2" t="n">
        <v>121333.921875</v>
      </c>
      <c r="G3221" s="2" t="n">
        <v>4374.069824218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23790.40625</v>
      </c>
      <c r="D3222" s="2" t="n">
        <v>41270.84765625</v>
      </c>
      <c r="E3222" s="2" t="n">
        <v>24883.720703125</v>
      </c>
      <c r="F3222" s="2" t="n">
        <v>127964.6875</v>
      </c>
      <c r="G3222" s="2" t="n">
        <v>4820.57324218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28596.8125</v>
      </c>
      <c r="D3223" s="2" t="n">
        <v>47943.1328125</v>
      </c>
      <c r="E3223" s="2" t="n">
        <v>23765.392578125</v>
      </c>
      <c r="F3223" s="2" t="n">
        <v>130573.390625</v>
      </c>
      <c r="G3223" s="2" t="n">
        <v>3704.21557617188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29024.65625</v>
      </c>
      <c r="D3224" s="2" t="n">
        <v>59887.10546875</v>
      </c>
      <c r="E3224" s="2" t="n">
        <v>29320.37109375</v>
      </c>
      <c r="F3224" s="2" t="n">
        <v>143295.390625</v>
      </c>
      <c r="G3224" s="2" t="n">
        <v>8114.5786132812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00006.59375</v>
      </c>
      <c r="D3225" s="2" t="n">
        <v>30925.17578125</v>
      </c>
      <c r="E3225" s="2" t="n">
        <v>22075.845703125</v>
      </c>
      <c r="F3225" s="2" t="n">
        <v>131755.765625</v>
      </c>
      <c r="G3225" s="2" t="n">
        <v>5118.43652343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175302.78125</v>
      </c>
      <c r="D3226" s="2" t="n">
        <v>22954.28125</v>
      </c>
      <c r="E3226" s="2" t="n">
        <v>22311.083984375</v>
      </c>
      <c r="F3226" s="2" t="n">
        <v>125802.875</v>
      </c>
      <c r="G3226" s="2" t="n">
        <v>3837.94555664063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17775.0625</v>
      </c>
      <c r="D3227" s="2" t="n">
        <v>25559.330078125</v>
      </c>
      <c r="E3227" s="2" t="n">
        <v>26668.451171875</v>
      </c>
      <c r="F3227" s="2" t="n">
        <v>136054.921875</v>
      </c>
      <c r="G3227" s="2" t="n">
        <v>7359.365722656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19931.34375</v>
      </c>
      <c r="D3228" s="2" t="n">
        <v>39110.1171875</v>
      </c>
      <c r="E3228" s="2" t="n">
        <v>26151.662109375</v>
      </c>
      <c r="F3228" s="2" t="n">
        <v>133557.3125</v>
      </c>
      <c r="G3228" s="2" t="n">
        <v>3864.153808593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97913.28125</v>
      </c>
      <c r="D3229" s="2" t="n">
        <v>33736.41015625</v>
      </c>
      <c r="E3229" s="2" t="n">
        <v>24502.904296875</v>
      </c>
      <c r="F3229" s="2" t="n">
        <v>125459.9453125</v>
      </c>
      <c r="G3229" s="2" t="n">
        <v>3566.02368164063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415277.375</v>
      </c>
      <c r="D3230" s="2" t="n">
        <v>52596.7578125</v>
      </c>
      <c r="E3230" s="2" t="n">
        <v>36270.9453125</v>
      </c>
      <c r="F3230" s="2" t="n">
        <v>139285.359375</v>
      </c>
      <c r="G3230" s="2" t="n">
        <v>15177.381835937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45833.8125</v>
      </c>
      <c r="D3231" s="2" t="n">
        <v>8547.3935546875</v>
      </c>
      <c r="E3231" s="2" t="n">
        <v>25507.025390625</v>
      </c>
      <c r="F3231" s="2" t="n">
        <v>120675.7734375</v>
      </c>
      <c r="G3231" s="2" t="n">
        <v>7886.891113281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42161.08203125</v>
      </c>
      <c r="D3232" s="2" t="n">
        <v>7447.173828125</v>
      </c>
      <c r="E3232" s="2" t="n">
        <v>25580.591796875</v>
      </c>
      <c r="F3232" s="2" t="n">
        <v>125984.4609375</v>
      </c>
      <c r="G3232" s="2" t="n">
        <v>5227.48583984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45585.203125</v>
      </c>
      <c r="D3233" s="2" t="n">
        <v>11832.7802734375</v>
      </c>
      <c r="E3233" s="2" t="n">
        <v>29108.173828125</v>
      </c>
      <c r="F3233" s="2" t="n">
        <v>128988.140625</v>
      </c>
      <c r="G3233" s="2" t="n">
        <v>4075.03491210938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90656.65625</v>
      </c>
      <c r="D3234" s="2" t="n">
        <v>37367.11328125</v>
      </c>
      <c r="E3234" s="2" t="n">
        <v>24288.13671875</v>
      </c>
      <c r="F3234" s="2" t="n">
        <v>126962.625</v>
      </c>
      <c r="G3234" s="2" t="n">
        <v>4533.6469726562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4822.5625</v>
      </c>
      <c r="D3235" s="2" t="n">
        <v>37189.41015625</v>
      </c>
      <c r="E3235" s="2" t="n">
        <v>22588.3203125</v>
      </c>
      <c r="F3235" s="2" t="n">
        <v>125344.2265625</v>
      </c>
      <c r="G3235" s="2" t="n">
        <v>6311.345214843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07318.625</v>
      </c>
      <c r="D3236" s="2" t="n">
        <v>45307.1875</v>
      </c>
      <c r="E3236" s="2" t="n">
        <v>23296.92578125</v>
      </c>
      <c r="F3236" s="2" t="n">
        <v>133391.265625</v>
      </c>
      <c r="G3236" s="2" t="n">
        <v>5959.88964843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188085.53125</v>
      </c>
      <c r="D3237" s="2" t="n">
        <v>26837.8515625</v>
      </c>
      <c r="E3237" s="2" t="n">
        <v>23808.990234375</v>
      </c>
      <c r="F3237" s="2" t="n">
        <v>141301.5625</v>
      </c>
      <c r="G3237" s="2" t="n">
        <v>9664.71484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131641.078125</v>
      </c>
      <c r="D3238" s="2" t="n">
        <v>17723.775390625</v>
      </c>
      <c r="E3238" s="2" t="n">
        <v>23663.5234375</v>
      </c>
      <c r="F3238" s="2" t="n">
        <v>134747.546875</v>
      </c>
      <c r="G3238" s="2" t="n">
        <v>3700.40844726563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150806.5</v>
      </c>
      <c r="D3239" s="2" t="n">
        <v>18781.451171875</v>
      </c>
      <c r="E3239" s="2" t="n">
        <v>24679.525390625</v>
      </c>
      <c r="F3239" s="2" t="n">
        <v>136633.953125</v>
      </c>
      <c r="G3239" s="2" t="n">
        <v>3270.56469726563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349894.6875</v>
      </c>
      <c r="D3240" s="2" t="n">
        <v>41571.39453125</v>
      </c>
      <c r="E3240" s="2" t="n">
        <v>25400.10546875</v>
      </c>
      <c r="F3240" s="2" t="n">
        <v>133315.5</v>
      </c>
      <c r="G3240" s="2" t="n">
        <v>3585.5627441406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348030.9375</v>
      </c>
      <c r="D3241" s="2" t="n">
        <v>39695.046875</v>
      </c>
      <c r="E3241" s="2" t="n">
        <v>25799.76953125</v>
      </c>
      <c r="F3241" s="2" t="n">
        <v>133261.0625</v>
      </c>
      <c r="G3241" s="2" t="n">
        <v>2698.09082031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71325.6875</v>
      </c>
      <c r="D3242" s="2" t="n">
        <v>44663.28515625</v>
      </c>
      <c r="E3242" s="2" t="n">
        <v>30323.162109375</v>
      </c>
      <c r="F3242" s="2" t="n">
        <v>139003.1875</v>
      </c>
      <c r="G3242" s="2" t="n">
        <v>7014.87597656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199328.109375</v>
      </c>
      <c r="D3243" s="2" t="n">
        <v>22641.89453125</v>
      </c>
      <c r="E3243" s="2" t="n">
        <v>26094.6640625</v>
      </c>
      <c r="F3243" s="2" t="n">
        <v>132360.296875</v>
      </c>
      <c r="G3243" s="2" t="n">
        <v>3968.07788085938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08725.421875</v>
      </c>
      <c r="D3244" s="2" t="n">
        <v>23779.23046875</v>
      </c>
      <c r="E3244" s="2" t="n">
        <v>24555.818359375</v>
      </c>
      <c r="F3244" s="2" t="n">
        <v>126251.3359375</v>
      </c>
      <c r="G3244" s="2" t="n">
        <v>3166.84790039063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17356.984375</v>
      </c>
      <c r="D3245" s="2" t="n">
        <v>26819.322265625</v>
      </c>
      <c r="E3245" s="2" t="n">
        <v>24500.86328125</v>
      </c>
      <c r="F3245" s="2" t="n">
        <v>128719.328125</v>
      </c>
      <c r="G3245" s="2" t="n">
        <v>4476.86230468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07924.9375</v>
      </c>
      <c r="D3246" s="2" t="n">
        <v>38884.296875</v>
      </c>
      <c r="E3246" s="2" t="n">
        <v>23289.1015625</v>
      </c>
      <c r="F3246" s="2" t="n">
        <v>128936.0078125</v>
      </c>
      <c r="G3246" s="2" t="n">
        <v>4403.7773437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15640.46875</v>
      </c>
      <c r="D3247" s="2" t="n">
        <v>41109.84375</v>
      </c>
      <c r="E3247" s="2" t="n">
        <v>22008.26953125</v>
      </c>
      <c r="F3247" s="2" t="n">
        <v>130867.2421875</v>
      </c>
      <c r="G3247" s="2" t="n">
        <v>2819.708007812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45297.53125</v>
      </c>
      <c r="D3248" s="2" t="n">
        <v>50749.87109375</v>
      </c>
      <c r="E3248" s="2" t="n">
        <v>25169.21875</v>
      </c>
      <c r="F3248" s="2" t="n">
        <v>141911.609375</v>
      </c>
      <c r="G3248" s="2" t="n">
        <v>7374.546386718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11501.4375</v>
      </c>
      <c r="D3249" s="2" t="n">
        <v>46042.23828125</v>
      </c>
      <c r="E3249" s="2" t="n">
        <v>21435.92578125</v>
      </c>
      <c r="F3249" s="2" t="n">
        <v>139760.75</v>
      </c>
      <c r="G3249" s="2" t="n">
        <v>3874.16284179688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28155</v>
      </c>
      <c r="D3250" s="2" t="n">
        <v>45432.85546875</v>
      </c>
      <c r="E3250" s="2" t="n">
        <v>24657.841796875</v>
      </c>
      <c r="F3250" s="2" t="n">
        <v>143955.90625</v>
      </c>
      <c r="G3250" s="2" t="n">
        <v>4438.155273437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10304.25</v>
      </c>
      <c r="D3251" s="2" t="n">
        <v>40446.3671875</v>
      </c>
      <c r="E3251" s="2" t="n">
        <v>24297.037109375</v>
      </c>
      <c r="F3251" s="2" t="n">
        <v>136684.5</v>
      </c>
      <c r="G3251" s="2" t="n">
        <v>3547.649414062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323121.4375</v>
      </c>
      <c r="D3252" s="2" t="n">
        <v>39408.703125</v>
      </c>
      <c r="E3252" s="2" t="n">
        <v>23885.806640625</v>
      </c>
      <c r="F3252" s="2" t="n">
        <v>133190.15625</v>
      </c>
      <c r="G3252" s="2" t="n">
        <v>2626.71948242188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324066.5625</v>
      </c>
      <c r="D3253" s="2" t="n">
        <v>38250.8828125</v>
      </c>
      <c r="E3253" s="2" t="n">
        <v>24634.48828125</v>
      </c>
      <c r="F3253" s="2" t="n">
        <v>132349.796875</v>
      </c>
      <c r="G3253" s="2" t="n">
        <v>2955.03222656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310098.15625</v>
      </c>
      <c r="D3254" s="2" t="n">
        <v>37405.03515625</v>
      </c>
      <c r="E3254" s="2" t="n">
        <v>25035.009765625</v>
      </c>
      <c r="F3254" s="2" t="n">
        <v>131579.515625</v>
      </c>
      <c r="G3254" s="2" t="n">
        <v>2771.02905273438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310657.8125</v>
      </c>
      <c r="D3255" s="2" t="n">
        <v>36860.85546875</v>
      </c>
      <c r="E3255" s="2" t="n">
        <v>23503.580078125</v>
      </c>
      <c r="F3255" s="2" t="n">
        <v>124204.2890625</v>
      </c>
      <c r="G3255" s="2" t="n">
        <v>3008.03198242188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323882.8125</v>
      </c>
      <c r="D3256" s="2" t="n">
        <v>40423.88671875</v>
      </c>
      <c r="E3256" s="2" t="n">
        <v>25134.216796875</v>
      </c>
      <c r="F3256" s="2" t="n">
        <v>132158.109375</v>
      </c>
      <c r="G3256" s="2" t="n">
        <v>4693.913574218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320711.625</v>
      </c>
      <c r="D3257" s="2" t="n">
        <v>39191.95703125</v>
      </c>
      <c r="E3257" s="2" t="n">
        <v>23934.015625</v>
      </c>
      <c r="F3257" s="2" t="n">
        <v>128360.9375</v>
      </c>
      <c r="G3257" s="2" t="n">
        <v>3616.1528320312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21672.625</v>
      </c>
      <c r="D3258" s="2" t="n">
        <v>43852.703125</v>
      </c>
      <c r="E3258" s="2" t="n">
        <v>24256.091796875</v>
      </c>
      <c r="F3258" s="2" t="n">
        <v>127639.796875</v>
      </c>
      <c r="G3258" s="2" t="n">
        <v>4182.2622070312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88540.53125</v>
      </c>
      <c r="D3259" s="2" t="n">
        <v>41306.421875</v>
      </c>
      <c r="E3259" s="2" t="n">
        <v>25195.728515625</v>
      </c>
      <c r="F3259" s="2" t="n">
        <v>133441.890625</v>
      </c>
      <c r="G3259" s="2" t="n">
        <v>8547.214843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383929.34375</v>
      </c>
      <c r="D3260" s="2" t="n">
        <v>55030.88671875</v>
      </c>
      <c r="E3260" s="2" t="n">
        <v>22842.787109375</v>
      </c>
      <c r="F3260" s="2" t="n">
        <v>148091.015625</v>
      </c>
      <c r="G3260" s="2" t="n">
        <v>3574.89086914063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388083.40625</v>
      </c>
      <c r="D3261" s="2" t="n">
        <v>59145.765625</v>
      </c>
      <c r="E3261" s="2" t="n">
        <v>23844.09765625</v>
      </c>
      <c r="F3261" s="2" t="n">
        <v>153356.15625</v>
      </c>
      <c r="G3261" s="2" t="n">
        <v>7954.446289062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383731.46875</v>
      </c>
      <c r="D3262" s="2" t="n">
        <v>54704.93359375</v>
      </c>
      <c r="E3262" s="2" t="n">
        <v>24269.70703125</v>
      </c>
      <c r="F3262" s="2" t="n">
        <v>154835.265625</v>
      </c>
      <c r="G3262" s="2" t="n">
        <v>3879.0039062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342877.40625</v>
      </c>
      <c r="D3263" s="2" t="n">
        <v>48408.86328125</v>
      </c>
      <c r="E3263" s="2" t="n">
        <v>24622.724609375</v>
      </c>
      <c r="F3263" s="2" t="n">
        <v>145126.0625</v>
      </c>
      <c r="G3263" s="2" t="n">
        <v>4867.879882812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340054.46875</v>
      </c>
      <c r="D3264" s="2" t="n">
        <v>44676.95703125</v>
      </c>
      <c r="E3264" s="2" t="n">
        <v>25472</v>
      </c>
      <c r="F3264" s="2" t="n">
        <v>143073.203125</v>
      </c>
      <c r="G3264" s="2" t="n">
        <v>3345.35766601563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335768.375</v>
      </c>
      <c r="D3265" s="2" t="n">
        <v>42378.93359375</v>
      </c>
      <c r="E3265" s="2" t="n">
        <v>25299.95703125</v>
      </c>
      <c r="F3265" s="2" t="n">
        <v>140522.703125</v>
      </c>
      <c r="G3265" s="2" t="n">
        <v>3133.2382812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305262.125</v>
      </c>
      <c r="D3266" s="2" t="n">
        <v>38166.859375</v>
      </c>
      <c r="E3266" s="2" t="n">
        <v>24279.353515625</v>
      </c>
      <c r="F3266" s="2" t="n">
        <v>128343.296875</v>
      </c>
      <c r="G3266" s="2" t="n">
        <v>4717.8227539062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 t="n">
        <v>31223.05078125</v>
      </c>
      <c r="D3267" s="2" t="n">
        <v>7105.03369140625</v>
      </c>
      <c r="E3267" s="2" t="n">
        <v>4354.20849609375</v>
      </c>
      <c r="F3267" s="2" t="n">
        <v>6007.7861328125</v>
      </c>
      <c r="G3267" s="2" t="n">
        <v>3685.40454101563</v>
      </c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 t="n">
        <v>32006.57421875</v>
      </c>
      <c r="D3268" s="2" t="n">
        <v>5425.900390625</v>
      </c>
      <c r="E3268" s="2" t="n">
        <v>3431.025390625</v>
      </c>
      <c r="F3268" s="2" t="n">
        <v>6039.71435546875</v>
      </c>
      <c r="G3268" s="2" t="n">
        <v>3365.15502929688</v>
      </c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 t="n">
        <v>34907.17578125</v>
      </c>
      <c r="D3269" s="2" t="n">
        <v>5487.1025390625</v>
      </c>
      <c r="E3269" s="2" t="n">
        <v>3553.71142578125</v>
      </c>
      <c r="F3269" s="2" t="n">
        <v>5738.96142578125</v>
      </c>
      <c r="G3269" s="2" t="n">
        <v>3009.08032226563</v>
      </c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 t="n">
        <v>42889.84765625</v>
      </c>
      <c r="D3270" s="2" t="n">
        <v>9785.9814453125</v>
      </c>
      <c r="E3270" s="2" t="n">
        <v>7058.310546875</v>
      </c>
      <c r="F3270" s="2" t="n">
        <v>9676.431640625</v>
      </c>
      <c r="G3270" s="2" t="n">
        <v>6133.20166015625</v>
      </c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 t="n">
        <v>40828.28125</v>
      </c>
      <c r="D3271" s="2" t="n">
        <v>6637.90625</v>
      </c>
      <c r="E3271" s="2" t="n">
        <v>4159.2138671875</v>
      </c>
      <c r="F3271" s="2" t="n">
        <v>6467.421875</v>
      </c>
      <c r="G3271" s="2" t="n">
        <v>3725.51977539063</v>
      </c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 t="n">
        <v>44289.9453125</v>
      </c>
      <c r="D3272" s="2" t="n">
        <v>5693.96435546875</v>
      </c>
      <c r="E3272" s="2" t="n">
        <v>3494.97729492188</v>
      </c>
      <c r="F3272" s="2" t="n">
        <v>5852.771484375</v>
      </c>
      <c r="G3272" s="2" t="n">
        <v>3296.94995117188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46810.046875</v>
      </c>
      <c r="D3273" s="2" t="n">
        <v>28435.1953125</v>
      </c>
      <c r="E3273" s="2" t="n">
        <v>14126.6650390625</v>
      </c>
      <c r="F3273" s="2" t="n">
        <v>99707.671875</v>
      </c>
      <c r="G3273" s="2" t="n">
        <v>3086.422851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56684.328125</v>
      </c>
      <c r="D3274" s="2" t="n">
        <v>35188.91015625</v>
      </c>
      <c r="E3274" s="2" t="n">
        <v>19626.45703125</v>
      </c>
      <c r="F3274" s="2" t="n">
        <v>125982.296875</v>
      </c>
      <c r="G3274" s="2" t="n">
        <v>3844.66870117188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46172.609375</v>
      </c>
      <c r="D3275" s="2" t="n">
        <v>31951.337890625</v>
      </c>
      <c r="E3275" s="2" t="n">
        <v>20942.08984375</v>
      </c>
      <c r="F3275" s="2" t="n">
        <v>127681.828125</v>
      </c>
      <c r="G3275" s="2" t="n">
        <v>3012.02075195313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96482.25</v>
      </c>
      <c r="D3276" s="2" t="n">
        <v>38746.76171875</v>
      </c>
      <c r="E3276" s="2" t="n">
        <v>20881.58203125</v>
      </c>
      <c r="F3276" s="2" t="n">
        <v>118869.2734375</v>
      </c>
      <c r="G3276" s="2" t="n">
        <v>3210.68774414063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04463.03125</v>
      </c>
      <c r="D3277" s="2" t="n">
        <v>38916.953125</v>
      </c>
      <c r="E3277" s="2" t="n">
        <v>22254.74609375</v>
      </c>
      <c r="F3277" s="2" t="n">
        <v>124092.734375</v>
      </c>
      <c r="G3277" s="2" t="n">
        <v>3741.401855468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61297.203125</v>
      </c>
      <c r="D3278" s="2" t="n">
        <v>36828.5546875</v>
      </c>
      <c r="E3278" s="2" t="n">
        <v>25899.6171875</v>
      </c>
      <c r="F3278" s="2" t="n">
        <v>134962.78125</v>
      </c>
      <c r="G3278" s="2" t="n">
        <v>5132.804199218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78172.3359375</v>
      </c>
      <c r="D3279" s="2" t="n">
        <v>12339.3369140625</v>
      </c>
      <c r="E3279" s="2" t="n">
        <v>23763.751953125</v>
      </c>
      <c r="F3279" s="2" t="n">
        <v>128410.6484375</v>
      </c>
      <c r="G3279" s="2" t="n">
        <v>5234.02050781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335354.875</v>
      </c>
      <c r="D3280" s="2" t="n">
        <v>47925.29296875</v>
      </c>
      <c r="E3280" s="2" t="n">
        <v>76433.34375</v>
      </c>
      <c r="F3280" s="2" t="n">
        <v>383738.46875</v>
      </c>
      <c r="G3280" s="2" t="n">
        <v>22991.0898437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30489.1484375</v>
      </c>
      <c r="D3281" s="2" t="n">
        <v>20765.30078125</v>
      </c>
      <c r="E3281" s="2" t="n">
        <v>24483.494140625</v>
      </c>
      <c r="F3281" s="2" t="n">
        <v>132307.28125</v>
      </c>
      <c r="G3281" s="2" t="n">
        <v>4189.124511718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94339.25</v>
      </c>
      <c r="D3282" s="2" t="n">
        <v>41682.84375</v>
      </c>
      <c r="E3282" s="2" t="n">
        <v>21768.96484375</v>
      </c>
      <c r="F3282" s="2" t="n">
        <v>131055.28125</v>
      </c>
      <c r="G3282" s="2" t="n">
        <v>4779.903808593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8815.71875</v>
      </c>
      <c r="D3283" s="2" t="n">
        <v>46108.79296875</v>
      </c>
      <c r="E3283" s="2" t="n">
        <v>20735.119140625</v>
      </c>
      <c r="F3283" s="2" t="n">
        <v>134992.234375</v>
      </c>
      <c r="G3283" s="2" t="n">
        <v>3410.2226562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20407.0625</v>
      </c>
      <c r="D3284" s="2" t="n">
        <v>50127.0703125</v>
      </c>
      <c r="E3284" s="2" t="n">
        <v>19938.46484375</v>
      </c>
      <c r="F3284" s="2" t="n">
        <v>135492.078125</v>
      </c>
      <c r="G3284" s="2" t="n">
        <v>4864.217285156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23943.875</v>
      </c>
      <c r="D3285" s="2" t="n">
        <v>32365.958984375</v>
      </c>
      <c r="E3285" s="2" t="n">
        <v>19730.42578125</v>
      </c>
      <c r="F3285" s="2" t="n">
        <v>130754.0859375</v>
      </c>
      <c r="G3285" s="2" t="n">
        <v>4413.671386718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49013.578125</v>
      </c>
      <c r="D3286" s="2" t="n">
        <v>33342.328125</v>
      </c>
      <c r="E3286" s="2" t="n">
        <v>23015.916015625</v>
      </c>
      <c r="F3286" s="2" t="n">
        <v>136321.109375</v>
      </c>
      <c r="G3286" s="2" t="n">
        <v>4175.292968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22247.28125</v>
      </c>
      <c r="D3287" s="2" t="n">
        <v>29183.71875</v>
      </c>
      <c r="E3287" s="2" t="n">
        <v>23486.953125</v>
      </c>
      <c r="F3287" s="2" t="n">
        <v>131498.96875</v>
      </c>
      <c r="G3287" s="2" t="n">
        <v>3552.8896484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330009.28125</v>
      </c>
      <c r="D3288" s="2" t="n">
        <v>40794.48828125</v>
      </c>
      <c r="E3288" s="2" t="n">
        <v>22730.849609375</v>
      </c>
      <c r="F3288" s="2" t="n">
        <v>126629.6171875</v>
      </c>
      <c r="G3288" s="2" t="n">
        <v>3996.51342773438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345251.5625</v>
      </c>
      <c r="D3289" s="2" t="n">
        <v>41868.6328125</v>
      </c>
      <c r="E3289" s="2" t="n">
        <v>26138.326171875</v>
      </c>
      <c r="F3289" s="2" t="n">
        <v>146880.6875</v>
      </c>
      <c r="G3289" s="2" t="n">
        <v>4129.430175781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26220.875</v>
      </c>
      <c r="D3290" s="2" t="n">
        <v>38370.53515625</v>
      </c>
      <c r="E3290" s="2" t="n">
        <v>23422.388671875</v>
      </c>
      <c r="F3290" s="2" t="n">
        <v>125192.6171875</v>
      </c>
      <c r="G3290" s="2" t="n">
        <v>2784.30371093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1460.384765625</v>
      </c>
      <c r="D3291" s="2" t="n">
        <v>5327.93212890625</v>
      </c>
      <c r="E3291" s="2" t="n">
        <v>24361.984375</v>
      </c>
      <c r="F3291" s="2" t="n">
        <v>130672.9765625</v>
      </c>
      <c r="G3291" s="2" t="n">
        <v>3636.67749023438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54363.75</v>
      </c>
      <c r="D3292" s="2" t="n">
        <v>22306.255859375</v>
      </c>
      <c r="E3292" s="2" t="n">
        <v>75942.4921875</v>
      </c>
      <c r="F3292" s="2" t="n">
        <v>421942.40625</v>
      </c>
      <c r="G3292" s="2" t="n">
        <v>11032.2041015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65801.2734375</v>
      </c>
      <c r="D3293" s="2" t="n">
        <v>10335.5185546875</v>
      </c>
      <c r="E3293" s="2" t="n">
        <v>25342.84765625</v>
      </c>
      <c r="F3293" s="2" t="n">
        <v>138533.390625</v>
      </c>
      <c r="G3293" s="2" t="n">
        <v>3742.124511718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61196.4375</v>
      </c>
      <c r="D3294" s="2" t="n">
        <v>47492.40625</v>
      </c>
      <c r="E3294" s="2" t="n">
        <v>24838.11328125</v>
      </c>
      <c r="F3294" s="2" t="n">
        <v>140018.921875</v>
      </c>
      <c r="G3294" s="2" t="n">
        <v>4038.99096679688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65160.53125</v>
      </c>
      <c r="D3295" s="2" t="n">
        <v>51322.25390625</v>
      </c>
      <c r="E3295" s="2" t="n">
        <v>24238.083984375</v>
      </c>
      <c r="F3295" s="2" t="n">
        <v>143013.984375</v>
      </c>
      <c r="G3295" s="2" t="n">
        <v>5264.23193359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417507.78125</v>
      </c>
      <c r="D3296" s="2" t="n">
        <v>63680.0234375</v>
      </c>
      <c r="E3296" s="2" t="n">
        <v>26831.232421875</v>
      </c>
      <c r="F3296" s="2" t="n">
        <v>152917.375</v>
      </c>
      <c r="G3296" s="2" t="n">
        <v>8537.61425781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47803.3125</v>
      </c>
      <c r="D3297" s="2" t="n">
        <v>35286.9296875</v>
      </c>
      <c r="E3297" s="2" t="n">
        <v>21248.958984375</v>
      </c>
      <c r="F3297" s="2" t="n">
        <v>131533.734375</v>
      </c>
      <c r="G3297" s="2" t="n">
        <v>3993.554687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56853.640625</v>
      </c>
      <c r="D3298" s="2" t="n">
        <v>33435.65625</v>
      </c>
      <c r="E3298" s="2" t="n">
        <v>29057.994140625</v>
      </c>
      <c r="F3298" s="2" t="n">
        <v>173782.75</v>
      </c>
      <c r="G3298" s="2" t="n">
        <v>5567.929199218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258569.0625</v>
      </c>
      <c r="D3299" s="2" t="n">
        <v>30869.12109375</v>
      </c>
      <c r="E3299" s="2" t="n">
        <v>23403.75</v>
      </c>
      <c r="F3299" s="2" t="n">
        <v>131236.21875</v>
      </c>
      <c r="G3299" s="2" t="n">
        <v>2982.32202148438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21186.625</v>
      </c>
      <c r="D3300" s="2" t="n">
        <v>38068.359375</v>
      </c>
      <c r="E3300" s="2" t="n">
        <v>23325.5703125</v>
      </c>
      <c r="F3300" s="2" t="n">
        <v>125097.3515625</v>
      </c>
      <c r="G3300" s="2" t="n">
        <v>3357.004882812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27793.46875</v>
      </c>
      <c r="D3301" s="2" t="n">
        <v>37373.3828125</v>
      </c>
      <c r="E3301" s="2" t="n">
        <v>24421.228515625</v>
      </c>
      <c r="F3301" s="2" t="n">
        <v>125730.046875</v>
      </c>
      <c r="G3301" s="2" t="n">
        <v>3599.94628906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95305.984375</v>
      </c>
      <c r="D3302" s="2" t="n">
        <v>22121.5234375</v>
      </c>
      <c r="E3302" s="2" t="n">
        <v>24629.287109375</v>
      </c>
      <c r="F3302" s="2" t="n">
        <v>133313.578125</v>
      </c>
      <c r="G3302" s="2" t="n">
        <v>2586.03295898438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02309.125</v>
      </c>
      <c r="D3303" s="2" t="n">
        <v>23023.98828125</v>
      </c>
      <c r="E3303" s="2" t="n">
        <v>24827.140625</v>
      </c>
      <c r="F3303" s="2" t="n">
        <v>126362.875</v>
      </c>
      <c r="G3303" s="2" t="n">
        <v>2435.63793945313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193625.6875</v>
      </c>
      <c r="D3304" s="2" t="n">
        <v>22628.978515625</v>
      </c>
      <c r="E3304" s="2" t="n">
        <v>25461.7734375</v>
      </c>
      <c r="F3304" s="2" t="n">
        <v>129719.3828125</v>
      </c>
      <c r="G3304" s="2" t="n">
        <v>3383.124511718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192994.703125</v>
      </c>
      <c r="D3305" s="2" t="n">
        <v>25928.673828125</v>
      </c>
      <c r="E3305" s="2" t="n">
        <v>26079.8671875</v>
      </c>
      <c r="F3305" s="2" t="n">
        <v>128615.8125</v>
      </c>
      <c r="G3305" s="2" t="n">
        <v>4698.605468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20098.65625</v>
      </c>
      <c r="D3306" s="2" t="n">
        <v>41925.45703125</v>
      </c>
      <c r="E3306" s="2" t="n">
        <v>24715.552734375</v>
      </c>
      <c r="F3306" s="2" t="n">
        <v>134121.890625</v>
      </c>
      <c r="G3306" s="2" t="n">
        <v>3959.07250976563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16168.0625</v>
      </c>
      <c r="D3307" s="2" t="n">
        <v>43212.82421875</v>
      </c>
      <c r="E3307" s="2" t="n">
        <v>22572.8203125</v>
      </c>
      <c r="F3307" s="2" t="n">
        <v>131858.03125</v>
      </c>
      <c r="G3307" s="2" t="n">
        <v>2595.38696289063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90725.8125</v>
      </c>
      <c r="D3308" s="2" t="n">
        <v>42241.8515625</v>
      </c>
      <c r="E3308" s="2" t="n">
        <v>22404.349609375</v>
      </c>
      <c r="F3308" s="2" t="n">
        <v>138721.515625</v>
      </c>
      <c r="G3308" s="2" t="n">
        <v>3740.062988281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75317.03125</v>
      </c>
      <c r="D3309" s="2" t="n">
        <v>37411.609375</v>
      </c>
      <c r="E3309" s="2" t="n">
        <v>21902.736328125</v>
      </c>
      <c r="F3309" s="2" t="n">
        <v>133810.015625</v>
      </c>
      <c r="G3309" s="2" t="n">
        <v>3656.69506835938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12283.390625</v>
      </c>
      <c r="D3310" s="2" t="n">
        <v>26582.3984375</v>
      </c>
      <c r="E3310" s="2" t="n">
        <v>22550.833984375</v>
      </c>
      <c r="F3310" s="2" t="n">
        <v>131396.1875</v>
      </c>
      <c r="G3310" s="2" t="n">
        <v>3294.87719726563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25376.171875</v>
      </c>
      <c r="D3311" s="2" t="n">
        <v>28092.9375</v>
      </c>
      <c r="E3311" s="2" t="n">
        <v>25897.7734375</v>
      </c>
      <c r="F3311" s="2" t="n">
        <v>132861.15625</v>
      </c>
      <c r="G3311" s="2" t="n">
        <v>6029.31787109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25207.15625</v>
      </c>
      <c r="D3312" s="2" t="n">
        <v>38429.45703125</v>
      </c>
      <c r="E3312" s="2" t="n">
        <v>24299.236328125</v>
      </c>
      <c r="F3312" s="2" t="n">
        <v>122711.546875</v>
      </c>
      <c r="G3312" s="2" t="n">
        <v>4858.7988281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42001.03125</v>
      </c>
      <c r="D3313" s="2" t="n">
        <v>38993.421875</v>
      </c>
      <c r="E3313" s="2" t="n">
        <v>25115.42578125</v>
      </c>
      <c r="F3313" s="2" t="n">
        <v>125055.7734375</v>
      </c>
      <c r="G3313" s="2" t="n">
        <v>3470.10717773438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21887.0625</v>
      </c>
      <c r="D3314" s="2" t="n">
        <v>36782.59765625</v>
      </c>
      <c r="E3314" s="2" t="n">
        <v>25154.82421875</v>
      </c>
      <c r="F3314" s="2" t="n">
        <v>119752.8671875</v>
      </c>
      <c r="G3314" s="2" t="n">
        <v>5430.7094726562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03730.296875</v>
      </c>
      <c r="D3315" s="2" t="n">
        <v>22682.125</v>
      </c>
      <c r="E3315" s="2" t="n">
        <v>22501.275390625</v>
      </c>
      <c r="F3315" s="2" t="n">
        <v>113603.375</v>
      </c>
      <c r="G3315" s="2" t="n">
        <v>2622.9877929687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15445.015625</v>
      </c>
      <c r="D3316" s="2" t="n">
        <v>24940.2578125</v>
      </c>
      <c r="E3316" s="2" t="n">
        <v>25290.462890625</v>
      </c>
      <c r="F3316" s="2" t="n">
        <v>127201.7421875</v>
      </c>
      <c r="G3316" s="2" t="n">
        <v>2952.76196289063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12623.5</v>
      </c>
      <c r="D3317" s="2" t="n">
        <v>27717.306640625</v>
      </c>
      <c r="E3317" s="2" t="n">
        <v>24647.1484375</v>
      </c>
      <c r="F3317" s="2" t="n">
        <v>121198.59375</v>
      </c>
      <c r="G3317" s="2" t="n">
        <v>4151.2055664062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31670.625</v>
      </c>
      <c r="D3318" s="2" t="n">
        <v>42242.390625</v>
      </c>
      <c r="E3318" s="2" t="n">
        <v>24804.19921875</v>
      </c>
      <c r="F3318" s="2" t="n">
        <v>127832.1953125</v>
      </c>
      <c r="G3318" s="2" t="n">
        <v>5074.08398437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36254.71875</v>
      </c>
      <c r="D3319" s="2" t="n">
        <v>48716.59375</v>
      </c>
      <c r="E3319" s="2" t="n">
        <v>23694.287109375</v>
      </c>
      <c r="F3319" s="2" t="n">
        <v>130664.7265625</v>
      </c>
      <c r="G3319" s="2" t="n">
        <v>3128.72241210938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36215.9375</v>
      </c>
      <c r="D3320" s="2" t="n">
        <v>61054.28515625</v>
      </c>
      <c r="E3320" s="2" t="n">
        <v>29207.80078125</v>
      </c>
      <c r="F3320" s="2" t="n">
        <v>143372.46875</v>
      </c>
      <c r="G3320" s="2" t="n">
        <v>7772.745117187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19191.53125</v>
      </c>
      <c r="D3321" s="2" t="n">
        <v>33379.75390625</v>
      </c>
      <c r="E3321" s="2" t="n">
        <v>22030.0390625</v>
      </c>
      <c r="F3321" s="2" t="n">
        <v>131472.375</v>
      </c>
      <c r="G3321" s="2" t="n">
        <v>4888.7363281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193717.28125</v>
      </c>
      <c r="D3322" s="2" t="n">
        <v>25315.787109375</v>
      </c>
      <c r="E3322" s="2" t="n">
        <v>22500.83203125</v>
      </c>
      <c r="F3322" s="2" t="n">
        <v>125932.109375</v>
      </c>
      <c r="G3322" s="2" t="n">
        <v>3882.79101562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38984.984375</v>
      </c>
      <c r="D3323" s="2" t="n">
        <v>28406.27734375</v>
      </c>
      <c r="E3323" s="2" t="n">
        <v>26678.708984375</v>
      </c>
      <c r="F3323" s="2" t="n">
        <v>135632.40625</v>
      </c>
      <c r="G3323" s="2" t="n">
        <v>7751.7519531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33084.21875</v>
      </c>
      <c r="D3324" s="2" t="n">
        <v>40759.23828125</v>
      </c>
      <c r="E3324" s="2" t="n">
        <v>26117.7421875</v>
      </c>
      <c r="F3324" s="2" t="n">
        <v>133532.734375</v>
      </c>
      <c r="G3324" s="2" t="n">
        <v>3777.76196289063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11959</v>
      </c>
      <c r="D3325" s="2" t="n">
        <v>35443.7109375</v>
      </c>
      <c r="E3325" s="2" t="n">
        <v>24565.591796875</v>
      </c>
      <c r="F3325" s="2" t="n">
        <v>125566.265625</v>
      </c>
      <c r="G3325" s="2" t="n">
        <v>3607.631835937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427527.46875</v>
      </c>
      <c r="D3326" s="2" t="n">
        <v>54038.828125</v>
      </c>
      <c r="E3326" s="2" t="n">
        <v>36414.66796875</v>
      </c>
      <c r="F3326" s="2" t="n">
        <v>139162.96875</v>
      </c>
      <c r="G3326" s="2" t="n">
        <v>14553.088867187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46090.171875</v>
      </c>
      <c r="D3327" s="2" t="n">
        <v>8653.65625</v>
      </c>
      <c r="E3327" s="2" t="n">
        <v>25458.046875</v>
      </c>
      <c r="F3327" s="2" t="n">
        <v>120626.296875</v>
      </c>
      <c r="G3327" s="2" t="n">
        <v>7995.76074218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47926.01171875</v>
      </c>
      <c r="D3328" s="2" t="n">
        <v>8013.92431640625</v>
      </c>
      <c r="E3328" s="2" t="n">
        <v>25563.623046875</v>
      </c>
      <c r="F3328" s="2" t="n">
        <v>125538.890625</v>
      </c>
      <c r="G3328" s="2" t="n">
        <v>4839.7670898437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51697.98046875</v>
      </c>
      <c r="D3329" s="2" t="n">
        <v>12363.947265625</v>
      </c>
      <c r="E3329" s="2" t="n">
        <v>29067.357421875</v>
      </c>
      <c r="F3329" s="2" t="n">
        <v>128841.515625</v>
      </c>
      <c r="G3329" s="2" t="n">
        <v>4034.82690429688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302110.21875</v>
      </c>
      <c r="D3330" s="2" t="n">
        <v>38855.22265625</v>
      </c>
      <c r="E3330" s="2" t="n">
        <v>24210.49609375</v>
      </c>
      <c r="F3330" s="2" t="n">
        <v>126749.515625</v>
      </c>
      <c r="G3330" s="2" t="n">
        <v>4487.74121093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86338.375</v>
      </c>
      <c r="D3331" s="2" t="n">
        <v>38360.22265625</v>
      </c>
      <c r="E3331" s="2" t="n">
        <v>22674.44140625</v>
      </c>
      <c r="F3331" s="2" t="n">
        <v>125528.3515625</v>
      </c>
      <c r="G3331" s="2" t="n">
        <v>6172.7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19090.15625</v>
      </c>
      <c r="D3332" s="2" t="n">
        <v>46841.94921875</v>
      </c>
      <c r="E3332" s="2" t="n">
        <v>23255.4296875</v>
      </c>
      <c r="F3332" s="2" t="n">
        <v>133502.828125</v>
      </c>
      <c r="G3332" s="2" t="n">
        <v>6020.408691406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08878.5625</v>
      </c>
      <c r="D3333" s="2" t="n">
        <v>29603.68359375</v>
      </c>
      <c r="E3333" s="2" t="n">
        <v>23926.740234375</v>
      </c>
      <c r="F3333" s="2" t="n">
        <v>141083.234375</v>
      </c>
      <c r="G3333" s="2" t="n">
        <v>9747.6464843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168511.40625</v>
      </c>
      <c r="D3334" s="2" t="n">
        <v>21703.287109375</v>
      </c>
      <c r="E3334" s="2" t="n">
        <v>23652.4140625</v>
      </c>
      <c r="F3334" s="2" t="n">
        <v>134775.515625</v>
      </c>
      <c r="G3334" s="2" t="n">
        <v>3663.61889648438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178970.265625</v>
      </c>
      <c r="D3335" s="2" t="n">
        <v>21743.646484375</v>
      </c>
      <c r="E3335" s="2" t="n">
        <v>24385.435546875</v>
      </c>
      <c r="F3335" s="2" t="n">
        <v>136343.234375</v>
      </c>
      <c r="G3335" s="2" t="n">
        <v>3283.17846679688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358137.125</v>
      </c>
      <c r="D3336" s="2" t="n">
        <v>42042.24609375</v>
      </c>
      <c r="E3336" s="2" t="n">
        <v>25415.44140625</v>
      </c>
      <c r="F3336" s="2" t="n">
        <v>133368.609375</v>
      </c>
      <c r="G3336" s="2" t="n">
        <v>3496.85864257813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356401.34375</v>
      </c>
      <c r="D3337" s="2" t="n">
        <v>40438.40234375</v>
      </c>
      <c r="E3337" s="2" t="n">
        <v>25808.083984375</v>
      </c>
      <c r="F3337" s="2" t="n">
        <v>133465.953125</v>
      </c>
      <c r="G3337" s="2" t="n">
        <v>2826.12719726563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80078.59375</v>
      </c>
      <c r="D3338" s="2" t="n">
        <v>45394.76171875</v>
      </c>
      <c r="E3338" s="2" t="n">
        <v>30408.837890625</v>
      </c>
      <c r="F3338" s="2" t="n">
        <v>138944.859375</v>
      </c>
      <c r="G3338" s="2" t="n">
        <v>7096.185058593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34659.71875</v>
      </c>
      <c r="D3339" s="2" t="n">
        <v>25987.2421875</v>
      </c>
      <c r="E3339" s="2" t="n">
        <v>25955.99609375</v>
      </c>
      <c r="F3339" s="2" t="n">
        <v>132126.578125</v>
      </c>
      <c r="G3339" s="2" t="n">
        <v>3844.41040039063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3555.921875</v>
      </c>
      <c r="D3340" s="2" t="n">
        <v>26145.576171875</v>
      </c>
      <c r="E3340" s="2" t="n">
        <v>24547.744140625</v>
      </c>
      <c r="F3340" s="2" t="n">
        <v>125997.59375</v>
      </c>
      <c r="G3340" s="2" t="n">
        <v>2967.270507812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36038.6875</v>
      </c>
      <c r="D3341" s="2" t="n">
        <v>28764.931640625</v>
      </c>
      <c r="E3341" s="2" t="n">
        <v>24571.212890625</v>
      </c>
      <c r="F3341" s="2" t="n">
        <v>128645.109375</v>
      </c>
      <c r="G3341" s="2" t="n">
        <v>4146.75537109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16534.8125</v>
      </c>
      <c r="D3342" s="2" t="n">
        <v>39801.37109375</v>
      </c>
      <c r="E3342" s="2" t="n">
        <v>23212.841796875</v>
      </c>
      <c r="F3342" s="2" t="n">
        <v>129046.9296875</v>
      </c>
      <c r="G3342" s="2" t="n">
        <v>4208.092773437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24210.59375</v>
      </c>
      <c r="D3343" s="2" t="n">
        <v>42675.3203125</v>
      </c>
      <c r="E3343" s="2" t="n">
        <v>22041.91796875</v>
      </c>
      <c r="F3343" s="2" t="n">
        <v>131022.8671875</v>
      </c>
      <c r="G3343" s="2" t="n">
        <v>2941.092773437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54378.125</v>
      </c>
      <c r="D3344" s="2" t="n">
        <v>52216.12109375</v>
      </c>
      <c r="E3344" s="2" t="n">
        <v>25209.34375</v>
      </c>
      <c r="F3344" s="2" t="n">
        <v>141890.875</v>
      </c>
      <c r="G3344" s="2" t="n">
        <v>7260.353515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25335.34375</v>
      </c>
      <c r="D3345" s="2" t="n">
        <v>47850.16796875</v>
      </c>
      <c r="E3345" s="2" t="n">
        <v>21595.48828125</v>
      </c>
      <c r="F3345" s="2" t="n">
        <v>139813.4375</v>
      </c>
      <c r="G3345" s="2" t="n">
        <v>3691.151855468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42553.8125</v>
      </c>
      <c r="D3346" s="2" t="n">
        <v>47153.9296875</v>
      </c>
      <c r="E3346" s="2" t="n">
        <v>24420.279296875</v>
      </c>
      <c r="F3346" s="2" t="n">
        <v>143973.421875</v>
      </c>
      <c r="G3346" s="2" t="n">
        <v>3918.52905273438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24265.375</v>
      </c>
      <c r="D3347" s="2" t="n">
        <v>42137.65234375</v>
      </c>
      <c r="E3347" s="2" t="n">
        <v>24254.603515625</v>
      </c>
      <c r="F3347" s="2" t="n">
        <v>136646.65625</v>
      </c>
      <c r="G3347" s="2" t="n">
        <v>3584.84399414063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331449.25</v>
      </c>
      <c r="D3348" s="2" t="n">
        <v>40318.07421875</v>
      </c>
      <c r="E3348" s="2" t="n">
        <v>23856.923828125</v>
      </c>
      <c r="F3348" s="2" t="n">
        <v>132914.765625</v>
      </c>
      <c r="G3348" s="2" t="n">
        <v>2944.441406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332413.25</v>
      </c>
      <c r="D3349" s="2" t="n">
        <v>39726.65625</v>
      </c>
      <c r="E3349" s="2" t="n">
        <v>24618.91796875</v>
      </c>
      <c r="F3349" s="2" t="n">
        <v>132349.796875</v>
      </c>
      <c r="G3349" s="2" t="n">
        <v>2951.87670898438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18216.75</v>
      </c>
      <c r="D3350" s="2" t="n">
        <v>38567.4609375</v>
      </c>
      <c r="E3350" s="2" t="n">
        <v>25051.875</v>
      </c>
      <c r="F3350" s="2" t="n">
        <v>131916.90625</v>
      </c>
      <c r="G3350" s="2" t="n">
        <v>2637.76342773438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315850.59375</v>
      </c>
      <c r="D3351" s="2" t="n">
        <v>37452.76953125</v>
      </c>
      <c r="E3351" s="2" t="n">
        <v>23533.458984375</v>
      </c>
      <c r="F3351" s="2" t="n">
        <v>124392.28125</v>
      </c>
      <c r="G3351" s="2" t="n">
        <v>2728.01440429688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329306.53125</v>
      </c>
      <c r="D3352" s="2" t="n">
        <v>41024.953125</v>
      </c>
      <c r="E3352" s="2" t="n">
        <v>25221.583984375</v>
      </c>
      <c r="F3352" s="2" t="n">
        <v>132222.984375</v>
      </c>
      <c r="G3352" s="2" t="n">
        <v>4477.7016601562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326567.875</v>
      </c>
      <c r="D3353" s="2" t="n">
        <v>39722.4375</v>
      </c>
      <c r="E3353" s="2" t="n">
        <v>23799.0078125</v>
      </c>
      <c r="F3353" s="2" t="n">
        <v>128348.0390625</v>
      </c>
      <c r="G3353" s="2" t="n">
        <v>3285.89843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26426.65625</v>
      </c>
      <c r="D3354" s="2" t="n">
        <v>44429.4296875</v>
      </c>
      <c r="E3354" s="2" t="n">
        <v>24284.7578125</v>
      </c>
      <c r="F3354" s="2" t="n">
        <v>127418.953125</v>
      </c>
      <c r="G3354" s="2" t="n">
        <v>4245.449218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291591.03125</v>
      </c>
      <c r="D3355" s="2" t="n">
        <v>41587.96484375</v>
      </c>
      <c r="E3355" s="2" t="n">
        <v>25114.056640625</v>
      </c>
      <c r="F3355" s="2" t="n">
        <v>133152.453125</v>
      </c>
      <c r="G3355" s="2" t="n">
        <v>8381.58789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389751.1875</v>
      </c>
      <c r="D3356" s="2" t="n">
        <v>55891.125</v>
      </c>
      <c r="E3356" s="2" t="n">
        <v>22845.06640625</v>
      </c>
      <c r="F3356" s="2" t="n">
        <v>148089.84375</v>
      </c>
      <c r="G3356" s="2" t="n">
        <v>3423.18066406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396091.46875</v>
      </c>
      <c r="D3357" s="2" t="n">
        <v>60523.27734375</v>
      </c>
      <c r="E3357" s="2" t="n">
        <v>23823.61328125</v>
      </c>
      <c r="F3357" s="2" t="n">
        <v>153418.0625</v>
      </c>
      <c r="G3357" s="2" t="n">
        <v>8763.53027343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392363.46875</v>
      </c>
      <c r="D3358" s="2" t="n">
        <v>55808.640625</v>
      </c>
      <c r="E3358" s="2" t="n">
        <v>24170.271484375</v>
      </c>
      <c r="F3358" s="2" t="n">
        <v>154738.203125</v>
      </c>
      <c r="G3358" s="2" t="n">
        <v>3989.66772460938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350306.0625</v>
      </c>
      <c r="D3359" s="2" t="n">
        <v>49327.5546875</v>
      </c>
      <c r="E3359" s="2" t="n">
        <v>24705.8671875</v>
      </c>
      <c r="F3359" s="2" t="n">
        <v>144804.859375</v>
      </c>
      <c r="G3359" s="2" t="n">
        <v>5057.497070312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350267.46875</v>
      </c>
      <c r="D3360" s="2" t="n">
        <v>45944.44140625</v>
      </c>
      <c r="E3360" s="2" t="n">
        <v>25433.69140625</v>
      </c>
      <c r="F3360" s="2" t="n">
        <v>143173.234375</v>
      </c>
      <c r="G3360" s="2" t="n">
        <v>3277.151367187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345845.5625</v>
      </c>
      <c r="D3361" s="2" t="n">
        <v>43536.96484375</v>
      </c>
      <c r="E3361" s="2" t="n">
        <v>25446.5234375</v>
      </c>
      <c r="F3361" s="2" t="n">
        <v>140435.203125</v>
      </c>
      <c r="G3361" s="2" t="n">
        <v>3100.20922851563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313232.40625</v>
      </c>
      <c r="D3362" s="2" t="n">
        <v>39139.33984375</v>
      </c>
      <c r="E3362" s="2" t="n">
        <v>24075.2734375</v>
      </c>
      <c r="F3362" s="2" t="n">
        <v>128503.8984375</v>
      </c>
      <c r="G3362" s="2" t="n">
        <v>4814.1831054687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 t="n">
        <v>31376.55859375</v>
      </c>
      <c r="D3363" s="2" t="n">
        <v>7083.798828125</v>
      </c>
      <c r="E3363" s="2" t="n">
        <v>4371.3232421875</v>
      </c>
      <c r="F3363" s="2" t="n">
        <v>6199.43310546875</v>
      </c>
      <c r="G3363" s="2" t="n">
        <v>3799.705078125</v>
      </c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 t="n">
        <v>32104.63671875</v>
      </c>
      <c r="D3364" s="2" t="n">
        <v>4974.90771484375</v>
      </c>
      <c r="E3364" s="2" t="n">
        <v>3473.3837890625</v>
      </c>
      <c r="F3364" s="2" t="n">
        <v>6015.0595703125</v>
      </c>
      <c r="G3364" s="2" t="n">
        <v>3631.70922851563</v>
      </c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 t="n">
        <v>35208.65234375</v>
      </c>
      <c r="D3365" s="2" t="n">
        <v>5524.78173828125</v>
      </c>
      <c r="E3365" s="2" t="n">
        <v>3590.7919921875</v>
      </c>
      <c r="F3365" s="2" t="n">
        <v>5870.20751953125</v>
      </c>
      <c r="G3365" s="2" t="n">
        <v>2860.33251953125</v>
      </c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 t="n">
        <v>42716.109375</v>
      </c>
      <c r="D3366" s="2" t="n">
        <v>9885.71484375</v>
      </c>
      <c r="E3366" s="2" t="n">
        <v>7096.416015625</v>
      </c>
      <c r="F3366" s="2" t="n">
        <v>10009.89453125</v>
      </c>
      <c r="G3366" s="2" t="n">
        <v>6297.537109375</v>
      </c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 t="n">
        <v>40962.17578125</v>
      </c>
      <c r="D3367" s="2" t="n">
        <v>6683.89111328125</v>
      </c>
      <c r="E3367" s="2" t="n">
        <v>4046.47729492188</v>
      </c>
      <c r="F3367" s="2" t="n">
        <v>6649.85693359375</v>
      </c>
      <c r="G3367" s="2" t="n">
        <v>4112.396484375</v>
      </c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 t="n">
        <v>44369.2734375</v>
      </c>
      <c r="D3368" s="2" t="n">
        <v>5941.2060546875</v>
      </c>
      <c r="E3368" s="2" t="n">
        <v>3571.01391601563</v>
      </c>
      <c r="F3368" s="2" t="n">
        <v>5582.2294921875</v>
      </c>
      <c r="G3368" s="2" t="n">
        <v>3956.34008789063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52085.9375</v>
      </c>
      <c r="D3369" s="2" t="n">
        <v>29006.208984375</v>
      </c>
      <c r="E3369" s="2" t="n">
        <v>14213.1201171875</v>
      </c>
      <c r="F3369" s="2" t="n">
        <v>99179.5859375</v>
      </c>
      <c r="G3369" s="2" t="n">
        <v>3462.675292968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66162.90625</v>
      </c>
      <c r="D3370" s="2" t="n">
        <v>36678.73046875</v>
      </c>
      <c r="E3370" s="2" t="n">
        <v>19664.759765625</v>
      </c>
      <c r="F3370" s="2" t="n">
        <v>126819.21875</v>
      </c>
      <c r="G3370" s="2" t="n">
        <v>3354.74340820313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54526.21875</v>
      </c>
      <c r="D3371" s="2" t="n">
        <v>33315.56640625</v>
      </c>
      <c r="E3371" s="2" t="n">
        <v>20918.8359375</v>
      </c>
      <c r="F3371" s="2" t="n">
        <v>127379.015625</v>
      </c>
      <c r="G3371" s="2" t="n">
        <v>2803.217285156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303798.5</v>
      </c>
      <c r="D3372" s="2" t="n">
        <v>39534.94921875</v>
      </c>
      <c r="E3372" s="2" t="n">
        <v>20775.4609375</v>
      </c>
      <c r="F3372" s="2" t="n">
        <v>119043.0625</v>
      </c>
      <c r="G3372" s="2" t="n">
        <v>3269.81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11794.8125</v>
      </c>
      <c r="D3373" s="2" t="n">
        <v>39771.38671875</v>
      </c>
      <c r="E3373" s="2" t="n">
        <v>22247.494140625</v>
      </c>
      <c r="F3373" s="2" t="n">
        <v>124113.3203125</v>
      </c>
      <c r="G3373" s="2" t="n">
        <v>3294.47656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70500.0625</v>
      </c>
      <c r="D3374" s="2" t="n">
        <v>37977.03515625</v>
      </c>
      <c r="E3374" s="2" t="n">
        <v>25834.076171875</v>
      </c>
      <c r="F3374" s="2" t="n">
        <v>135329.25</v>
      </c>
      <c r="G3374" s="2" t="n">
        <v>5095.14013671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03786.0234375</v>
      </c>
      <c r="D3375" s="2" t="n">
        <v>15459.30859375</v>
      </c>
      <c r="E3375" s="2" t="n">
        <v>23887.123046875</v>
      </c>
      <c r="F3375" s="2" t="n">
        <v>128287.0859375</v>
      </c>
      <c r="G3375" s="2" t="n">
        <v>4980.82226562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31528.96875</v>
      </c>
      <c r="D3376" s="2" t="n">
        <v>58870.703125</v>
      </c>
      <c r="E3376" s="2" t="n">
        <v>76777.234375</v>
      </c>
      <c r="F3376" s="2" t="n">
        <v>385198.6875</v>
      </c>
      <c r="G3376" s="2" t="n">
        <v>22650.86718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77010.5</v>
      </c>
      <c r="D3377" s="2" t="n">
        <v>26614.568359375</v>
      </c>
      <c r="E3377" s="2" t="n">
        <v>24308.408203125</v>
      </c>
      <c r="F3377" s="2" t="n">
        <v>132496.375</v>
      </c>
      <c r="G3377" s="2" t="n">
        <v>3944.85766601563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302721.59375</v>
      </c>
      <c r="D3378" s="2" t="n">
        <v>42777.96875</v>
      </c>
      <c r="E3378" s="2" t="n">
        <v>21913.3984375</v>
      </c>
      <c r="F3378" s="2" t="n">
        <v>131197.625</v>
      </c>
      <c r="G3378" s="2" t="n">
        <v>4842.898925781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27417</v>
      </c>
      <c r="D3379" s="2" t="n">
        <v>47292.94140625</v>
      </c>
      <c r="E3379" s="2" t="n">
        <v>20587.037109375</v>
      </c>
      <c r="F3379" s="2" t="n">
        <v>134564.625</v>
      </c>
      <c r="G3379" s="2" t="n">
        <v>3479.91381835938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29226.40625</v>
      </c>
      <c r="D3380" s="2" t="n">
        <v>51418.63671875</v>
      </c>
      <c r="E3380" s="2" t="n">
        <v>19928.73046875</v>
      </c>
      <c r="F3380" s="2" t="n">
        <v>135028.375</v>
      </c>
      <c r="G3380" s="2" t="n">
        <v>5010.66992187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38475.59375</v>
      </c>
      <c r="D3381" s="2" t="n">
        <v>34627.109375</v>
      </c>
      <c r="E3381" s="2" t="n">
        <v>19894.240234375</v>
      </c>
      <c r="F3381" s="2" t="n">
        <v>130406.90625</v>
      </c>
      <c r="G3381" s="2" t="n">
        <v>3879.09106445313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67401.9375</v>
      </c>
      <c r="D3382" s="2" t="n">
        <v>35424.0859375</v>
      </c>
      <c r="E3382" s="2" t="n">
        <v>22697.41015625</v>
      </c>
      <c r="F3382" s="2" t="n">
        <v>136497.375</v>
      </c>
      <c r="G3382" s="2" t="n">
        <v>4332.9741210937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37552.3125</v>
      </c>
      <c r="D3383" s="2" t="n">
        <v>30968.65234375</v>
      </c>
      <c r="E3383" s="2" t="n">
        <v>23599.306640625</v>
      </c>
      <c r="F3383" s="2" t="n">
        <v>131630.265625</v>
      </c>
      <c r="G3383" s="2" t="n">
        <v>3646.1074218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335465.78125</v>
      </c>
      <c r="D3384" s="2" t="n">
        <v>41701.9921875</v>
      </c>
      <c r="E3384" s="2" t="n">
        <v>22931.572265625</v>
      </c>
      <c r="F3384" s="2" t="n">
        <v>127003.28125</v>
      </c>
      <c r="G3384" s="2" t="n">
        <v>3697.799316406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350283.8125</v>
      </c>
      <c r="D3385" s="2" t="n">
        <v>42210.18359375</v>
      </c>
      <c r="E3385" s="2" t="n">
        <v>26082.998046875</v>
      </c>
      <c r="F3385" s="2" t="n">
        <v>146713.328125</v>
      </c>
      <c r="G3385" s="2" t="n">
        <v>4215.1079101562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331046.9375</v>
      </c>
      <c r="D3386" s="2" t="n">
        <v>39033.63671875</v>
      </c>
      <c r="E3386" s="2" t="n">
        <v>23390.517578125</v>
      </c>
      <c r="F3386" s="2" t="n">
        <v>124977.859375</v>
      </c>
      <c r="G3386" s="2" t="n">
        <v>2737.1582031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1140.763671875</v>
      </c>
      <c r="D3387" s="2" t="n">
        <v>5304.330078125</v>
      </c>
      <c r="E3387" s="2" t="n">
        <v>24354.73828125</v>
      </c>
      <c r="F3387" s="2" t="n">
        <v>130970.484375</v>
      </c>
      <c r="G3387" s="2" t="n">
        <v>3403.2270507812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188078.9375</v>
      </c>
      <c r="D3388" s="2" t="n">
        <v>25548.3515625</v>
      </c>
      <c r="E3388" s="2" t="n">
        <v>76215.5234375</v>
      </c>
      <c r="F3388" s="2" t="n">
        <v>422421.40625</v>
      </c>
      <c r="G3388" s="2" t="n">
        <v>10699.2832031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86804.3515625</v>
      </c>
      <c r="D3389" s="2" t="n">
        <v>13047.8955078125</v>
      </c>
      <c r="E3389" s="2" t="n">
        <v>25459.755859375</v>
      </c>
      <c r="F3389" s="2" t="n">
        <v>138545.53125</v>
      </c>
      <c r="G3389" s="2" t="n">
        <v>3658.31127929688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66101.8125</v>
      </c>
      <c r="D3390" s="2" t="n">
        <v>48119.5546875</v>
      </c>
      <c r="E3390" s="2" t="n">
        <v>24896.708984375</v>
      </c>
      <c r="F3390" s="2" t="n">
        <v>139830.28125</v>
      </c>
      <c r="G3390" s="2" t="n">
        <v>3931.37670898438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70055.59375</v>
      </c>
      <c r="D3391" s="2" t="n">
        <v>51967.80859375</v>
      </c>
      <c r="E3391" s="2" t="n">
        <v>24288.646484375</v>
      </c>
      <c r="F3391" s="2" t="n">
        <v>142941.53125</v>
      </c>
      <c r="G3391" s="2" t="n">
        <v>5170.70214843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422887.84375</v>
      </c>
      <c r="D3392" s="2" t="n">
        <v>64754.1953125</v>
      </c>
      <c r="E3392" s="2" t="n">
        <v>26985.984375</v>
      </c>
      <c r="F3392" s="2" t="n">
        <v>152291.953125</v>
      </c>
      <c r="G3392" s="2" t="n">
        <v>9070.336914062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59183.828125</v>
      </c>
      <c r="D3393" s="2" t="n">
        <v>37075.94140625</v>
      </c>
      <c r="E3393" s="2" t="n">
        <v>21116.498046875</v>
      </c>
      <c r="F3393" s="2" t="n">
        <v>131069.5859375</v>
      </c>
      <c r="G3393" s="2" t="n">
        <v>3856.73535156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71185.4375</v>
      </c>
      <c r="D3394" s="2" t="n">
        <v>35511.87890625</v>
      </c>
      <c r="E3394" s="2" t="n">
        <v>28836.29296875</v>
      </c>
      <c r="F3394" s="2" t="n">
        <v>173917.609375</v>
      </c>
      <c r="G3394" s="2" t="n">
        <v>5243.0058593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72088.0625</v>
      </c>
      <c r="D3395" s="2" t="n">
        <v>32200.1953125</v>
      </c>
      <c r="E3395" s="2" t="n">
        <v>23303.93359375</v>
      </c>
      <c r="F3395" s="2" t="n">
        <v>131345.796875</v>
      </c>
      <c r="G3395" s="2" t="n">
        <v>3149.943847656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329960.15625</v>
      </c>
      <c r="D3396" s="2" t="n">
        <v>38835.6328125</v>
      </c>
      <c r="E3396" s="2" t="n">
        <v>23364.34375</v>
      </c>
      <c r="F3396" s="2" t="n">
        <v>125132.53125</v>
      </c>
      <c r="G3396" s="2" t="n">
        <v>3733.84448242188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35475.46875</v>
      </c>
      <c r="D3397" s="2" t="n">
        <v>38149.11328125</v>
      </c>
      <c r="E3397" s="2" t="n">
        <v>24414</v>
      </c>
      <c r="F3397" s="2" t="n">
        <v>125746.3984375</v>
      </c>
      <c r="G3397" s="2" t="n">
        <v>3301.03735351563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204714.671875</v>
      </c>
      <c r="D3398" s="2" t="n">
        <v>23330.1015625</v>
      </c>
      <c r="E3398" s="2" t="n">
        <v>24599.59375</v>
      </c>
      <c r="F3398" s="2" t="n">
        <v>134105.921875</v>
      </c>
      <c r="G3398" s="2" t="n">
        <v>2272.3911132812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33284.65625</v>
      </c>
      <c r="D3399" s="2" t="n">
        <v>26061.671875</v>
      </c>
      <c r="E3399" s="2" t="n">
        <v>24822.130859375</v>
      </c>
      <c r="F3399" s="2" t="n">
        <v>126528.453125</v>
      </c>
      <c r="G3399" s="2" t="n">
        <v>2767.09594726563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33636.203125</v>
      </c>
      <c r="D3400" s="2" t="n">
        <v>26657.873046875</v>
      </c>
      <c r="E3400" s="2" t="n">
        <v>25558.837890625</v>
      </c>
      <c r="F3400" s="2" t="n">
        <v>130277.3828125</v>
      </c>
      <c r="G3400" s="2" t="n">
        <v>3404.69604492188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29613.234375</v>
      </c>
      <c r="D3401" s="2" t="n">
        <v>29922.984375</v>
      </c>
      <c r="E3401" s="2" t="n">
        <v>26093.431640625</v>
      </c>
      <c r="F3401" s="2" t="n">
        <v>128510.71875</v>
      </c>
      <c r="G3401" s="2" t="n">
        <v>4386.2656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28328.46875</v>
      </c>
      <c r="D3402" s="2" t="n">
        <v>42948.17578125</v>
      </c>
      <c r="E3402" s="2" t="n">
        <v>24592.634765625</v>
      </c>
      <c r="F3402" s="2" t="n">
        <v>134196.53125</v>
      </c>
      <c r="G3402" s="2" t="n">
        <v>4185.816894531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24085.1875</v>
      </c>
      <c r="D3403" s="2" t="n">
        <v>44305.93359375</v>
      </c>
      <c r="E3403" s="2" t="n">
        <v>22486.7265625</v>
      </c>
      <c r="F3403" s="2" t="n">
        <v>131747.34375</v>
      </c>
      <c r="G3403" s="2" t="n">
        <v>2588.760253906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01693.21875</v>
      </c>
      <c r="D3404" s="2" t="n">
        <v>44049.63671875</v>
      </c>
      <c r="E3404" s="2" t="n">
        <v>22433.15625</v>
      </c>
      <c r="F3404" s="2" t="n">
        <v>138729.828125</v>
      </c>
      <c r="G3404" s="2" t="n">
        <v>3970.03833007813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87343.3125</v>
      </c>
      <c r="D3405" s="2" t="n">
        <v>39192.3125</v>
      </c>
      <c r="E3405" s="2" t="n">
        <v>21944.71484375</v>
      </c>
      <c r="F3405" s="2" t="n">
        <v>134172.546875</v>
      </c>
      <c r="G3405" s="2" t="n">
        <v>3660.54223632813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25801.671875</v>
      </c>
      <c r="D3406" s="2" t="n">
        <v>28471.595703125</v>
      </c>
      <c r="E3406" s="2" t="n">
        <v>22503.783203125</v>
      </c>
      <c r="F3406" s="2" t="n">
        <v>131502.140625</v>
      </c>
      <c r="G3406" s="2" t="n">
        <v>3174.5063476562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8267.5625</v>
      </c>
      <c r="D3407" s="2" t="n">
        <v>29902.01953125</v>
      </c>
      <c r="E3407" s="2" t="n">
        <v>25909.40625</v>
      </c>
      <c r="F3407" s="2" t="n">
        <v>132775.703125</v>
      </c>
      <c r="G3407" s="2" t="n">
        <v>5958.74414062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30521.34375</v>
      </c>
      <c r="D3408" s="2" t="n">
        <v>39017.53125</v>
      </c>
      <c r="E3408" s="2" t="n">
        <v>24176.3046875</v>
      </c>
      <c r="F3408" s="2" t="n">
        <v>122993.53125</v>
      </c>
      <c r="G3408" s="2" t="n">
        <v>4966.654785156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47568.46875</v>
      </c>
      <c r="D3409" s="2" t="n">
        <v>39583</v>
      </c>
      <c r="E3409" s="2" t="n">
        <v>25099.5</v>
      </c>
      <c r="F3409" s="2" t="n">
        <v>125277.328125</v>
      </c>
      <c r="G3409" s="2" t="n">
        <v>3159.54516601563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26963.03125</v>
      </c>
      <c r="D3410" s="2" t="n">
        <v>37137.671875</v>
      </c>
      <c r="E3410" s="2" t="n">
        <v>25148.423828125</v>
      </c>
      <c r="F3410" s="2" t="n">
        <v>119852.734375</v>
      </c>
      <c r="G3410" s="2" t="n">
        <v>5313.34277343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18623.046875</v>
      </c>
      <c r="D3411" s="2" t="n">
        <v>24205.26171875</v>
      </c>
      <c r="E3411" s="2" t="n">
        <v>22521.36328125</v>
      </c>
      <c r="F3411" s="2" t="n">
        <v>113869.15625</v>
      </c>
      <c r="G3411" s="2" t="n">
        <v>3009.284179687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34791.84375</v>
      </c>
      <c r="D3412" s="2" t="n">
        <v>27329.83984375</v>
      </c>
      <c r="E3412" s="2" t="n">
        <v>25297.916015625</v>
      </c>
      <c r="F3412" s="2" t="n">
        <v>127525.1953125</v>
      </c>
      <c r="G3412" s="2" t="n">
        <v>3212.88842773438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27471.515625</v>
      </c>
      <c r="D3413" s="2" t="n">
        <v>29514.55859375</v>
      </c>
      <c r="E3413" s="2" t="n">
        <v>24654.5703125</v>
      </c>
      <c r="F3413" s="2" t="n">
        <v>121571.4609375</v>
      </c>
      <c r="G3413" s="2" t="n">
        <v>4185.639648437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38189.75</v>
      </c>
      <c r="D3414" s="2" t="n">
        <v>42984.17578125</v>
      </c>
      <c r="E3414" s="2" t="n">
        <v>24783.12109375</v>
      </c>
      <c r="F3414" s="2" t="n">
        <v>127630.578125</v>
      </c>
      <c r="G3414" s="2" t="n">
        <v>4909.5922851562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42895.625</v>
      </c>
      <c r="D3415" s="2" t="n">
        <v>49652.83203125</v>
      </c>
      <c r="E3415" s="2" t="n">
        <v>23779.818359375</v>
      </c>
      <c r="F3415" s="2" t="n">
        <v>129946.5234375</v>
      </c>
      <c r="G3415" s="2" t="n">
        <v>3667.726074218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42010.8125</v>
      </c>
      <c r="D3416" s="2" t="n">
        <v>61843.13671875</v>
      </c>
      <c r="E3416" s="2" t="n">
        <v>29339.291015625</v>
      </c>
      <c r="F3416" s="2" t="n">
        <v>143104.671875</v>
      </c>
      <c r="G3416" s="2" t="n">
        <v>8115.5722656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38244.34375</v>
      </c>
      <c r="D3417" s="2" t="n">
        <v>36183.51171875</v>
      </c>
      <c r="E3417" s="2" t="n">
        <v>21959.146484375</v>
      </c>
      <c r="F3417" s="2" t="n">
        <v>131562.5</v>
      </c>
      <c r="G3417" s="2" t="n">
        <v>5185.56347656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12369.8125</v>
      </c>
      <c r="D3418" s="2" t="n">
        <v>28054.26953125</v>
      </c>
      <c r="E3418" s="2" t="n">
        <v>22493.453125</v>
      </c>
      <c r="F3418" s="2" t="n">
        <v>125628.8125</v>
      </c>
      <c r="G3418" s="2" t="n">
        <v>4076.77416992188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60590.828125</v>
      </c>
      <c r="D3419" s="2" t="n">
        <v>30905.607421875</v>
      </c>
      <c r="E3419" s="2" t="n">
        <v>26547.205078125</v>
      </c>
      <c r="F3419" s="2" t="n">
        <v>136133.515625</v>
      </c>
      <c r="G3419" s="2" t="n">
        <v>7595.55029296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43381.03125</v>
      </c>
      <c r="D3420" s="2" t="n">
        <v>41705.65625</v>
      </c>
      <c r="E3420" s="2" t="n">
        <v>26209.421875</v>
      </c>
      <c r="F3420" s="2" t="n">
        <v>133676.640625</v>
      </c>
      <c r="G3420" s="2" t="n">
        <v>3945.85034179688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22458.46875</v>
      </c>
      <c r="D3421" s="2" t="n">
        <v>36444.203125</v>
      </c>
      <c r="E3421" s="2" t="n">
        <v>24523.185546875</v>
      </c>
      <c r="F3421" s="2" t="n">
        <v>125603.515625</v>
      </c>
      <c r="G3421" s="2" t="n">
        <v>3444.035644531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437096.9375</v>
      </c>
      <c r="D3422" s="2" t="n">
        <v>55081.95703125</v>
      </c>
      <c r="E3422" s="2" t="n">
        <v>36384.65234375</v>
      </c>
      <c r="F3422" s="2" t="n">
        <v>139234.0625</v>
      </c>
      <c r="G3422" s="2" t="n">
        <v>14752.93554687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45995.25390625</v>
      </c>
      <c r="D3423" s="2" t="n">
        <v>8480.421875</v>
      </c>
      <c r="E3423" s="2" t="n">
        <v>25496.6640625</v>
      </c>
      <c r="F3423" s="2" t="n">
        <v>120462.9296875</v>
      </c>
      <c r="G3423" s="2" t="n">
        <v>7636.964355468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58753.86328125</v>
      </c>
      <c r="D3424" s="2" t="n">
        <v>9202.4765625</v>
      </c>
      <c r="E3424" s="2" t="n">
        <v>25598.50390625</v>
      </c>
      <c r="F3424" s="2" t="n">
        <v>125360.2890625</v>
      </c>
      <c r="G3424" s="2" t="n">
        <v>4991.39941406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62870.23828125</v>
      </c>
      <c r="D3425" s="2" t="n">
        <v>13392.8076171875</v>
      </c>
      <c r="E3425" s="2" t="n">
        <v>28991.1640625</v>
      </c>
      <c r="F3425" s="2" t="n">
        <v>129089.7890625</v>
      </c>
      <c r="G3425" s="2" t="n">
        <v>3645.83789062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11762.5625</v>
      </c>
      <c r="D3426" s="2" t="n">
        <v>40060.8125</v>
      </c>
      <c r="E3426" s="2" t="n">
        <v>24363.068359375</v>
      </c>
      <c r="F3426" s="2" t="n">
        <v>127296.734375</v>
      </c>
      <c r="G3426" s="2" t="n">
        <v>4577.716308593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294915.59375</v>
      </c>
      <c r="D3427" s="2" t="n">
        <v>39783.50390625</v>
      </c>
      <c r="E3427" s="2" t="n">
        <v>22795.009765625</v>
      </c>
      <c r="F3427" s="2" t="n">
        <v>125237.78125</v>
      </c>
      <c r="G3427" s="2" t="n">
        <v>6213.85058593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28545.8125</v>
      </c>
      <c r="D3428" s="2" t="n">
        <v>48138.46875</v>
      </c>
      <c r="E3428" s="2" t="n">
        <v>23399.443359375</v>
      </c>
      <c r="F3428" s="2" t="n">
        <v>133274.765625</v>
      </c>
      <c r="G3428" s="2" t="n">
        <v>5939.993164062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30974.578125</v>
      </c>
      <c r="D3429" s="2" t="n">
        <v>32721.138671875</v>
      </c>
      <c r="E3429" s="2" t="n">
        <v>24256.439453125</v>
      </c>
      <c r="F3429" s="2" t="n">
        <v>141045.765625</v>
      </c>
      <c r="G3429" s="2" t="n">
        <v>9450.3691406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191236.296875</v>
      </c>
      <c r="D3430" s="2" t="n">
        <v>24531.416015625</v>
      </c>
      <c r="E3430" s="2" t="n">
        <v>23590.802734375</v>
      </c>
      <c r="F3430" s="2" t="n">
        <v>134859.453125</v>
      </c>
      <c r="G3430" s="2" t="n">
        <v>3685.0795898437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198460.09375</v>
      </c>
      <c r="D3431" s="2" t="n">
        <v>23982.068359375</v>
      </c>
      <c r="E3431" s="2" t="n">
        <v>24419.982421875</v>
      </c>
      <c r="F3431" s="2" t="n">
        <v>136216.265625</v>
      </c>
      <c r="G3431" s="2" t="n">
        <v>3267.861816406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64269.21875</v>
      </c>
      <c r="D3432" s="2" t="n">
        <v>42906.8671875</v>
      </c>
      <c r="E3432" s="2" t="n">
        <v>25528.763671875</v>
      </c>
      <c r="F3432" s="2" t="n">
        <v>133247.21875</v>
      </c>
      <c r="G3432" s="2" t="n">
        <v>3636.872070312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62696.90625</v>
      </c>
      <c r="D3433" s="2" t="n">
        <v>41445.7421875</v>
      </c>
      <c r="E3433" s="2" t="n">
        <v>25821.390625</v>
      </c>
      <c r="F3433" s="2" t="n">
        <v>133447.921875</v>
      </c>
      <c r="G3433" s="2" t="n">
        <v>2673.50122070313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86702.3125</v>
      </c>
      <c r="D3434" s="2" t="n">
        <v>46014.40234375</v>
      </c>
      <c r="E3434" s="2" t="n">
        <v>30306.8046875</v>
      </c>
      <c r="F3434" s="2" t="n">
        <v>138933.34375</v>
      </c>
      <c r="G3434" s="2" t="n">
        <v>6847.47558593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52408.96875</v>
      </c>
      <c r="D3435" s="2" t="n">
        <v>27923.3671875</v>
      </c>
      <c r="E3435" s="2" t="n">
        <v>25778.62890625</v>
      </c>
      <c r="F3435" s="2" t="n">
        <v>132495.4375</v>
      </c>
      <c r="G3435" s="2" t="n">
        <v>3961.4824218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51093.796875</v>
      </c>
      <c r="D3436" s="2" t="n">
        <v>28479.84765625</v>
      </c>
      <c r="E3436" s="2" t="n">
        <v>24521.904296875</v>
      </c>
      <c r="F3436" s="2" t="n">
        <v>125873.9140625</v>
      </c>
      <c r="G3436" s="2" t="n">
        <v>3009.33032226563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4913.21875</v>
      </c>
      <c r="D3437" s="2" t="n">
        <v>31178.03515625</v>
      </c>
      <c r="E3437" s="2" t="n">
        <v>24422.236328125</v>
      </c>
      <c r="F3437" s="2" t="n">
        <v>128609.6484375</v>
      </c>
      <c r="G3437" s="2" t="n">
        <v>4220.773925781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23882.84375</v>
      </c>
      <c r="D3438" s="2" t="n">
        <v>40600.3046875</v>
      </c>
      <c r="E3438" s="2" t="n">
        <v>23247.115234375</v>
      </c>
      <c r="F3438" s="2" t="n">
        <v>128758.015625</v>
      </c>
      <c r="G3438" s="2" t="n">
        <v>4374.0751953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31809.53125</v>
      </c>
      <c r="D3439" s="2" t="n">
        <v>43285.01171875</v>
      </c>
      <c r="E3439" s="2" t="n">
        <v>22047.85546875</v>
      </c>
      <c r="F3439" s="2" t="n">
        <v>130958.0234375</v>
      </c>
      <c r="G3439" s="2" t="n">
        <v>2804.7836914062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62027.71875</v>
      </c>
      <c r="D3440" s="2" t="n">
        <v>53523.6484375</v>
      </c>
      <c r="E3440" s="2" t="n">
        <v>25119.267578125</v>
      </c>
      <c r="F3440" s="2" t="n">
        <v>142070.140625</v>
      </c>
      <c r="G3440" s="2" t="n">
        <v>7471.3623046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36134.0625</v>
      </c>
      <c r="D3441" s="2" t="n">
        <v>49534.08984375</v>
      </c>
      <c r="E3441" s="2" t="n">
        <v>21445.005859375</v>
      </c>
      <c r="F3441" s="2" t="n">
        <v>139568</v>
      </c>
      <c r="G3441" s="2" t="n">
        <v>3917.9824218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54260.3125</v>
      </c>
      <c r="D3442" s="2" t="n">
        <v>49403.75</v>
      </c>
      <c r="E3442" s="2" t="n">
        <v>24565.02734375</v>
      </c>
      <c r="F3442" s="2" t="n">
        <v>143912.109375</v>
      </c>
      <c r="G3442" s="2" t="n">
        <v>3954.629394531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35237.78125</v>
      </c>
      <c r="D3443" s="2" t="n">
        <v>43673.53515625</v>
      </c>
      <c r="E3443" s="2" t="n">
        <v>24119.34375</v>
      </c>
      <c r="F3443" s="2" t="n">
        <v>136787.4375</v>
      </c>
      <c r="G3443" s="2" t="n">
        <v>3771.70214843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338633.34375</v>
      </c>
      <c r="D3444" s="2" t="n">
        <v>41352.51171875</v>
      </c>
      <c r="E3444" s="2" t="n">
        <v>24010.96484375</v>
      </c>
      <c r="F3444" s="2" t="n">
        <v>133105.546875</v>
      </c>
      <c r="G3444" s="2" t="n">
        <v>3002.43188476563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38456.125</v>
      </c>
      <c r="D3445" s="2" t="n">
        <v>40059.59375</v>
      </c>
      <c r="E3445" s="2" t="n">
        <v>24516.931640625</v>
      </c>
      <c r="F3445" s="2" t="n">
        <v>132474.8125</v>
      </c>
      <c r="G3445" s="2" t="n">
        <v>2854.848144531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24506.125</v>
      </c>
      <c r="D3446" s="2" t="n">
        <v>39325.125</v>
      </c>
      <c r="E3446" s="2" t="n">
        <v>25026.212890625</v>
      </c>
      <c r="F3446" s="2" t="n">
        <v>131346.328125</v>
      </c>
      <c r="G3446" s="2" t="n">
        <v>2855.9018554687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320369.59375</v>
      </c>
      <c r="D3447" s="2" t="n">
        <v>38093.69921875</v>
      </c>
      <c r="E3447" s="2" t="n">
        <v>23580.19140625</v>
      </c>
      <c r="F3447" s="2" t="n">
        <v>124211.140625</v>
      </c>
      <c r="G3447" s="2" t="n">
        <v>2864.493652343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332953.53125</v>
      </c>
      <c r="D3448" s="2" t="n">
        <v>41321.39453125</v>
      </c>
      <c r="E3448" s="2" t="n">
        <v>25196.623046875</v>
      </c>
      <c r="F3448" s="2" t="n">
        <v>131832.921875</v>
      </c>
      <c r="G3448" s="2" t="n">
        <v>4552.315917968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331406.28125</v>
      </c>
      <c r="D3449" s="2" t="n">
        <v>40341.18359375</v>
      </c>
      <c r="E3449" s="2" t="n">
        <v>23795.568359375</v>
      </c>
      <c r="F3449" s="2" t="n">
        <v>128206.15625</v>
      </c>
      <c r="G3449" s="2" t="n">
        <v>3683.60522460938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30554.6875</v>
      </c>
      <c r="D3450" s="2" t="n">
        <v>45007.94921875</v>
      </c>
      <c r="E3450" s="2" t="n">
        <v>24076.927734375</v>
      </c>
      <c r="F3450" s="2" t="n">
        <v>127286.2578125</v>
      </c>
      <c r="G3450" s="2" t="n">
        <v>4029.33081054688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93818.9375</v>
      </c>
      <c r="D3451" s="2" t="n">
        <v>41753.5078125</v>
      </c>
      <c r="E3451" s="2" t="n">
        <v>24995.357421875</v>
      </c>
      <c r="F3451" s="2" t="n">
        <v>133419.703125</v>
      </c>
      <c r="G3451" s="2" t="n">
        <v>8503.628906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94061.71875</v>
      </c>
      <c r="D3452" s="2" t="n">
        <v>56829.015625</v>
      </c>
      <c r="E3452" s="2" t="n">
        <v>23018.16015625</v>
      </c>
      <c r="F3452" s="2" t="n">
        <v>147854.296875</v>
      </c>
      <c r="G3452" s="2" t="n">
        <v>3585.15698242188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00747.0625</v>
      </c>
      <c r="D3453" s="2" t="n">
        <v>61512.80859375</v>
      </c>
      <c r="E3453" s="2" t="n">
        <v>23795.25</v>
      </c>
      <c r="F3453" s="2" t="n">
        <v>153329.171875</v>
      </c>
      <c r="G3453" s="2" t="n">
        <v>7959.096191406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398842.1875</v>
      </c>
      <c r="D3454" s="2" t="n">
        <v>57006.6640625</v>
      </c>
      <c r="E3454" s="2" t="n">
        <v>24229.93359375</v>
      </c>
      <c r="F3454" s="2" t="n">
        <v>154752.234375</v>
      </c>
      <c r="G3454" s="2" t="n">
        <v>4291.688476562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355893.1875</v>
      </c>
      <c r="D3455" s="2" t="n">
        <v>50119.984375</v>
      </c>
      <c r="E3455" s="2" t="n">
        <v>24802.353515625</v>
      </c>
      <c r="F3455" s="2" t="n">
        <v>145179.59375</v>
      </c>
      <c r="G3455" s="2" t="n">
        <v>5098.94335937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357454.09375</v>
      </c>
      <c r="D3456" s="2" t="n">
        <v>47076.68359375</v>
      </c>
      <c r="E3456" s="2" t="n">
        <v>25597.3046875</v>
      </c>
      <c r="F3456" s="2" t="n">
        <v>143005.984375</v>
      </c>
      <c r="G3456" s="2" t="n">
        <v>3536.9848632812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352914.90625</v>
      </c>
      <c r="D3457" s="2" t="n">
        <v>44432.62890625</v>
      </c>
      <c r="E3457" s="2" t="n">
        <v>25336.96875</v>
      </c>
      <c r="F3457" s="2" t="n">
        <v>140441.875</v>
      </c>
      <c r="G3457" s="2" t="n">
        <v>3209.05444335938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319197.375</v>
      </c>
      <c r="D3458" s="2" t="n">
        <v>39910.6171875</v>
      </c>
      <c r="E3458" s="2" t="n">
        <v>24258.34375</v>
      </c>
      <c r="F3458" s="2" t="n">
        <v>128035.6015625</v>
      </c>
      <c r="G3458" s="2" t="n">
        <v>4905.9545898437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 t="n">
        <v>31280.708984375</v>
      </c>
      <c r="D3459" s="2" t="n">
        <v>6849.42822265625</v>
      </c>
      <c r="E3459" s="2" t="n">
        <v>4373.6572265625</v>
      </c>
      <c r="F3459" s="2" t="n">
        <v>6021.751953125</v>
      </c>
      <c r="G3459" s="2" t="n">
        <v>3403.62133789063</v>
      </c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 t="n">
        <v>31871.3125</v>
      </c>
      <c r="D3460" s="2" t="n">
        <v>5344.09228515625</v>
      </c>
      <c r="E3460" s="2" t="n">
        <v>3504.6318359375</v>
      </c>
      <c r="F3460" s="2" t="n">
        <v>6037.60107421875</v>
      </c>
      <c r="G3460" s="2" t="n">
        <v>3492.35791015625</v>
      </c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 t="n">
        <v>35096.8984375</v>
      </c>
      <c r="D3461" s="2" t="n">
        <v>5450.2998046875</v>
      </c>
      <c r="E3461" s="2" t="n">
        <v>3561.47241210938</v>
      </c>
      <c r="F3461" s="2" t="n">
        <v>5920.0810546875</v>
      </c>
      <c r="G3461" s="2" t="n">
        <v>3046.70483398438</v>
      </c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 t="n">
        <v>42583.01171875</v>
      </c>
      <c r="D3462" s="2" t="n">
        <v>9756.7666015625</v>
      </c>
      <c r="E3462" s="2" t="n">
        <v>7062.21875</v>
      </c>
      <c r="F3462" s="2" t="n">
        <v>9748.53125</v>
      </c>
      <c r="G3462" s="2" t="n">
        <v>5954.92236328125</v>
      </c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 t="n">
        <v>40378.34765625</v>
      </c>
      <c r="D3463" s="2" t="n">
        <v>6551.6845703125</v>
      </c>
      <c r="E3463" s="2" t="n">
        <v>4290.5576171875</v>
      </c>
      <c r="F3463" s="2" t="n">
        <v>6190.3916015625</v>
      </c>
      <c r="G3463" s="2" t="n">
        <v>3614.98364257813</v>
      </c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 t="n">
        <v>44294.90625</v>
      </c>
      <c r="D3464" s="2" t="n">
        <v>6041.87939453125</v>
      </c>
      <c r="E3464" s="2" t="n">
        <v>3638.90405273438</v>
      </c>
      <c r="F3464" s="2" t="n">
        <v>5872.6015625</v>
      </c>
      <c r="G3464" s="2" t="n">
        <v>3239.05932617188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56433.671875</v>
      </c>
      <c r="D3465" s="2" t="n">
        <v>30478.12109375</v>
      </c>
      <c r="E3465" s="2" t="n">
        <v>14206.83203125</v>
      </c>
      <c r="F3465" s="2" t="n">
        <v>99218.4140625</v>
      </c>
      <c r="G3465" s="2" t="n">
        <v>2899.0175781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74901.65625</v>
      </c>
      <c r="D3466" s="2" t="n">
        <v>37705.41015625</v>
      </c>
      <c r="E3466" s="2" t="n">
        <v>19675.484375</v>
      </c>
      <c r="F3466" s="2" t="n">
        <v>126906.9921875</v>
      </c>
      <c r="G3466" s="2" t="n">
        <v>3266.16918945313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62790.25</v>
      </c>
      <c r="D3467" s="2" t="n">
        <v>34544.7890625</v>
      </c>
      <c r="E3467" s="2" t="n">
        <v>21211.560546875</v>
      </c>
      <c r="F3467" s="2" t="n">
        <v>127281.6796875</v>
      </c>
      <c r="G3467" s="2" t="n">
        <v>3258.33374023438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309133.375</v>
      </c>
      <c r="D3468" s="2" t="n">
        <v>40022.37890625</v>
      </c>
      <c r="E3468" s="2" t="n">
        <v>20977.431640625</v>
      </c>
      <c r="F3468" s="2" t="n">
        <v>118112.03125</v>
      </c>
      <c r="G3468" s="2" t="n">
        <v>3425.0151367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317932.46875</v>
      </c>
      <c r="D3469" s="2" t="n">
        <v>40266.546875</v>
      </c>
      <c r="E3469" s="2" t="n">
        <v>22418.4375</v>
      </c>
      <c r="F3469" s="2" t="n">
        <v>124252.2734375</v>
      </c>
      <c r="G3469" s="2" t="n">
        <v>3279.74291992188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78914.84375</v>
      </c>
      <c r="D3470" s="2" t="n">
        <v>38943.13671875</v>
      </c>
      <c r="E3470" s="2" t="n">
        <v>25763.162109375</v>
      </c>
      <c r="F3470" s="2" t="n">
        <v>135311.890625</v>
      </c>
      <c r="G3470" s="2" t="n">
        <v>4997.84033203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42467.34375</v>
      </c>
      <c r="D3471" s="2" t="n">
        <v>19634.3515625</v>
      </c>
      <c r="E3471" s="2" t="n">
        <v>23949.7890625</v>
      </c>
      <c r="F3471" s="2" t="n">
        <v>128209.25</v>
      </c>
      <c r="G3471" s="2" t="n">
        <v>4969.48486328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555854.1875</v>
      </c>
      <c r="D3472" s="2" t="n">
        <v>72821.40625</v>
      </c>
      <c r="E3472" s="2" t="n">
        <v>76692.71875</v>
      </c>
      <c r="F3472" s="2" t="n">
        <v>383386.8125</v>
      </c>
      <c r="G3472" s="2" t="n">
        <v>23168.86328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220195.96875</v>
      </c>
      <c r="D3473" s="2" t="n">
        <v>31504.88671875</v>
      </c>
      <c r="E3473" s="2" t="n">
        <v>24400.0234375</v>
      </c>
      <c r="F3473" s="2" t="n">
        <v>132182.234375</v>
      </c>
      <c r="G3473" s="2" t="n">
        <v>4177.257324218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10095.46875</v>
      </c>
      <c r="D3474" s="2" t="n">
        <v>43808.3359375</v>
      </c>
      <c r="E3474" s="2" t="n">
        <v>21771.205078125</v>
      </c>
      <c r="F3474" s="2" t="n">
        <v>131106.109375</v>
      </c>
      <c r="G3474" s="2" t="n">
        <v>4761.115722656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36231.5625</v>
      </c>
      <c r="D3475" s="2" t="n">
        <v>48639.92578125</v>
      </c>
      <c r="E3475" s="2" t="n">
        <v>20702.7265625</v>
      </c>
      <c r="F3475" s="2" t="n">
        <v>134820.953125</v>
      </c>
      <c r="G3475" s="2" t="n">
        <v>3428.807128906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37538.65625</v>
      </c>
      <c r="D3476" s="2" t="n">
        <v>52717.64453125</v>
      </c>
      <c r="E3476" s="2" t="n">
        <v>19918.99609375</v>
      </c>
      <c r="F3476" s="2" t="n">
        <v>135354.84375</v>
      </c>
      <c r="G3476" s="2" t="n">
        <v>4884.123535156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52485.109375</v>
      </c>
      <c r="D3477" s="2" t="n">
        <v>36854.36328125</v>
      </c>
      <c r="E3477" s="2" t="n">
        <v>19828.71484375</v>
      </c>
      <c r="F3477" s="2" t="n">
        <v>130655.1484375</v>
      </c>
      <c r="G3477" s="2" t="n">
        <v>4036.42016601563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80614.25</v>
      </c>
      <c r="D3478" s="2" t="n">
        <v>37214.3984375</v>
      </c>
      <c r="E3478" s="2" t="n">
        <v>22959.29296875</v>
      </c>
      <c r="F3478" s="2" t="n">
        <v>136199.390625</v>
      </c>
      <c r="G3478" s="2" t="n">
        <v>4183.111816406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51754.15625</v>
      </c>
      <c r="D3479" s="2" t="n">
        <v>32702.4765625</v>
      </c>
      <c r="E3479" s="2" t="n">
        <v>23702.822265625</v>
      </c>
      <c r="F3479" s="2" t="n">
        <v>131877.84375</v>
      </c>
      <c r="G3479" s="2" t="n">
        <v>3188.27905273438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338723.0625</v>
      </c>
      <c r="D3480" s="2" t="n">
        <v>41487.859375</v>
      </c>
      <c r="E3480" s="2" t="n">
        <v>22858.166015625</v>
      </c>
      <c r="F3480" s="2" t="n">
        <v>126988.5625</v>
      </c>
      <c r="G3480" s="2" t="n">
        <v>3771.129882812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354413.53125</v>
      </c>
      <c r="D3481" s="2" t="n">
        <v>42580.82421875</v>
      </c>
      <c r="E3481" s="2" t="n">
        <v>26201.89453125</v>
      </c>
      <c r="F3481" s="2" t="n">
        <v>147043.125</v>
      </c>
      <c r="G3481" s="2" t="n">
        <v>4129.4301757812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334618.4375</v>
      </c>
      <c r="D3482" s="2" t="n">
        <v>39150.17578125</v>
      </c>
      <c r="E3482" s="2" t="n">
        <v>23396.142578125</v>
      </c>
      <c r="F3482" s="2" t="n">
        <v>125277.2265625</v>
      </c>
      <c r="G3482" s="2" t="n">
        <v>2703.6123046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31463.099609375</v>
      </c>
      <c r="D3483" s="2" t="n">
        <v>5462.55078125</v>
      </c>
      <c r="E3483" s="2" t="n">
        <v>24340.244140625</v>
      </c>
      <c r="F3483" s="2" t="n">
        <v>131028.0078125</v>
      </c>
      <c r="G3483" s="2" t="n">
        <v>3507.96899414063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249703.140625</v>
      </c>
      <c r="D3484" s="2" t="n">
        <v>32197.072265625</v>
      </c>
      <c r="E3484" s="2" t="n">
        <v>75934.046875</v>
      </c>
      <c r="F3484" s="2" t="n">
        <v>421861.59375</v>
      </c>
      <c r="G3484" s="2" t="n">
        <v>11331.527343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120951.59375</v>
      </c>
      <c r="D3485" s="2" t="n">
        <v>16669.572265625</v>
      </c>
      <c r="E3485" s="2" t="n">
        <v>25419.5390625</v>
      </c>
      <c r="F3485" s="2" t="n">
        <v>138460.53125</v>
      </c>
      <c r="G3485" s="2" t="n">
        <v>3870.146972656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71568.625</v>
      </c>
      <c r="D3486" s="2" t="n">
        <v>48732.875</v>
      </c>
      <c r="E3486" s="2" t="n">
        <v>24725.884765625</v>
      </c>
      <c r="F3486" s="2" t="n">
        <v>140100.765625</v>
      </c>
      <c r="G3486" s="2" t="n">
        <v>4141.668945312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75000.5625</v>
      </c>
      <c r="D3487" s="2" t="n">
        <v>52583.01171875</v>
      </c>
      <c r="E3487" s="2" t="n">
        <v>24209.353515625</v>
      </c>
      <c r="F3487" s="2" t="n">
        <v>142678.5625</v>
      </c>
      <c r="G3487" s="2" t="n">
        <v>5739.964355468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428368.5</v>
      </c>
      <c r="D3488" s="2" t="n">
        <v>65533.1875</v>
      </c>
      <c r="E3488" s="2" t="n">
        <v>26940.38671875</v>
      </c>
      <c r="F3488" s="2" t="n">
        <v>152395.234375</v>
      </c>
      <c r="G3488" s="2" t="n">
        <v>8541.83105468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69922.03125</v>
      </c>
      <c r="D3489" s="2" t="n">
        <v>38511.56640625</v>
      </c>
      <c r="E3489" s="2" t="n">
        <v>21200.58203125</v>
      </c>
      <c r="F3489" s="2" t="n">
        <v>131404.859375</v>
      </c>
      <c r="G3489" s="2" t="n">
        <v>4046.26367187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83810.21875</v>
      </c>
      <c r="D3490" s="2" t="n">
        <v>36927.79296875</v>
      </c>
      <c r="E3490" s="2" t="n">
        <v>28848.140625</v>
      </c>
      <c r="F3490" s="2" t="n">
        <v>173849.328125</v>
      </c>
      <c r="G3490" s="2" t="n">
        <v>5738.046386718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83005.9375</v>
      </c>
      <c r="D3491" s="2" t="n">
        <v>33634.19140625</v>
      </c>
      <c r="E3491" s="2" t="n">
        <v>23435.087890625</v>
      </c>
      <c r="F3491" s="2" t="n">
        <v>131691.796875</v>
      </c>
      <c r="G3491" s="2" t="n">
        <v>3120.69433593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336744.1875</v>
      </c>
      <c r="D3492" s="2" t="n">
        <v>39741.91796875</v>
      </c>
      <c r="E3492" s="2" t="n">
        <v>23396.47265625</v>
      </c>
      <c r="F3492" s="2" t="n">
        <v>125114.9453125</v>
      </c>
      <c r="G3492" s="2" t="n">
        <v>3287.89965820313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41466.625</v>
      </c>
      <c r="D3493" s="2" t="n">
        <v>38719.30078125</v>
      </c>
      <c r="E3493" s="2" t="n">
        <v>24519.326171875</v>
      </c>
      <c r="F3493" s="2" t="n">
        <v>125999.8125</v>
      </c>
      <c r="G3493" s="2" t="n">
        <v>3832.65405273438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13512.359375</v>
      </c>
      <c r="D3494" s="2" t="n">
        <v>24361.751953125</v>
      </c>
      <c r="E3494" s="2" t="n">
        <v>24728.84765625</v>
      </c>
      <c r="F3494" s="2" t="n">
        <v>134395.484375</v>
      </c>
      <c r="G3494" s="2" t="n">
        <v>2706.996582031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51167.140625</v>
      </c>
      <c r="D3495" s="2" t="n">
        <v>28223.619140625</v>
      </c>
      <c r="E3495" s="2" t="n">
        <v>24919.830078125</v>
      </c>
      <c r="F3495" s="2" t="n">
        <v>126660.0859375</v>
      </c>
      <c r="G3495" s="2" t="n">
        <v>2711.028320312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52455.453125</v>
      </c>
      <c r="D3496" s="2" t="n">
        <v>28438.583984375</v>
      </c>
      <c r="E3496" s="2" t="n">
        <v>25454.515625</v>
      </c>
      <c r="F3496" s="2" t="n">
        <v>130271.96875</v>
      </c>
      <c r="G3496" s="2" t="n">
        <v>3460.422363281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46700.234375</v>
      </c>
      <c r="D3497" s="2" t="n">
        <v>31720.556640625</v>
      </c>
      <c r="E3497" s="2" t="n">
        <v>26025.603515625</v>
      </c>
      <c r="F3497" s="2" t="n">
        <v>128915.5390625</v>
      </c>
      <c r="G3497" s="2" t="n">
        <v>4471.77636718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35813.875</v>
      </c>
      <c r="D3498" s="2" t="n">
        <v>43952.29296875</v>
      </c>
      <c r="E3498" s="2" t="n">
        <v>24652.595703125</v>
      </c>
      <c r="F3498" s="2" t="n">
        <v>134226.796875</v>
      </c>
      <c r="G3498" s="2" t="n">
        <v>4228.58007812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31396.15625</v>
      </c>
      <c r="D3499" s="2" t="n">
        <v>45496.328125</v>
      </c>
      <c r="E3499" s="2" t="n">
        <v>22582.62890625</v>
      </c>
      <c r="F3499" s="2" t="n">
        <v>131824.828125</v>
      </c>
      <c r="G3499" s="2" t="n">
        <v>2786.45141601563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12189.46875</v>
      </c>
      <c r="D3500" s="2" t="n">
        <v>45529.6015625</v>
      </c>
      <c r="E3500" s="2" t="n">
        <v>22328.30078125</v>
      </c>
      <c r="F3500" s="2" t="n">
        <v>138828.375</v>
      </c>
      <c r="G3500" s="2" t="n">
        <v>3799.33496093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97373.09375</v>
      </c>
      <c r="D3501" s="2" t="n">
        <v>40460.9296875</v>
      </c>
      <c r="E3501" s="2" t="n">
        <v>21881.748046875</v>
      </c>
      <c r="F3501" s="2" t="n">
        <v>133792.140625</v>
      </c>
      <c r="G3501" s="2" t="n">
        <v>3659.58032226563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38432.796875</v>
      </c>
      <c r="D3502" s="2" t="n">
        <v>29979.498046875</v>
      </c>
      <c r="E3502" s="2" t="n">
        <v>22585.5625</v>
      </c>
      <c r="F3502" s="2" t="n">
        <v>131452.46875</v>
      </c>
      <c r="G3502" s="2" t="n">
        <v>3263.1430664062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51619.3125</v>
      </c>
      <c r="D3503" s="2" t="n">
        <v>31576.236328125</v>
      </c>
      <c r="E3503" s="2" t="n">
        <v>26013.048828125</v>
      </c>
      <c r="F3503" s="2" t="n">
        <v>133330.109375</v>
      </c>
      <c r="G3503" s="2" t="n">
        <v>6506.4809570312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335646.9375</v>
      </c>
      <c r="D3504" s="2" t="n">
        <v>39562.65234375</v>
      </c>
      <c r="E3504" s="2" t="n">
        <v>24311.953125</v>
      </c>
      <c r="F3504" s="2" t="n">
        <v>123478.59375</v>
      </c>
      <c r="G3504" s="2" t="n">
        <v>4766.8041992187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52348.25</v>
      </c>
      <c r="D3505" s="2" t="n">
        <v>40193.36328125</v>
      </c>
      <c r="E3505" s="2" t="n">
        <v>25095.51953125</v>
      </c>
      <c r="F3505" s="2" t="n">
        <v>124971.703125</v>
      </c>
      <c r="G3505" s="2" t="n">
        <v>3574.959472656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31019.15625</v>
      </c>
      <c r="D3506" s="2" t="n">
        <v>37716.50390625</v>
      </c>
      <c r="E3506" s="2" t="n">
        <v>25087.173828125</v>
      </c>
      <c r="F3506" s="2" t="n">
        <v>119815.5078125</v>
      </c>
      <c r="G3506" s="2" t="n">
        <v>4977.619628906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37843.8125</v>
      </c>
      <c r="D3507" s="2" t="n">
        <v>26262.013671875</v>
      </c>
      <c r="E3507" s="2" t="n">
        <v>22489.404296875</v>
      </c>
      <c r="F3507" s="2" t="n">
        <v>113935.1484375</v>
      </c>
      <c r="G3507" s="2" t="n">
        <v>2945.508789062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56762.71875</v>
      </c>
      <c r="D3508" s="2" t="n">
        <v>29853.845703125</v>
      </c>
      <c r="E3508" s="2" t="n">
        <v>25387.353515625</v>
      </c>
      <c r="F3508" s="2" t="n">
        <v>127561.1328125</v>
      </c>
      <c r="G3508" s="2" t="n">
        <v>3294.00317382813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47764.9375</v>
      </c>
      <c r="D3509" s="2" t="n">
        <v>32006.66796875</v>
      </c>
      <c r="E3509" s="2" t="n">
        <v>24481.044921875</v>
      </c>
      <c r="F3509" s="2" t="n">
        <v>121553.484375</v>
      </c>
      <c r="G3509" s="2" t="n">
        <v>4386.504394531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43239.25</v>
      </c>
      <c r="D3510" s="2" t="n">
        <v>43547.78125</v>
      </c>
      <c r="E3510" s="2" t="n">
        <v>24820.486328125</v>
      </c>
      <c r="F3510" s="2" t="n">
        <v>127604.65625</v>
      </c>
      <c r="G3510" s="2" t="n">
        <v>4567.06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48352.28125</v>
      </c>
      <c r="D3511" s="2" t="n">
        <v>50439.7734375</v>
      </c>
      <c r="E3511" s="2" t="n">
        <v>23687.07421875</v>
      </c>
      <c r="F3511" s="2" t="n">
        <v>130437.4296875</v>
      </c>
      <c r="G3511" s="2" t="n">
        <v>3433.1499023437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47457.34375</v>
      </c>
      <c r="D3512" s="2" t="n">
        <v>62494.49609375</v>
      </c>
      <c r="E3512" s="2" t="n">
        <v>29239.96484375</v>
      </c>
      <c r="F3512" s="2" t="n">
        <v>143259.75</v>
      </c>
      <c r="G3512" s="2" t="n">
        <v>7912.856933593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55816.328125</v>
      </c>
      <c r="D3513" s="2" t="n">
        <v>38731.12890625</v>
      </c>
      <c r="E3513" s="2" t="n">
        <v>22165.279296875</v>
      </c>
      <c r="F3513" s="2" t="n">
        <v>131621.125</v>
      </c>
      <c r="G3513" s="2" t="n">
        <v>4812.16943359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29286.28125</v>
      </c>
      <c r="D3514" s="2" t="n">
        <v>30140.626953125</v>
      </c>
      <c r="E3514" s="2" t="n">
        <v>22502.939453125</v>
      </c>
      <c r="F3514" s="2" t="n">
        <v>125898.7578125</v>
      </c>
      <c r="G3514" s="2" t="n">
        <v>4178.9804687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79747.96875</v>
      </c>
      <c r="D3515" s="2" t="n">
        <v>32843.5390625</v>
      </c>
      <c r="E3515" s="2" t="n">
        <v>26605.962890625</v>
      </c>
      <c r="F3515" s="2" t="n">
        <v>136105.78125</v>
      </c>
      <c r="G3515" s="2" t="n">
        <v>7618.13378906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51286.78125</v>
      </c>
      <c r="D3516" s="2" t="n">
        <v>42642.29296875</v>
      </c>
      <c r="E3516" s="2" t="n">
        <v>26116.82421875</v>
      </c>
      <c r="F3516" s="2" t="n">
        <v>133501.765625</v>
      </c>
      <c r="G3516" s="2" t="n">
        <v>4005.94897460938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29879.3125</v>
      </c>
      <c r="D3517" s="2" t="n">
        <v>37020.97265625</v>
      </c>
      <c r="E3517" s="2" t="n">
        <v>24483.546875</v>
      </c>
      <c r="F3517" s="2" t="n">
        <v>125867.953125</v>
      </c>
      <c r="G3517" s="2" t="n">
        <v>2917.31176757813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444202.09375</v>
      </c>
      <c r="D3518" s="2" t="n">
        <v>55694.19140625</v>
      </c>
      <c r="E3518" s="2" t="n">
        <v>36391.92578125</v>
      </c>
      <c r="F3518" s="2" t="n">
        <v>139334.859375</v>
      </c>
      <c r="G3518" s="2" t="n">
        <v>14798.7724609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45849.2265625</v>
      </c>
      <c r="D3519" s="2" t="n">
        <v>8446.4892578125</v>
      </c>
      <c r="E3519" s="2" t="n">
        <v>25611.572265625</v>
      </c>
      <c r="F3519" s="2" t="n">
        <v>120749.515625</v>
      </c>
      <c r="G3519" s="2" t="n">
        <v>7642.6445312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77831.109375</v>
      </c>
      <c r="D3520" s="2" t="n">
        <v>11191.517578125</v>
      </c>
      <c r="E3520" s="2" t="n">
        <v>25614.529296875</v>
      </c>
      <c r="F3520" s="2" t="n">
        <v>125534.234375</v>
      </c>
      <c r="G3520" s="2" t="n">
        <v>5136.3144531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83264.453125</v>
      </c>
      <c r="D3521" s="2" t="n">
        <v>15765.8828125</v>
      </c>
      <c r="E3521" s="2" t="n">
        <v>29136.29296875</v>
      </c>
      <c r="F3521" s="2" t="n">
        <v>129186.9375</v>
      </c>
      <c r="G3521" s="2" t="n">
        <v>4011.45019531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19979.75</v>
      </c>
      <c r="D3522" s="2" t="n">
        <v>40796.4296875</v>
      </c>
      <c r="E3522" s="2" t="n">
        <v>24386.54296875</v>
      </c>
      <c r="F3522" s="2" t="n">
        <v>127140.515625</v>
      </c>
      <c r="G3522" s="2" t="n">
        <v>4447.34423828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03261.90625</v>
      </c>
      <c r="D3523" s="2" t="n">
        <v>40970.69921875</v>
      </c>
      <c r="E3523" s="2" t="n">
        <v>22614.15625</v>
      </c>
      <c r="F3523" s="2" t="n">
        <v>125252.1640625</v>
      </c>
      <c r="G3523" s="2" t="n">
        <v>6022.68457031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36364.75</v>
      </c>
      <c r="D3524" s="2" t="n">
        <v>49336.3515625</v>
      </c>
      <c r="E3524" s="2" t="n">
        <v>23290.416015625</v>
      </c>
      <c r="F3524" s="2" t="n">
        <v>133404.390625</v>
      </c>
      <c r="G3524" s="2" t="n">
        <v>5906.002929687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52592.734375</v>
      </c>
      <c r="D3525" s="2" t="n">
        <v>36103.02734375</v>
      </c>
      <c r="E3525" s="2" t="n">
        <v>24002.623046875</v>
      </c>
      <c r="F3525" s="2" t="n">
        <v>141488.890625</v>
      </c>
      <c r="G3525" s="2" t="n">
        <v>9386.57519531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12849.421875</v>
      </c>
      <c r="D3526" s="2" t="n">
        <v>27581.8515625</v>
      </c>
      <c r="E3526" s="2" t="n">
        <v>23690.794921875</v>
      </c>
      <c r="F3526" s="2" t="n">
        <v>134567.6875</v>
      </c>
      <c r="G3526" s="2" t="n">
        <v>3530.7680664062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21542.171875</v>
      </c>
      <c r="D3527" s="2" t="n">
        <v>26905.794921875</v>
      </c>
      <c r="E3527" s="2" t="n">
        <v>24438.583984375</v>
      </c>
      <c r="F3527" s="2" t="n">
        <v>136268.8125</v>
      </c>
      <c r="G3527" s="2" t="n">
        <v>3178.664550781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69352.46875</v>
      </c>
      <c r="D3528" s="2" t="n">
        <v>43443.06640625</v>
      </c>
      <c r="E3528" s="2" t="n">
        <v>25324.2734375</v>
      </c>
      <c r="F3528" s="2" t="n">
        <v>133296.109375</v>
      </c>
      <c r="G3528" s="2" t="n">
        <v>3384.6738281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68204.46875</v>
      </c>
      <c r="D3529" s="2" t="n">
        <v>41622.265625</v>
      </c>
      <c r="E3529" s="2" t="n">
        <v>25824.716796875</v>
      </c>
      <c r="F3529" s="2" t="n">
        <v>133286.46875</v>
      </c>
      <c r="G3529" s="2" t="n">
        <v>2484.41430664063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91634.59375</v>
      </c>
      <c r="D3530" s="2" t="n">
        <v>46599.28515625</v>
      </c>
      <c r="E3530" s="2" t="n">
        <v>30291.2265625</v>
      </c>
      <c r="F3530" s="2" t="n">
        <v>139206.609375</v>
      </c>
      <c r="G3530" s="2" t="n">
        <v>6940.74169921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75551.5</v>
      </c>
      <c r="D3531" s="2" t="n">
        <v>30473.6875</v>
      </c>
      <c r="E3531" s="2" t="n">
        <v>26017.267578125</v>
      </c>
      <c r="F3531" s="2" t="n">
        <v>132320.546875</v>
      </c>
      <c r="G3531" s="2" t="n">
        <v>3860.07495117188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71461.59375</v>
      </c>
      <c r="D3532" s="2" t="n">
        <v>30593.5234375</v>
      </c>
      <c r="E3532" s="2" t="n">
        <v>24570.353515625</v>
      </c>
      <c r="F3532" s="2" t="n">
        <v>126181.9140625</v>
      </c>
      <c r="G3532" s="2" t="n">
        <v>2770.99194335938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73978.34375</v>
      </c>
      <c r="D3533" s="2" t="n">
        <v>33363.42578125</v>
      </c>
      <c r="E3533" s="2" t="n">
        <v>24586.939453125</v>
      </c>
      <c r="F3533" s="2" t="n">
        <v>128575.015625</v>
      </c>
      <c r="G3533" s="2" t="n">
        <v>4660.63281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29698.21875</v>
      </c>
      <c r="D3534" s="2" t="n">
        <v>41225.85546875</v>
      </c>
      <c r="E3534" s="2" t="n">
        <v>23372.21484375</v>
      </c>
      <c r="F3534" s="2" t="n">
        <v>128993.6171875</v>
      </c>
      <c r="G3534" s="2" t="n">
        <v>4169.654785156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38977.15625</v>
      </c>
      <c r="D3535" s="2" t="n">
        <v>44093.91015625</v>
      </c>
      <c r="E3535" s="2" t="n">
        <v>22315.052734375</v>
      </c>
      <c r="F3535" s="2" t="n">
        <v>131186.46875</v>
      </c>
      <c r="G3535" s="2" t="n">
        <v>2928.15844726563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69737.78125</v>
      </c>
      <c r="D3536" s="2" t="n">
        <v>54367.01953125</v>
      </c>
      <c r="E3536" s="2" t="n">
        <v>25152.0234375</v>
      </c>
      <c r="F3536" s="2" t="n">
        <v>142117.453125</v>
      </c>
      <c r="G3536" s="2" t="n">
        <v>7423.368164062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44893.1875</v>
      </c>
      <c r="D3537" s="2" t="n">
        <v>50540.21484375</v>
      </c>
      <c r="E3537" s="2" t="n">
        <v>21326.955078125</v>
      </c>
      <c r="F3537" s="2" t="n">
        <v>140011.34375</v>
      </c>
      <c r="G3537" s="2" t="n">
        <v>3925.7153320312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62889.34375</v>
      </c>
      <c r="D3538" s="2" t="n">
        <v>50410.37109375</v>
      </c>
      <c r="E3538" s="2" t="n">
        <v>24510.884765625</v>
      </c>
      <c r="F3538" s="2" t="n">
        <v>143912.109375</v>
      </c>
      <c r="G3538" s="2" t="n">
        <v>3871.48925781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43408.4375</v>
      </c>
      <c r="D3539" s="2" t="n">
        <v>44754.1015625</v>
      </c>
      <c r="E3539" s="2" t="n">
        <v>24230.734375</v>
      </c>
      <c r="F3539" s="2" t="n">
        <v>136764.5625</v>
      </c>
      <c r="G3539" s="2" t="n">
        <v>3591.928710937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343778.9375</v>
      </c>
      <c r="D3540" s="2" t="n">
        <v>41681.72265625</v>
      </c>
      <c r="E3540" s="2" t="n">
        <v>24052.68359375</v>
      </c>
      <c r="F3540" s="2" t="n">
        <v>133277.953125</v>
      </c>
      <c r="G3540" s="2" t="n">
        <v>2692.06079101563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43857.75</v>
      </c>
      <c r="D3541" s="2" t="n">
        <v>40963.17578125</v>
      </c>
      <c r="E3541" s="2" t="n">
        <v>24652.392578125</v>
      </c>
      <c r="F3541" s="2" t="n">
        <v>132728.6875</v>
      </c>
      <c r="G3541" s="2" t="n">
        <v>2976.33105468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30150.21875</v>
      </c>
      <c r="D3542" s="2" t="n">
        <v>39954.59375</v>
      </c>
      <c r="E3542" s="2" t="n">
        <v>25199.98046875</v>
      </c>
      <c r="F3542" s="2" t="n">
        <v>131814.15625</v>
      </c>
      <c r="G3542" s="2" t="n">
        <v>2823.144042968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323585.625</v>
      </c>
      <c r="D3543" s="2" t="n">
        <v>38392.29296875</v>
      </c>
      <c r="E3543" s="2" t="n">
        <v>23592.44921875</v>
      </c>
      <c r="F3543" s="2" t="n">
        <v>124402.9375</v>
      </c>
      <c r="G3543" s="2" t="n">
        <v>2959.40161132813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336471.59375</v>
      </c>
      <c r="D3544" s="2" t="n">
        <v>41719.375</v>
      </c>
      <c r="E3544" s="2" t="n">
        <v>25172.4921875</v>
      </c>
      <c r="F3544" s="2" t="n">
        <v>132257.90625</v>
      </c>
      <c r="G3544" s="2" t="n">
        <v>4793.116699218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334957.3125</v>
      </c>
      <c r="D3545" s="2" t="n">
        <v>40800.53125</v>
      </c>
      <c r="E3545" s="2" t="n">
        <v>23765.470703125</v>
      </c>
      <c r="F3545" s="2" t="n">
        <v>128597.40625</v>
      </c>
      <c r="G3545" s="2" t="n">
        <v>3728.28149414063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33429.9375</v>
      </c>
      <c r="D3546" s="2" t="n">
        <v>45510.34375</v>
      </c>
      <c r="E3546" s="2" t="n">
        <v>24277.591796875</v>
      </c>
      <c r="F3546" s="2" t="n">
        <v>127529.828125</v>
      </c>
      <c r="G3546" s="2" t="n">
        <v>4271.09082031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296395.5625</v>
      </c>
      <c r="D3547" s="2" t="n">
        <v>42465.2421875</v>
      </c>
      <c r="E3547" s="2" t="n">
        <v>24869.03515625</v>
      </c>
      <c r="F3547" s="2" t="n">
        <v>133404.1875</v>
      </c>
      <c r="G3547" s="2" t="n">
        <v>8210.5126953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98683.875</v>
      </c>
      <c r="D3548" s="2" t="n">
        <v>57304.6328125</v>
      </c>
      <c r="E3548" s="2" t="n">
        <v>22716.3828125</v>
      </c>
      <c r="F3548" s="2" t="n">
        <v>147780.453125</v>
      </c>
      <c r="G3548" s="2" t="n">
        <v>3749.41503906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07455.78125</v>
      </c>
      <c r="D3549" s="2" t="n">
        <v>62174.8671875</v>
      </c>
      <c r="E3549" s="2" t="n">
        <v>24009.55078125</v>
      </c>
      <c r="F3549" s="2" t="n">
        <v>152922.796875</v>
      </c>
      <c r="G3549" s="2" t="n">
        <v>8779.030273437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404845.6875</v>
      </c>
      <c r="D3550" s="2" t="n">
        <v>57909.00390625</v>
      </c>
      <c r="E3550" s="2" t="n">
        <v>24350.427734375</v>
      </c>
      <c r="F3550" s="2" t="n">
        <v>154868</v>
      </c>
      <c r="G3550" s="2" t="n">
        <v>3964.30737304688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360927.21875</v>
      </c>
      <c r="D3551" s="2" t="n">
        <v>50751.3125</v>
      </c>
      <c r="E3551" s="2" t="n">
        <v>24728.44921875</v>
      </c>
      <c r="F3551" s="2" t="n">
        <v>145150.765625</v>
      </c>
      <c r="G3551" s="2" t="n">
        <v>4970.4594726562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363942.875</v>
      </c>
      <c r="D3552" s="2" t="n">
        <v>48007.7109375</v>
      </c>
      <c r="E3552" s="2" t="n">
        <v>25531.859375</v>
      </c>
      <c r="F3552" s="2" t="n">
        <v>143224.453125</v>
      </c>
      <c r="G3552" s="2" t="n">
        <v>3291.76684570313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358897.875</v>
      </c>
      <c r="D3553" s="2" t="n">
        <v>45094.57421875</v>
      </c>
      <c r="E3553" s="2" t="n">
        <v>25366.578125</v>
      </c>
      <c r="F3553" s="2" t="n">
        <v>140583.515625</v>
      </c>
      <c r="G3553" s="2" t="n">
        <v>3097.95727539063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324239.875</v>
      </c>
      <c r="D3554" s="2" t="n">
        <v>40460.1171875</v>
      </c>
      <c r="E3554" s="2" t="n">
        <v>24279.353515625</v>
      </c>
      <c r="F3554" s="2" t="n">
        <v>128515.90625</v>
      </c>
      <c r="G3554" s="2" t="n">
        <v>4987.0195312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 t="n">
        <v>31243.267578125</v>
      </c>
      <c r="D3555" s="2" t="n">
        <v>6932.794921875</v>
      </c>
      <c r="E3555" s="2" t="n">
        <v>4314.53271484375</v>
      </c>
      <c r="F3555" s="2" t="n">
        <v>5967.43896484375</v>
      </c>
      <c r="G3555" s="2" t="n">
        <v>3516.33471679688</v>
      </c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 t="n">
        <v>31829.3828125</v>
      </c>
      <c r="D3556" s="2" t="n">
        <v>5225.92529296875</v>
      </c>
      <c r="E3556" s="2" t="n">
        <v>3483.7998046875</v>
      </c>
      <c r="F3556" s="2" t="n">
        <v>5950.95703125</v>
      </c>
      <c r="G3556" s="2" t="n">
        <v>3393.73999023438</v>
      </c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 t="n">
        <v>35070.91015625</v>
      </c>
      <c r="D3557" s="2" t="n">
        <v>5431.89892578125</v>
      </c>
      <c r="E3557" s="2" t="n">
        <v>3497.6591796875</v>
      </c>
      <c r="F3557" s="2" t="n">
        <v>5955.955078125</v>
      </c>
      <c r="G3557" s="2" t="n">
        <v>3238.32690429688</v>
      </c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 t="n">
        <v>42698.83984375</v>
      </c>
      <c r="D3558" s="2" t="n">
        <v>9830.3076171875</v>
      </c>
      <c r="E3558" s="2" t="n">
        <v>6939.1083984375</v>
      </c>
      <c r="F3558" s="2" t="n">
        <v>9786.583984375</v>
      </c>
      <c r="G3558" s="2" t="n">
        <v>6005.71728515625</v>
      </c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 t="n">
        <v>40550.83984375</v>
      </c>
      <c r="D3559" s="2" t="n">
        <v>6244.736328125</v>
      </c>
      <c r="E3559" s="2" t="n">
        <v>4148.2685546875</v>
      </c>
      <c r="F3559" s="2" t="n">
        <v>6564.27001953125</v>
      </c>
      <c r="G3559" s="2" t="n">
        <v>3858.61450195313</v>
      </c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 t="n">
        <v>44354.3984375</v>
      </c>
      <c r="D3560" s="2" t="n">
        <v>5328.283203125</v>
      </c>
      <c r="E3560" s="2" t="n">
        <v>3617.17919921875</v>
      </c>
      <c r="F3560" s="2" t="n">
        <v>5855.6044921875</v>
      </c>
      <c r="G3560" s="2" t="n">
        <v>3284.242187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61127.109375</v>
      </c>
      <c r="D3561" s="2" t="n">
        <v>30906.80078125</v>
      </c>
      <c r="E3561" s="2" t="n">
        <v>14076.3642578125</v>
      </c>
      <c r="F3561" s="2" t="n">
        <v>98982.328125</v>
      </c>
      <c r="G3561" s="2" t="n">
        <v>3115.254394531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81170.53125</v>
      </c>
      <c r="D3562" s="2" t="n">
        <v>38600.921875</v>
      </c>
      <c r="E3562" s="2" t="n">
        <v>19471.712890625</v>
      </c>
      <c r="F3562" s="2" t="n">
        <v>126673.9296875</v>
      </c>
      <c r="G3562" s="2" t="n">
        <v>3805.917480468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68786.65625</v>
      </c>
      <c r="D3563" s="2" t="n">
        <v>34924.21484375</v>
      </c>
      <c r="E3563" s="2" t="n">
        <v>20884.638671875</v>
      </c>
      <c r="F3563" s="2" t="n">
        <v>127078.8984375</v>
      </c>
      <c r="G3563" s="2" t="n">
        <v>2923.2480468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313521.09375</v>
      </c>
      <c r="D3564" s="2" t="n">
        <v>40548.98828125</v>
      </c>
      <c r="E3564" s="2" t="n">
        <v>20872.453125</v>
      </c>
      <c r="F3564" s="2" t="n">
        <v>118750.7734375</v>
      </c>
      <c r="G3564" s="2" t="n">
        <v>3232.859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21817.09375</v>
      </c>
      <c r="D3565" s="2" t="n">
        <v>40715.3828125</v>
      </c>
      <c r="E3565" s="2" t="n">
        <v>22325.1953125</v>
      </c>
      <c r="F3565" s="2" t="n">
        <v>124232.71875</v>
      </c>
      <c r="G3565" s="2" t="n">
        <v>3575.400878906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85241.625</v>
      </c>
      <c r="D3566" s="2" t="n">
        <v>39741.44921875</v>
      </c>
      <c r="E3566" s="2" t="n">
        <v>26080.125</v>
      </c>
      <c r="F3566" s="2" t="n">
        <v>135957.015625</v>
      </c>
      <c r="G3566" s="2" t="n">
        <v>5191.3930664062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86447.046875</v>
      </c>
      <c r="D3567" s="2" t="n">
        <v>24665.197265625</v>
      </c>
      <c r="E3567" s="2" t="n">
        <v>23772.564453125</v>
      </c>
      <c r="F3567" s="2" t="n">
        <v>128486.5390625</v>
      </c>
      <c r="G3567" s="2" t="n">
        <v>5031.8398437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678708.875</v>
      </c>
      <c r="D3568" s="2" t="n">
        <v>86831.8671875</v>
      </c>
      <c r="E3568" s="2" t="n">
        <v>77001.6328125</v>
      </c>
      <c r="F3568" s="2" t="n">
        <v>384289.78125</v>
      </c>
      <c r="G3568" s="2" t="n">
        <v>22485.35351562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243576.984375</v>
      </c>
      <c r="D3569" s="2" t="n">
        <v>33851.9140625</v>
      </c>
      <c r="E3569" s="2" t="n">
        <v>24338.947265625</v>
      </c>
      <c r="F3569" s="2" t="n">
        <v>132406.921875</v>
      </c>
      <c r="G3569" s="2" t="n">
        <v>4037.81738281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16382.21875</v>
      </c>
      <c r="D3570" s="2" t="n">
        <v>44794.40234375</v>
      </c>
      <c r="E3570" s="2" t="n">
        <v>22052.232421875</v>
      </c>
      <c r="F3570" s="2" t="n">
        <v>131438.234375</v>
      </c>
      <c r="G3570" s="2" t="n">
        <v>4906.999511718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42743</v>
      </c>
      <c r="D3571" s="2" t="n">
        <v>49589.40234375</v>
      </c>
      <c r="E3571" s="2" t="n">
        <v>20761.728515625</v>
      </c>
      <c r="F3571" s="2" t="n">
        <v>134778.421875</v>
      </c>
      <c r="G3571" s="2" t="n">
        <v>3522.890136718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44672.53125</v>
      </c>
      <c r="D3572" s="2" t="n">
        <v>53879.7578125</v>
      </c>
      <c r="E3572" s="2" t="n">
        <v>19916.21484375</v>
      </c>
      <c r="F3572" s="2" t="n">
        <v>135776.65625</v>
      </c>
      <c r="G3572" s="2" t="n">
        <v>4803.076660156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62391.625</v>
      </c>
      <c r="D3573" s="2" t="n">
        <v>38058.71484375</v>
      </c>
      <c r="E3573" s="2" t="n">
        <v>19886.958984375</v>
      </c>
      <c r="F3573" s="2" t="n">
        <v>130520.234375</v>
      </c>
      <c r="G3573" s="2" t="n">
        <v>4274.9511718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93024.59375</v>
      </c>
      <c r="D3574" s="2" t="n">
        <v>39086.4921875</v>
      </c>
      <c r="E3574" s="2" t="n">
        <v>23032.90234375</v>
      </c>
      <c r="F3574" s="2" t="n">
        <v>136477.78125</v>
      </c>
      <c r="G3574" s="2" t="n">
        <v>4557.115722656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61912.796875</v>
      </c>
      <c r="D3575" s="2" t="n">
        <v>34045.328125</v>
      </c>
      <c r="E3575" s="2" t="n">
        <v>23541.236328125</v>
      </c>
      <c r="F3575" s="2" t="n">
        <v>131890.359375</v>
      </c>
      <c r="G3575" s="2" t="n">
        <v>3657.90698242188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341930.03125</v>
      </c>
      <c r="D3576" s="2" t="n">
        <v>42410.08984375</v>
      </c>
      <c r="E3576" s="2" t="n">
        <v>22962.541015625</v>
      </c>
      <c r="F3576" s="2" t="n">
        <v>126913.828125</v>
      </c>
      <c r="G3576" s="2" t="n">
        <v>3685.937011718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57197.125</v>
      </c>
      <c r="D3577" s="2" t="n">
        <v>43076.453125</v>
      </c>
      <c r="E3577" s="2" t="n">
        <v>26284.296875</v>
      </c>
      <c r="F3577" s="2" t="n">
        <v>146865.921875</v>
      </c>
      <c r="G3577" s="2" t="n">
        <v>4341.8144531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337514.65625</v>
      </c>
      <c r="D3578" s="2" t="n">
        <v>39612.72265625</v>
      </c>
      <c r="E3578" s="2" t="n">
        <v>23458.947265625</v>
      </c>
      <c r="F3578" s="2" t="n">
        <v>125484.546875</v>
      </c>
      <c r="G3578" s="2" t="n">
        <v>2376.313964843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31180.603515625</v>
      </c>
      <c r="D3579" s="2" t="n">
        <v>5253.62939453125</v>
      </c>
      <c r="E3579" s="2" t="n">
        <v>24486.9921875</v>
      </c>
      <c r="F3579" s="2" t="n">
        <v>130939.0234375</v>
      </c>
      <c r="G3579" s="2" t="n">
        <v>3278.069335937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351396.3125</v>
      </c>
      <c r="D3580" s="2" t="n">
        <v>43412.23828125</v>
      </c>
      <c r="E3580" s="2" t="n">
        <v>76083.234375</v>
      </c>
      <c r="F3580" s="2" t="n">
        <v>421979.90625</v>
      </c>
      <c r="G3580" s="2" t="n">
        <v>11450.6464843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167411.609375</v>
      </c>
      <c r="D3581" s="2" t="n">
        <v>22219.400390625</v>
      </c>
      <c r="E3581" s="2" t="n">
        <v>25488.75</v>
      </c>
      <c r="F3581" s="2" t="n">
        <v>138637.0625</v>
      </c>
      <c r="G3581" s="2" t="n">
        <v>3710.80957031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74971.5</v>
      </c>
      <c r="D3582" s="2" t="n">
        <v>49299.77734375</v>
      </c>
      <c r="E3582" s="2" t="n">
        <v>24890.75</v>
      </c>
      <c r="F3582" s="2" t="n">
        <v>139741.453125</v>
      </c>
      <c r="G3582" s="2" t="n">
        <v>3785.2583007812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78721.125</v>
      </c>
      <c r="D3583" s="2" t="n">
        <v>52899.37109375</v>
      </c>
      <c r="E3583" s="2" t="n">
        <v>24294.392578125</v>
      </c>
      <c r="F3583" s="2" t="n">
        <v>142741.671875</v>
      </c>
      <c r="G3583" s="2" t="n">
        <v>5661.44531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432046.09375</v>
      </c>
      <c r="D3584" s="2" t="n">
        <v>65646.9375</v>
      </c>
      <c r="E3584" s="2" t="n">
        <v>27008.08984375</v>
      </c>
      <c r="F3584" s="2" t="n">
        <v>153063.6875</v>
      </c>
      <c r="G3584" s="2" t="n">
        <v>8870.7412109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77095.40625</v>
      </c>
      <c r="D3585" s="2" t="n">
        <v>39846.57421875</v>
      </c>
      <c r="E3585" s="2" t="n">
        <v>21195.974609375</v>
      </c>
      <c r="F3585" s="2" t="n">
        <v>131317.046875</v>
      </c>
      <c r="G3585" s="2" t="n">
        <v>3749.07421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93604.375</v>
      </c>
      <c r="D3586" s="2" t="n">
        <v>38324.98828125</v>
      </c>
      <c r="E3586" s="2" t="n">
        <v>28804.138671875</v>
      </c>
      <c r="F3586" s="2" t="n">
        <v>173806.640625</v>
      </c>
      <c r="G3586" s="2" t="n">
        <v>5831.610839843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92151.09375</v>
      </c>
      <c r="D3587" s="2" t="n">
        <v>34901.66015625</v>
      </c>
      <c r="E3587" s="2" t="n">
        <v>23501.24609375</v>
      </c>
      <c r="F3587" s="2" t="n">
        <v>131780.609375</v>
      </c>
      <c r="G3587" s="2" t="n">
        <v>2872.07397460938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341649.75</v>
      </c>
      <c r="D3588" s="2" t="n">
        <v>39940.203125</v>
      </c>
      <c r="E3588" s="2" t="n">
        <v>23394.255859375</v>
      </c>
      <c r="F3588" s="2" t="n">
        <v>124754.34375</v>
      </c>
      <c r="G3588" s="2" t="n">
        <v>3136.73168945313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46486.09375</v>
      </c>
      <c r="D3589" s="2" t="n">
        <v>39409.05859375</v>
      </c>
      <c r="E3589" s="2" t="n">
        <v>24541.009765625</v>
      </c>
      <c r="F3589" s="2" t="n">
        <v>125981.4140625</v>
      </c>
      <c r="G3589" s="2" t="n">
        <v>3600.94946289063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20484.28125</v>
      </c>
      <c r="D3590" s="2" t="n">
        <v>25212.32421875</v>
      </c>
      <c r="E3590" s="2" t="n">
        <v>24826.6640625</v>
      </c>
      <c r="F3590" s="2" t="n">
        <v>134815.921875</v>
      </c>
      <c r="G3590" s="2" t="n">
        <v>2857.337402343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71895.65625</v>
      </c>
      <c r="D3591" s="2" t="n">
        <v>30476.873046875</v>
      </c>
      <c r="E3591" s="2" t="n">
        <v>24849.6875</v>
      </c>
      <c r="F3591" s="2" t="n">
        <v>126217.171875</v>
      </c>
      <c r="G3591" s="2" t="n">
        <v>2690.41528320313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73119.59375</v>
      </c>
      <c r="D3592" s="2" t="n">
        <v>31258.982421875</v>
      </c>
      <c r="E3592" s="2" t="n">
        <v>25578.794921875</v>
      </c>
      <c r="F3592" s="2" t="n">
        <v>130141.9453125</v>
      </c>
      <c r="G3592" s="2" t="n">
        <v>3268.975585937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65577.96875</v>
      </c>
      <c r="D3593" s="2" t="n">
        <v>34092.96484375</v>
      </c>
      <c r="E3593" s="2" t="n">
        <v>26307.771484375</v>
      </c>
      <c r="F3593" s="2" t="n">
        <v>128872.59375</v>
      </c>
      <c r="G3593" s="2" t="n">
        <v>5075.7543945312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40825.90625</v>
      </c>
      <c r="D3594" s="2" t="n">
        <v>44477.84375</v>
      </c>
      <c r="E3594" s="2" t="n">
        <v>24747.53125</v>
      </c>
      <c r="F3594" s="2" t="n">
        <v>134301.4375</v>
      </c>
      <c r="G3594" s="2" t="n">
        <v>4310.1284179687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36960.28125</v>
      </c>
      <c r="D3595" s="2" t="n">
        <v>46179.5234375</v>
      </c>
      <c r="E3595" s="2" t="n">
        <v>22577.1796875</v>
      </c>
      <c r="F3595" s="2" t="n">
        <v>131797.15625</v>
      </c>
      <c r="G3595" s="2" t="n">
        <v>2424.20190429688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20513.5625</v>
      </c>
      <c r="D3596" s="2" t="n">
        <v>46423.9921875</v>
      </c>
      <c r="E3596" s="2" t="n">
        <v>22355.955078125</v>
      </c>
      <c r="F3596" s="2" t="n">
        <v>138754.765625</v>
      </c>
      <c r="G3596" s="2" t="n">
        <v>3721.09594726563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05442.84375</v>
      </c>
      <c r="D3597" s="2" t="n">
        <v>41668.4375</v>
      </c>
      <c r="E3597" s="2" t="n">
        <v>22062.654296875</v>
      </c>
      <c r="F3597" s="2" t="n">
        <v>133807.03125</v>
      </c>
      <c r="G3597" s="2" t="n">
        <v>3550.89916992188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48561.34375</v>
      </c>
      <c r="D3598" s="2" t="n">
        <v>31058.875</v>
      </c>
      <c r="E3598" s="2" t="n">
        <v>22602.365234375</v>
      </c>
      <c r="F3598" s="2" t="n">
        <v>131631.28125</v>
      </c>
      <c r="G3598" s="2" t="n">
        <v>3300.34838867188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61620.421875</v>
      </c>
      <c r="D3599" s="2" t="n">
        <v>32661.4765625</v>
      </c>
      <c r="E3599" s="2" t="n">
        <v>26117.748046875</v>
      </c>
      <c r="F3599" s="2" t="n">
        <v>133298.84375</v>
      </c>
      <c r="G3599" s="2" t="n">
        <v>6298.973144531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38675.9375</v>
      </c>
      <c r="D3600" s="2" t="n">
        <v>39991.1796875</v>
      </c>
      <c r="E3600" s="2" t="n">
        <v>24195.380859375</v>
      </c>
      <c r="F3600" s="2" t="n">
        <v>122622.1171875</v>
      </c>
      <c r="G3600" s="2" t="n">
        <v>4852.454589843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55462.09375</v>
      </c>
      <c r="D3601" s="2" t="n">
        <v>40513.6640625</v>
      </c>
      <c r="E3601" s="2" t="n">
        <v>25186.091796875</v>
      </c>
      <c r="F3601" s="2" t="n">
        <v>125095.3359375</v>
      </c>
      <c r="G3601" s="2" t="n">
        <v>3390.21997070313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33463.90625</v>
      </c>
      <c r="D3602" s="2" t="n">
        <v>38208.08203125</v>
      </c>
      <c r="E3602" s="2" t="n">
        <v>25147.509765625</v>
      </c>
      <c r="F3602" s="2" t="n">
        <v>119936.265625</v>
      </c>
      <c r="G3602" s="2" t="n">
        <v>5141.387207031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51934.375</v>
      </c>
      <c r="D3603" s="2" t="n">
        <v>27534.748046875</v>
      </c>
      <c r="E3603" s="2" t="n">
        <v>22788.0078125</v>
      </c>
      <c r="F3603" s="2" t="n">
        <v>113533.765625</v>
      </c>
      <c r="G3603" s="2" t="n">
        <v>2675.83032226563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72738.75</v>
      </c>
      <c r="D3604" s="2" t="n">
        <v>31742.87109375</v>
      </c>
      <c r="E3604" s="2" t="n">
        <v>25433.935546875</v>
      </c>
      <c r="F3604" s="2" t="n">
        <v>127305.875</v>
      </c>
      <c r="G3604" s="2" t="n">
        <v>3157.87963867188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3127.6875</v>
      </c>
      <c r="D3605" s="2" t="n">
        <v>33634.1875</v>
      </c>
      <c r="E3605" s="2" t="n">
        <v>24564.560546875</v>
      </c>
      <c r="F3605" s="2" t="n">
        <v>121281.875</v>
      </c>
      <c r="G3605" s="2" t="n">
        <v>4045.03417968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47369.90625</v>
      </c>
      <c r="D3606" s="2" t="n">
        <v>44273.625</v>
      </c>
      <c r="E3606" s="2" t="n">
        <v>24908.630859375</v>
      </c>
      <c r="F3606" s="2" t="n">
        <v>127840.8359375</v>
      </c>
      <c r="G3606" s="2" t="n">
        <v>4700.591308593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52923.125</v>
      </c>
      <c r="D3607" s="2" t="n">
        <v>50884.5625</v>
      </c>
      <c r="E3607" s="2" t="n">
        <v>23755.087890625</v>
      </c>
      <c r="F3607" s="2" t="n">
        <v>130021.25</v>
      </c>
      <c r="G3607" s="2" t="n">
        <v>3640.61938476563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51919.96875</v>
      </c>
      <c r="D3608" s="2" t="n">
        <v>63067.84765625</v>
      </c>
      <c r="E3608" s="2" t="n">
        <v>29326.994140625</v>
      </c>
      <c r="F3608" s="2" t="n">
        <v>143397.5</v>
      </c>
      <c r="G3608" s="2" t="n">
        <v>8492.1855468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69935.40625</v>
      </c>
      <c r="D3609" s="2" t="n">
        <v>40486.20703125</v>
      </c>
      <c r="E3609" s="2" t="n">
        <v>22259.07421875</v>
      </c>
      <c r="F3609" s="2" t="n">
        <v>131431.125</v>
      </c>
      <c r="G3609" s="2" t="n">
        <v>4795.3876953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42781.359375</v>
      </c>
      <c r="D3610" s="2" t="n">
        <v>32028.75</v>
      </c>
      <c r="E3610" s="2" t="n">
        <v>22579.892578125</v>
      </c>
      <c r="F3610" s="2" t="n">
        <v>125918.5625</v>
      </c>
      <c r="G3610" s="2" t="n">
        <v>3913.03588867188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94924.40625</v>
      </c>
      <c r="D3611" s="2" t="n">
        <v>35010.12109375</v>
      </c>
      <c r="E3611" s="2" t="n">
        <v>26701.09375</v>
      </c>
      <c r="F3611" s="2" t="n">
        <v>136038.28125</v>
      </c>
      <c r="G3611" s="2" t="n">
        <v>7615.31054687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57855.46875</v>
      </c>
      <c r="D3612" s="2" t="n">
        <v>43693.67578125</v>
      </c>
      <c r="E3612" s="2" t="n">
        <v>26257.09375</v>
      </c>
      <c r="F3612" s="2" t="n">
        <v>133691.21875</v>
      </c>
      <c r="G3612" s="2" t="n">
        <v>3890.44702148438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5945.6875</v>
      </c>
      <c r="D3613" s="2" t="n">
        <v>38226.6953125</v>
      </c>
      <c r="E3613" s="2" t="n">
        <v>24629.19921875</v>
      </c>
      <c r="F3613" s="2" t="n">
        <v>125555.359375</v>
      </c>
      <c r="G3613" s="2" t="n">
        <v>3347.57983398438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449505.3125</v>
      </c>
      <c r="D3614" s="2" t="n">
        <v>56558.5703125</v>
      </c>
      <c r="E3614" s="2" t="n">
        <v>36330.98046875</v>
      </c>
      <c r="F3614" s="2" t="n">
        <v>138975.765625</v>
      </c>
      <c r="G3614" s="2" t="n">
        <v>14691.51464843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45724.29296875</v>
      </c>
      <c r="D3615" s="2" t="n">
        <v>8269.68359375</v>
      </c>
      <c r="E3615" s="2" t="n">
        <v>25534.33984375</v>
      </c>
      <c r="F3615" s="2" t="n">
        <v>120698.1796875</v>
      </c>
      <c r="G3615" s="2" t="n">
        <v>8012.800781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109723.28125</v>
      </c>
      <c r="D3616" s="2" t="n">
        <v>14525.23828125</v>
      </c>
      <c r="E3616" s="2" t="n">
        <v>25570.22265625</v>
      </c>
      <c r="F3616" s="2" t="n">
        <v>125396.5703125</v>
      </c>
      <c r="G3616" s="2" t="n">
        <v>5335.9321289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116186.8203125</v>
      </c>
      <c r="D3617" s="2" t="n">
        <v>19011.90234375</v>
      </c>
      <c r="E3617" s="2" t="n">
        <v>29156.248046875</v>
      </c>
      <c r="F3617" s="2" t="n">
        <v>128970.1484375</v>
      </c>
      <c r="G3617" s="2" t="n">
        <v>4161.9965820312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26439.40625</v>
      </c>
      <c r="D3618" s="2" t="n">
        <v>41619.109375</v>
      </c>
      <c r="E3618" s="2" t="n">
        <v>24439.806640625</v>
      </c>
      <c r="F3618" s="2" t="n">
        <v>127267.8359375</v>
      </c>
      <c r="G3618" s="2" t="n">
        <v>4755.830566406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09607.75</v>
      </c>
      <c r="D3619" s="2" t="n">
        <v>41480.45703125</v>
      </c>
      <c r="E3619" s="2" t="n">
        <v>22710.802734375</v>
      </c>
      <c r="F3619" s="2" t="n">
        <v>125309.703125</v>
      </c>
      <c r="G3619" s="2" t="n">
        <v>6529.274414062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43774.3125</v>
      </c>
      <c r="D3620" s="2" t="n">
        <v>50332.77734375</v>
      </c>
      <c r="E3620" s="2" t="n">
        <v>23425.48046875</v>
      </c>
      <c r="F3620" s="2" t="n">
        <v>133378.953125</v>
      </c>
      <c r="G3620" s="2" t="n">
        <v>6048.5957031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269519.8125</v>
      </c>
      <c r="D3621" s="2" t="n">
        <v>38455.7734375</v>
      </c>
      <c r="E3621" s="2" t="n">
        <v>24018.322265625</v>
      </c>
      <c r="F3621" s="2" t="n">
        <v>141261.515625</v>
      </c>
      <c r="G3621" s="2" t="n">
        <v>9130.12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33557.703125</v>
      </c>
      <c r="D3622" s="2" t="n">
        <v>30505.404296875</v>
      </c>
      <c r="E3622" s="2" t="n">
        <v>23560.50390625</v>
      </c>
      <c r="F3622" s="2" t="n">
        <v>134988.359375</v>
      </c>
      <c r="G3622" s="2" t="n">
        <v>3515.43920898438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41011.125</v>
      </c>
      <c r="D3623" s="2" t="n">
        <v>29520.865234375</v>
      </c>
      <c r="E3623" s="2" t="n">
        <v>24542.224609375</v>
      </c>
      <c r="F3623" s="2" t="n">
        <v>136558.65625</v>
      </c>
      <c r="G3623" s="2" t="n">
        <v>3290.386230468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72847.8125</v>
      </c>
      <c r="D3624" s="2" t="n">
        <v>43821.7578125</v>
      </c>
      <c r="E3624" s="2" t="n">
        <v>25341.314453125</v>
      </c>
      <c r="F3624" s="2" t="n">
        <v>133387.984375</v>
      </c>
      <c r="G3624" s="2" t="n">
        <v>3477.72631835938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71745.84375</v>
      </c>
      <c r="D3625" s="2" t="n">
        <v>42261.97265625</v>
      </c>
      <c r="E3625" s="2" t="n">
        <v>25776.484375</v>
      </c>
      <c r="F3625" s="2" t="n">
        <v>133294.65625</v>
      </c>
      <c r="G3625" s="2" t="n">
        <v>2761.685058593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95581.9375</v>
      </c>
      <c r="D3626" s="2" t="n">
        <v>47111.62109375</v>
      </c>
      <c r="E3626" s="2" t="n">
        <v>30295.12109375</v>
      </c>
      <c r="F3626" s="2" t="n">
        <v>139118.328125</v>
      </c>
      <c r="G3626" s="2" t="n">
        <v>6833.1269531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92992.21875</v>
      </c>
      <c r="D3627" s="2" t="n">
        <v>32641.3046875</v>
      </c>
      <c r="E3627" s="2" t="n">
        <v>26054.353515625</v>
      </c>
      <c r="F3627" s="2" t="n">
        <v>132233.90625</v>
      </c>
      <c r="G3627" s="2" t="n">
        <v>4433.067871093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85983.6875</v>
      </c>
      <c r="D3628" s="2" t="n">
        <v>32404.4609375</v>
      </c>
      <c r="E3628" s="2" t="n">
        <v>24528.365234375</v>
      </c>
      <c r="F3628" s="2" t="n">
        <v>125954.5078125</v>
      </c>
      <c r="G3628" s="2" t="n">
        <v>2968.91992187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87116.25</v>
      </c>
      <c r="D3629" s="2" t="n">
        <v>35255.9296875</v>
      </c>
      <c r="E3629" s="2" t="n">
        <v>24713.568359375</v>
      </c>
      <c r="F3629" s="2" t="n">
        <v>128742.421875</v>
      </c>
      <c r="G3629" s="2" t="n">
        <v>4356.90039062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4153.65625</v>
      </c>
      <c r="D3630" s="2" t="n">
        <v>41937.24609375</v>
      </c>
      <c r="E3630" s="2" t="n">
        <v>23381.640625</v>
      </c>
      <c r="F3630" s="2" t="n">
        <v>128868.9375</v>
      </c>
      <c r="G3630" s="2" t="n">
        <v>4143.4467773437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43906.59375</v>
      </c>
      <c r="D3631" s="2" t="n">
        <v>44413.84375</v>
      </c>
      <c r="E3631" s="2" t="n">
        <v>22156.712890625</v>
      </c>
      <c r="F3631" s="2" t="n">
        <v>131116.640625</v>
      </c>
      <c r="G3631" s="2" t="n">
        <v>2808.76342773438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75146.5625</v>
      </c>
      <c r="D3632" s="2" t="n">
        <v>55175.21484375</v>
      </c>
      <c r="E3632" s="2" t="n">
        <v>25165.943359375</v>
      </c>
      <c r="F3632" s="2" t="n">
        <v>142209.578125</v>
      </c>
      <c r="G3632" s="2" t="n">
        <v>7367.926757812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51365.6875</v>
      </c>
      <c r="D3633" s="2" t="n">
        <v>51715.4375</v>
      </c>
      <c r="E3633" s="2" t="n">
        <v>21437.22265625</v>
      </c>
      <c r="F3633" s="2" t="n">
        <v>139661.8125</v>
      </c>
      <c r="G3633" s="2" t="n">
        <v>4385.820312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69632.09375</v>
      </c>
      <c r="D3634" s="2" t="n">
        <v>51167.41015625</v>
      </c>
      <c r="E3634" s="2" t="n">
        <v>24500.94140625</v>
      </c>
      <c r="F3634" s="2" t="n">
        <v>143897.875</v>
      </c>
      <c r="G3634" s="2" t="n">
        <v>4039.957519531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49925.1875</v>
      </c>
      <c r="D3635" s="2" t="n">
        <v>45643.82421875</v>
      </c>
      <c r="E3635" s="2" t="n">
        <v>24281.125</v>
      </c>
      <c r="F3635" s="2" t="n">
        <v>136504.109375</v>
      </c>
      <c r="G3635" s="2" t="n">
        <v>3417.468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48240.34375</v>
      </c>
      <c r="D3636" s="2" t="n">
        <v>42302.2265625</v>
      </c>
      <c r="E3636" s="2" t="n">
        <v>24083.169921875</v>
      </c>
      <c r="F3636" s="2" t="n">
        <v>133260.390625</v>
      </c>
      <c r="G3636" s="2" t="n">
        <v>2776.18774414063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47864.6875</v>
      </c>
      <c r="D3637" s="2" t="n">
        <v>41420.7734375</v>
      </c>
      <c r="E3637" s="2" t="n">
        <v>24607.240234375</v>
      </c>
      <c r="F3637" s="2" t="n">
        <v>132554.296875</v>
      </c>
      <c r="G3637" s="2" t="n">
        <v>2750.71997070313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33824.625</v>
      </c>
      <c r="D3638" s="2" t="n">
        <v>40523.5625</v>
      </c>
      <c r="E3638" s="2" t="n">
        <v>25120.794921875</v>
      </c>
      <c r="F3638" s="2" t="n">
        <v>131603.5625</v>
      </c>
      <c r="G3638" s="2" t="n">
        <v>2873.7700195312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326547.5625</v>
      </c>
      <c r="D3639" s="2" t="n">
        <v>38637.35546875</v>
      </c>
      <c r="E3639" s="2" t="n">
        <v>23681.318359375</v>
      </c>
      <c r="F3639" s="2" t="n">
        <v>124242.34375</v>
      </c>
      <c r="G3639" s="2" t="n">
        <v>3029.20971679688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39423</v>
      </c>
      <c r="D3640" s="2" t="n">
        <v>42135.375</v>
      </c>
      <c r="E3640" s="2" t="n">
        <v>25112.583984375</v>
      </c>
      <c r="F3640" s="2" t="n">
        <v>132083.265625</v>
      </c>
      <c r="G3640" s="2" t="n">
        <v>4764.28808593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338330.375</v>
      </c>
      <c r="D3641" s="2" t="n">
        <v>40958.21875</v>
      </c>
      <c r="E3641" s="2" t="n">
        <v>23930.57421875</v>
      </c>
      <c r="F3641" s="2" t="n">
        <v>128484.7578125</v>
      </c>
      <c r="G3641" s="2" t="n">
        <v>3660.82910156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36139.25</v>
      </c>
      <c r="D3642" s="2" t="n">
        <v>45629.44921875</v>
      </c>
      <c r="E3642" s="2" t="n">
        <v>24260.5703125</v>
      </c>
      <c r="F3642" s="2" t="n">
        <v>127811.5703125</v>
      </c>
      <c r="G3642" s="2" t="n">
        <v>4286.6586914062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297247.125</v>
      </c>
      <c r="D3643" s="2" t="n">
        <v>42512.5390625</v>
      </c>
      <c r="E3643" s="2" t="n">
        <v>25167.416015625</v>
      </c>
      <c r="F3643" s="2" t="n">
        <v>133114.75</v>
      </c>
      <c r="G3643" s="2" t="n">
        <v>8626.7597656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01694.4375</v>
      </c>
      <c r="D3644" s="2" t="n">
        <v>57521.8125</v>
      </c>
      <c r="E3644" s="2" t="n">
        <v>22818.873046875</v>
      </c>
      <c r="F3644" s="2" t="n">
        <v>147874.21875</v>
      </c>
      <c r="G3644" s="2" t="n">
        <v>3756.25903320313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11587.03125</v>
      </c>
      <c r="D3645" s="2" t="n">
        <v>62828.02734375</v>
      </c>
      <c r="E3645" s="2" t="n">
        <v>23721.189453125</v>
      </c>
      <c r="F3645" s="2" t="n">
        <v>153440.28125</v>
      </c>
      <c r="G3645" s="2" t="n">
        <v>8792.9804687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409197.9375</v>
      </c>
      <c r="D3646" s="2" t="n">
        <v>58101.44921875</v>
      </c>
      <c r="E3646" s="2" t="n">
        <v>24191.328125</v>
      </c>
      <c r="F3646" s="2" t="n">
        <v>154997.796875</v>
      </c>
      <c r="G3646" s="2" t="n">
        <v>3935.48852539063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364627.53125</v>
      </c>
      <c r="D3647" s="2" t="n">
        <v>51345.6328125</v>
      </c>
      <c r="E3647" s="2" t="n">
        <v>24696.62890625</v>
      </c>
      <c r="F3647" s="2" t="n">
        <v>145195.03125</v>
      </c>
      <c r="G3647" s="2" t="n">
        <v>5136.245117187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369226.46875</v>
      </c>
      <c r="D3648" s="2" t="n">
        <v>48636.9140625</v>
      </c>
      <c r="E3648" s="2" t="n">
        <v>25472</v>
      </c>
      <c r="F3648" s="2" t="n">
        <v>142869.953125</v>
      </c>
      <c r="G3648" s="2" t="n">
        <v>3429.80346679688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363836.09375</v>
      </c>
      <c r="D3649" s="2" t="n">
        <v>45636.6484375</v>
      </c>
      <c r="E3649" s="2" t="n">
        <v>25361.396484375</v>
      </c>
      <c r="F3649" s="2" t="n">
        <v>140352.90625</v>
      </c>
      <c r="G3649" s="2" t="n">
        <v>3019.8891601562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28218.25</v>
      </c>
      <c r="D3650" s="2" t="n">
        <v>40960.83984375</v>
      </c>
      <c r="E3650" s="2" t="n">
        <v>24054.265625</v>
      </c>
      <c r="F3650" s="2" t="n">
        <v>128472.3828125</v>
      </c>
      <c r="G3650" s="2" t="n">
        <v>4827.1840820312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 t="n">
        <v>31324.890625</v>
      </c>
      <c r="D3651" s="2" t="n">
        <v>6982.34326171875</v>
      </c>
      <c r="E3651" s="2" t="n">
        <v>4438.2275390625</v>
      </c>
      <c r="F3651" s="2" t="n">
        <v>5873.55517578125</v>
      </c>
      <c r="G3651" s="2" t="n">
        <v>3626.66650390625</v>
      </c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 t="n">
        <v>31920.0078125</v>
      </c>
      <c r="D3652" s="2" t="n">
        <v>5282.5615234375</v>
      </c>
      <c r="E3652" s="2" t="n">
        <v>3469.91186523438</v>
      </c>
      <c r="F3652" s="2" t="n">
        <v>6155.94384765625</v>
      </c>
      <c r="G3652" s="2" t="n">
        <v>3526.65966796875</v>
      </c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 t="n">
        <v>34888.1171875</v>
      </c>
      <c r="D3653" s="2" t="n">
        <v>5357.4169921875</v>
      </c>
      <c r="E3653" s="2" t="n">
        <v>3633.046875</v>
      </c>
      <c r="F3653" s="2" t="n">
        <v>6038.20263671875</v>
      </c>
      <c r="G3653" s="2" t="n">
        <v>3023.080078125</v>
      </c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 t="n">
        <v>42737.4453125</v>
      </c>
      <c r="D3654" s="2" t="n">
        <v>9678.1884765625</v>
      </c>
      <c r="E3654" s="2" t="n">
        <v>7114.0029296875</v>
      </c>
      <c r="F3654" s="2" t="n">
        <v>9676.431640625</v>
      </c>
      <c r="G3654" s="2" t="n">
        <v>6204.91162109375</v>
      </c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 t="n">
        <v>40537.57421875</v>
      </c>
      <c r="D3655" s="2" t="n">
        <v>6551.6845703125</v>
      </c>
      <c r="E3655" s="2" t="n">
        <v>4162.49755859375</v>
      </c>
      <c r="F3655" s="2" t="n">
        <v>6375.07861328125</v>
      </c>
      <c r="G3655" s="2" t="n">
        <v>3301.421875</v>
      </c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 t="n">
        <v>44675.00390625</v>
      </c>
      <c r="D3656" s="2" t="n">
        <v>5519.2666015625</v>
      </c>
      <c r="E3656" s="2" t="n">
        <v>3421.65600585938</v>
      </c>
      <c r="F3656" s="2" t="n">
        <v>5402.34033203125</v>
      </c>
      <c r="G3656" s="2" t="n">
        <v>3405.67163085938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64529.765625</v>
      </c>
      <c r="D3657" s="2" t="n">
        <v>31651.966796875</v>
      </c>
      <c r="E3657" s="2" t="n">
        <v>14143.9560546875</v>
      </c>
      <c r="F3657" s="2" t="n">
        <v>99073.96875</v>
      </c>
      <c r="G3657" s="2" t="n">
        <v>2950.91430664063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86661.90625</v>
      </c>
      <c r="D3658" s="2" t="n">
        <v>39407.3671875</v>
      </c>
      <c r="E3658" s="2" t="n">
        <v>19755.154296875</v>
      </c>
      <c r="F3658" s="2" t="n">
        <v>126598.2578125</v>
      </c>
      <c r="G3658" s="2" t="n">
        <v>3512.51586914063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73970.21875</v>
      </c>
      <c r="D3659" s="2" t="n">
        <v>35778.27734375</v>
      </c>
      <c r="E3659" s="2" t="n">
        <v>21022.79296875</v>
      </c>
      <c r="F3659" s="2" t="n">
        <v>127369.546875</v>
      </c>
      <c r="G3659" s="2" t="n">
        <v>2798.21606445313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316493.15625</v>
      </c>
      <c r="D3660" s="2" t="n">
        <v>40967.28125</v>
      </c>
      <c r="E3660" s="2" t="n">
        <v>20950.044921875</v>
      </c>
      <c r="F3660" s="2" t="n">
        <v>118960.6796875</v>
      </c>
      <c r="G3660" s="2" t="n">
        <v>3497.8652343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25922.78125</v>
      </c>
      <c r="D3661" s="2" t="n">
        <v>41356.72265625</v>
      </c>
      <c r="E3661" s="2" t="n">
        <v>22197.765625</v>
      </c>
      <c r="F3661" s="2" t="n">
        <v>124100.96875</v>
      </c>
      <c r="G3661" s="2" t="n">
        <v>3781.67407226563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90469.90625</v>
      </c>
      <c r="D3662" s="2" t="n">
        <v>40678.3671875</v>
      </c>
      <c r="E3662" s="2" t="n">
        <v>25840.5234375</v>
      </c>
      <c r="F3662" s="2" t="n">
        <v>135756.4375</v>
      </c>
      <c r="G3662" s="2" t="n">
        <v>4911.0034179687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21567.1875</v>
      </c>
      <c r="D3663" s="2" t="n">
        <v>28668.88671875</v>
      </c>
      <c r="E3663" s="2" t="n">
        <v>24038.890625</v>
      </c>
      <c r="F3663" s="2" t="n">
        <v>128223.84375</v>
      </c>
      <c r="G3663" s="2" t="n">
        <v>4873.11865234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748524</v>
      </c>
      <c r="D3664" s="2" t="n">
        <v>94211.3359375</v>
      </c>
      <c r="E3664" s="2" t="n">
        <v>76631.515625</v>
      </c>
      <c r="F3664" s="2" t="n">
        <v>382287.1875</v>
      </c>
      <c r="G3664" s="2" t="n">
        <v>22378.0761718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62286.375</v>
      </c>
      <c r="D3665" s="2" t="n">
        <v>36696.2109375</v>
      </c>
      <c r="E3665" s="2" t="n">
        <v>24339.96484375</v>
      </c>
      <c r="F3665" s="2" t="n">
        <v>132140.5625</v>
      </c>
      <c r="G3665" s="2" t="n">
        <v>3821.24096679688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21133.375</v>
      </c>
      <c r="D3666" s="2" t="n">
        <v>45388.5390625</v>
      </c>
      <c r="E3666" s="2" t="n">
        <v>21923.474609375</v>
      </c>
      <c r="F3666" s="2" t="n">
        <v>131133.21875</v>
      </c>
      <c r="G3666" s="2" t="n">
        <v>4733.485839843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47725.6875</v>
      </c>
      <c r="D3667" s="2" t="n">
        <v>50179.6796875</v>
      </c>
      <c r="E3667" s="2" t="n">
        <v>20755.943359375</v>
      </c>
      <c r="F3667" s="2" t="n">
        <v>134770.15625</v>
      </c>
      <c r="G3667" s="2" t="n">
        <v>3669.2416992187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49882.0625</v>
      </c>
      <c r="D3668" s="2" t="n">
        <v>54382.69140625</v>
      </c>
      <c r="E3668" s="2" t="n">
        <v>19964.888671875</v>
      </c>
      <c r="F3668" s="2" t="n">
        <v>135418.40625</v>
      </c>
      <c r="G3668" s="2" t="n">
        <v>4878.436035156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72083.09375</v>
      </c>
      <c r="D3669" s="2" t="n">
        <v>39316.90234375</v>
      </c>
      <c r="E3669" s="2" t="n">
        <v>19932.462890625</v>
      </c>
      <c r="F3669" s="2" t="n">
        <v>131085.078125</v>
      </c>
      <c r="G3669" s="2" t="n">
        <v>4388.295898437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02569.75</v>
      </c>
      <c r="D3670" s="2" t="n">
        <v>39812.1328125</v>
      </c>
      <c r="E3670" s="2" t="n">
        <v>22913.994140625</v>
      </c>
      <c r="F3670" s="2" t="n">
        <v>136251.15625</v>
      </c>
      <c r="G3670" s="2" t="n">
        <v>4224.812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71549.9375</v>
      </c>
      <c r="D3671" s="2" t="n">
        <v>35043.20703125</v>
      </c>
      <c r="E3671" s="2" t="n">
        <v>23599.306640625</v>
      </c>
      <c r="F3671" s="2" t="n">
        <v>131911.609375</v>
      </c>
      <c r="G3671" s="2" t="n">
        <v>3545.80981445313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344202.96875</v>
      </c>
      <c r="D3672" s="2" t="n">
        <v>42828.15234375</v>
      </c>
      <c r="E3672" s="2" t="n">
        <v>23133.44140625</v>
      </c>
      <c r="F3672" s="2" t="n">
        <v>126685.1015625</v>
      </c>
      <c r="G3672" s="2" t="n">
        <v>3924.2612304687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60414.375</v>
      </c>
      <c r="D3673" s="2" t="n">
        <v>43285.4765625</v>
      </c>
      <c r="E3673" s="2" t="n">
        <v>26148.919921875</v>
      </c>
      <c r="F3673" s="2" t="n">
        <v>146806.859375</v>
      </c>
      <c r="G3673" s="2" t="n">
        <v>3947.21386718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40065.34375</v>
      </c>
      <c r="D3674" s="2" t="n">
        <v>39748.234375</v>
      </c>
      <c r="E3674" s="2" t="n">
        <v>23411.140625</v>
      </c>
      <c r="F3674" s="2" t="n">
        <v>125250.265625</v>
      </c>
      <c r="G3674" s="2" t="n">
        <v>2742.5981445312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31267.525390625</v>
      </c>
      <c r="D3675" s="2" t="n">
        <v>5331.4287109375</v>
      </c>
      <c r="E3675" s="2" t="n">
        <v>24422.67578125</v>
      </c>
      <c r="F3675" s="2" t="n">
        <v>130749.375</v>
      </c>
      <c r="G3675" s="2" t="n">
        <v>3483.11499023438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494524.625</v>
      </c>
      <c r="D3676" s="2" t="n">
        <v>57777.7890625</v>
      </c>
      <c r="E3676" s="2" t="n">
        <v>76426.6328125</v>
      </c>
      <c r="F3676" s="2" t="n">
        <v>422285.78125</v>
      </c>
      <c r="G3676" s="2" t="n">
        <v>11511.73242187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15882.09375</v>
      </c>
      <c r="D3677" s="2" t="n">
        <v>27798.4453125</v>
      </c>
      <c r="E3677" s="2" t="n">
        <v>25451.33984375</v>
      </c>
      <c r="F3677" s="2" t="n">
        <v>138760.34375</v>
      </c>
      <c r="G3677" s="2" t="n">
        <v>3952.118164062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78216.09375</v>
      </c>
      <c r="D3678" s="2" t="n">
        <v>49841</v>
      </c>
      <c r="E3678" s="2" t="n">
        <v>24829.173828125</v>
      </c>
      <c r="F3678" s="2" t="n">
        <v>139769.40625</v>
      </c>
      <c r="G3678" s="2" t="n">
        <v>3805.991210937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81803.25</v>
      </c>
      <c r="D3679" s="2" t="n">
        <v>53577.61328125</v>
      </c>
      <c r="E3679" s="2" t="n">
        <v>24365.640625</v>
      </c>
      <c r="F3679" s="2" t="n">
        <v>143016.328125</v>
      </c>
      <c r="G3679" s="2" t="n">
        <v>5437.43554687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434146.1875</v>
      </c>
      <c r="D3680" s="2" t="n">
        <v>66067.390625</v>
      </c>
      <c r="E3680" s="2" t="n">
        <v>26763.529296875</v>
      </c>
      <c r="F3680" s="2" t="n">
        <v>152798.3125</v>
      </c>
      <c r="G3680" s="2" t="n">
        <v>9043.62988281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83734.15625</v>
      </c>
      <c r="D3681" s="2" t="n">
        <v>40439.23046875</v>
      </c>
      <c r="E3681" s="2" t="n">
        <v>21359.53515625</v>
      </c>
      <c r="F3681" s="2" t="n">
        <v>131036.515625</v>
      </c>
      <c r="G3681" s="2" t="n">
        <v>3916.17309570313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2756.875</v>
      </c>
      <c r="D3682" s="2" t="n">
        <v>39262.69140625</v>
      </c>
      <c r="E3682" s="2" t="n">
        <v>28956.451171875</v>
      </c>
      <c r="F3682" s="2" t="n">
        <v>173917.609375</v>
      </c>
      <c r="G3682" s="2" t="n">
        <v>5355.28320312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00152.65625</v>
      </c>
      <c r="D3683" s="2" t="n">
        <v>36017.63671875</v>
      </c>
      <c r="E3683" s="2" t="n">
        <v>23574.369140625</v>
      </c>
      <c r="F3683" s="2" t="n">
        <v>131522.25</v>
      </c>
      <c r="G3683" s="2" t="n">
        <v>2955.32250976563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45377.03125</v>
      </c>
      <c r="D3684" s="2" t="n">
        <v>40451</v>
      </c>
      <c r="E3684" s="2" t="n">
        <v>23407.55078125</v>
      </c>
      <c r="F3684" s="2" t="n">
        <v>124756.546875</v>
      </c>
      <c r="G3684" s="2" t="n">
        <v>3417.47192382813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50443.25</v>
      </c>
      <c r="D3685" s="2" t="n">
        <v>39815.203125</v>
      </c>
      <c r="E3685" s="2" t="n">
        <v>24465.630859375</v>
      </c>
      <c r="F3685" s="2" t="n">
        <v>125637.0625</v>
      </c>
      <c r="G3685" s="2" t="n">
        <v>3437.452148437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28068.796875</v>
      </c>
      <c r="D3686" s="2" t="n">
        <v>25812.044921875</v>
      </c>
      <c r="E3686" s="2" t="n">
        <v>24769.0234375</v>
      </c>
      <c r="F3686" s="2" t="n">
        <v>135224.25</v>
      </c>
      <c r="G3686" s="2" t="n">
        <v>2365.706054687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288269.875</v>
      </c>
      <c r="D3687" s="2" t="n">
        <v>32352.994140625</v>
      </c>
      <c r="E3687" s="2" t="n">
        <v>24972.435546875</v>
      </c>
      <c r="F3687" s="2" t="n">
        <v>126352.9453125</v>
      </c>
      <c r="G3687" s="2" t="n">
        <v>2739.06225585938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1441.59375</v>
      </c>
      <c r="D3688" s="2" t="n">
        <v>33292.47265625</v>
      </c>
      <c r="E3688" s="2" t="n">
        <v>25497.15234375</v>
      </c>
      <c r="F3688" s="2" t="n">
        <v>130178.0625</v>
      </c>
      <c r="G3688" s="2" t="n">
        <v>3421.77343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2923.09375</v>
      </c>
      <c r="D3689" s="2" t="n">
        <v>36419.28515625</v>
      </c>
      <c r="E3689" s="2" t="n">
        <v>26184.775390625</v>
      </c>
      <c r="F3689" s="2" t="n">
        <v>128776.640625</v>
      </c>
      <c r="G3689" s="2" t="n">
        <v>4719.308105468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46576.40625</v>
      </c>
      <c r="D3690" s="2" t="n">
        <v>45137.46875</v>
      </c>
      <c r="E3690" s="2" t="n">
        <v>24495.69921875</v>
      </c>
      <c r="F3690" s="2" t="n">
        <v>134197.546875</v>
      </c>
      <c r="G3690" s="2" t="n">
        <v>3904.3754882812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41569.78125</v>
      </c>
      <c r="D3691" s="2" t="n">
        <v>46531.50390625</v>
      </c>
      <c r="E3691" s="2" t="n">
        <v>22713.40234375</v>
      </c>
      <c r="F3691" s="2" t="n">
        <v>131710.828125</v>
      </c>
      <c r="G3691" s="2" t="n">
        <v>2441.87255859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27313.8125</v>
      </c>
      <c r="D3692" s="2" t="n">
        <v>47604.6328125</v>
      </c>
      <c r="E3692" s="2" t="n">
        <v>22231.51171875</v>
      </c>
      <c r="F3692" s="2" t="n">
        <v>138964.9375</v>
      </c>
      <c r="G3692" s="2" t="n">
        <v>3721.09594726563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12266.5625</v>
      </c>
      <c r="D3693" s="2" t="n">
        <v>42614.6328125</v>
      </c>
      <c r="E3693" s="2" t="n">
        <v>21933.720703125</v>
      </c>
      <c r="F3693" s="2" t="n">
        <v>134273.859375</v>
      </c>
      <c r="G3693" s="2" t="n">
        <v>3271.98217773438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57596.34375</v>
      </c>
      <c r="D3694" s="2" t="n">
        <v>32392.833984375</v>
      </c>
      <c r="E3694" s="2" t="n">
        <v>22470.17578125</v>
      </c>
      <c r="F3694" s="2" t="n">
        <v>131263.734375</v>
      </c>
      <c r="G3694" s="2" t="n">
        <v>3419.62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70933.53125</v>
      </c>
      <c r="D3695" s="2" t="n">
        <v>33519.1328125</v>
      </c>
      <c r="E3695" s="2" t="n">
        <v>25825.859375</v>
      </c>
      <c r="F3695" s="2" t="n">
        <v>132837.1875</v>
      </c>
      <c r="G3695" s="2" t="n">
        <v>6018.784667968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41698.1875</v>
      </c>
      <c r="D3696" s="2" t="n">
        <v>40246.86328125</v>
      </c>
      <c r="E3696" s="2" t="n">
        <v>24045.953125</v>
      </c>
      <c r="F3696" s="2" t="n">
        <v>123017.734375</v>
      </c>
      <c r="G3696" s="2" t="n">
        <v>4938.10449218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9024.28125</v>
      </c>
      <c r="D3697" s="2" t="n">
        <v>40771.60546875</v>
      </c>
      <c r="E3697" s="2" t="n">
        <v>25135.33203125</v>
      </c>
      <c r="F3697" s="2" t="n">
        <v>125216.9921875</v>
      </c>
      <c r="G3697" s="2" t="n">
        <v>3187.50561523438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36850.03125</v>
      </c>
      <c r="D3698" s="2" t="n">
        <v>38416.2890625</v>
      </c>
      <c r="E3698" s="2" t="n">
        <v>25131.96875</v>
      </c>
      <c r="F3698" s="2" t="n">
        <v>119776.46875</v>
      </c>
      <c r="G3698" s="2" t="n">
        <v>4867.531738281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263313.3125</v>
      </c>
      <c r="D3699" s="2" t="n">
        <v>28901.599609375</v>
      </c>
      <c r="E3699" s="2" t="n">
        <v>22577.98046875</v>
      </c>
      <c r="F3699" s="2" t="n">
        <v>113290.578125</v>
      </c>
      <c r="G3699" s="2" t="n">
        <v>2952.797363281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285977.75</v>
      </c>
      <c r="D3700" s="2" t="n">
        <v>33146.375</v>
      </c>
      <c r="E3700" s="2" t="n">
        <v>25501.9453125</v>
      </c>
      <c r="F3700" s="2" t="n">
        <v>127079.1796875</v>
      </c>
      <c r="G3700" s="2" t="n">
        <v>3353.67382812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5879.375</v>
      </c>
      <c r="D3701" s="2" t="n">
        <v>34689.73046875</v>
      </c>
      <c r="E3701" s="2" t="n">
        <v>24647.1484375</v>
      </c>
      <c r="F3701" s="2" t="n">
        <v>121632.03125</v>
      </c>
      <c r="G3701" s="2" t="n">
        <v>4288.94140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50882.125</v>
      </c>
      <c r="D3702" s="2" t="n">
        <v>44440.55078125</v>
      </c>
      <c r="E3702" s="2" t="n">
        <v>24883.720703125</v>
      </c>
      <c r="F3702" s="2" t="n">
        <v>127904.203125</v>
      </c>
      <c r="G3702" s="2" t="n">
        <v>4796.3833007812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57011.375</v>
      </c>
      <c r="D3703" s="2" t="n">
        <v>51216.34375</v>
      </c>
      <c r="E3703" s="2" t="n">
        <v>23781.880859375</v>
      </c>
      <c r="F3703" s="2" t="n">
        <v>130048.234375</v>
      </c>
      <c r="G3703" s="2" t="n">
        <v>3045.31762695313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55748</v>
      </c>
      <c r="D3704" s="2" t="n">
        <v>63673.37890625</v>
      </c>
      <c r="E3704" s="2" t="n">
        <v>29206.85546875</v>
      </c>
      <c r="F3704" s="2" t="n">
        <v>143381.125</v>
      </c>
      <c r="G3704" s="2" t="n">
        <v>8136.44042968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81923.875</v>
      </c>
      <c r="D3705" s="2" t="n">
        <v>41988.5859375</v>
      </c>
      <c r="E3705" s="2" t="n">
        <v>22022.404296875</v>
      </c>
      <c r="F3705" s="2" t="n">
        <v>131191.171875</v>
      </c>
      <c r="G3705" s="2" t="n">
        <v>4862.5146484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54101.328125</v>
      </c>
      <c r="D3706" s="2" t="n">
        <v>33605.9765625</v>
      </c>
      <c r="E3706" s="2" t="n">
        <v>22491.34375</v>
      </c>
      <c r="F3706" s="2" t="n">
        <v>125585.0390625</v>
      </c>
      <c r="G3706" s="2" t="n">
        <v>3860.88989257813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08965.6875</v>
      </c>
      <c r="D3707" s="2" t="n">
        <v>36529.79296875</v>
      </c>
      <c r="E3707" s="2" t="n">
        <v>26701.09375</v>
      </c>
      <c r="F3707" s="2" t="n">
        <v>135803.453125</v>
      </c>
      <c r="G3707" s="2" t="n">
        <v>7832.675781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62267.21875</v>
      </c>
      <c r="D3708" s="2" t="n">
        <v>43758.609375</v>
      </c>
      <c r="E3708" s="2" t="n">
        <v>26215.837890625</v>
      </c>
      <c r="F3708" s="2" t="n">
        <v>133512.6875</v>
      </c>
      <c r="G3708" s="2" t="n">
        <v>3504.50097656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41217.71875</v>
      </c>
      <c r="D3709" s="2" t="n">
        <v>38441.65625</v>
      </c>
      <c r="E3709" s="2" t="n">
        <v>24714.009765625</v>
      </c>
      <c r="F3709" s="2" t="n">
        <v>125245.4921875</v>
      </c>
      <c r="G3709" s="2" t="n">
        <v>3648.29467773438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454505.21875</v>
      </c>
      <c r="D3710" s="2" t="n">
        <v>56812.44140625</v>
      </c>
      <c r="E3710" s="2" t="n">
        <v>36522.0078125</v>
      </c>
      <c r="F3710" s="2" t="n">
        <v>138865.0625</v>
      </c>
      <c r="G3710" s="2" t="n">
        <v>14844.60839843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45928.73046875</v>
      </c>
      <c r="D3711" s="2" t="n">
        <v>8141.09814453125</v>
      </c>
      <c r="E3711" s="2" t="n">
        <v>25493.837890625</v>
      </c>
      <c r="F3711" s="2" t="n">
        <v>120565.6171875</v>
      </c>
      <c r="G3711" s="2" t="n">
        <v>7828.19628906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153116.203125</v>
      </c>
      <c r="D3712" s="2" t="n">
        <v>18839.943359375</v>
      </c>
      <c r="E3712" s="2" t="n">
        <v>25621.126953125</v>
      </c>
      <c r="F3712" s="2" t="n">
        <v>125561.2109375</v>
      </c>
      <c r="G3712" s="2" t="n">
        <v>5002.9160156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161446.140625</v>
      </c>
      <c r="D3713" s="2" t="n">
        <v>24187.037109375</v>
      </c>
      <c r="E3713" s="2" t="n">
        <v>29252.396484375</v>
      </c>
      <c r="F3713" s="2" t="n">
        <v>129100.578125</v>
      </c>
      <c r="G3713" s="2" t="n">
        <v>3945.99536132813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32585.46875</v>
      </c>
      <c r="D3714" s="2" t="n">
        <v>42209.91015625</v>
      </c>
      <c r="E3714" s="2" t="n">
        <v>24234.87109375</v>
      </c>
      <c r="F3714" s="2" t="n">
        <v>127030.3515625</v>
      </c>
      <c r="G3714" s="2" t="n">
        <v>4486.823242187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15589.6875</v>
      </c>
      <c r="D3715" s="2" t="n">
        <v>42162.7109375</v>
      </c>
      <c r="E3715" s="2" t="n">
        <v>22794.052734375</v>
      </c>
      <c r="F3715" s="2" t="n">
        <v>125220.515625</v>
      </c>
      <c r="G3715" s="2" t="n">
        <v>6335.24121093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49631.625</v>
      </c>
      <c r="D3716" s="2" t="n">
        <v>51396.91015625</v>
      </c>
      <c r="E3716" s="2" t="n">
        <v>23405.953125</v>
      </c>
      <c r="F3716" s="2" t="n">
        <v>133311.6875</v>
      </c>
      <c r="G3716" s="2" t="n">
        <v>5920.925292968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284585.875</v>
      </c>
      <c r="D3717" s="2" t="n">
        <v>40381.1328125</v>
      </c>
      <c r="E3717" s="2" t="n">
        <v>24262.98046875</v>
      </c>
      <c r="F3717" s="2" t="n">
        <v>141584.5</v>
      </c>
      <c r="G3717" s="2" t="n">
        <v>9193.91894531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52569.109375</v>
      </c>
      <c r="D3718" s="2" t="n">
        <v>32854.3125</v>
      </c>
      <c r="E3718" s="2" t="n">
        <v>23579.693359375</v>
      </c>
      <c r="F3718" s="2" t="n">
        <v>134663.609375</v>
      </c>
      <c r="G3718" s="2" t="n">
        <v>3636.026855468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58686.984375</v>
      </c>
      <c r="D3719" s="2" t="n">
        <v>31553.517578125</v>
      </c>
      <c r="E3719" s="2" t="n">
        <v>24543.99609375</v>
      </c>
      <c r="F3719" s="2" t="n">
        <v>136318.71875</v>
      </c>
      <c r="G3719" s="2" t="n">
        <v>3278.67358398438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76359</v>
      </c>
      <c r="D3720" s="2" t="n">
        <v>44258.2578125</v>
      </c>
      <c r="E3720" s="2" t="n">
        <v>25350.6875</v>
      </c>
      <c r="F3720" s="2" t="n">
        <v>133140.15625</v>
      </c>
      <c r="G3720" s="2" t="n">
        <v>3431.63500976563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75830.65625</v>
      </c>
      <c r="D3721" s="2" t="n">
        <v>42574.5390625</v>
      </c>
      <c r="E3721" s="2" t="n">
        <v>25890.412109375</v>
      </c>
      <c r="F3721" s="2" t="n">
        <v>133238.109375</v>
      </c>
      <c r="G3721" s="2" t="n">
        <v>2617.53833007813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99266.78125</v>
      </c>
      <c r="D3722" s="2" t="n">
        <v>47290.71484375</v>
      </c>
      <c r="E3722" s="2" t="n">
        <v>30362.10546875</v>
      </c>
      <c r="F3722" s="2" t="n">
        <v>138954.0625</v>
      </c>
      <c r="G3722" s="2" t="n">
        <v>6998.136230468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7337.4375</v>
      </c>
      <c r="D3723" s="2" t="n">
        <v>34005.3203125</v>
      </c>
      <c r="E3723" s="2" t="n">
        <v>25930.197265625</v>
      </c>
      <c r="F3723" s="2" t="n">
        <v>131963.625</v>
      </c>
      <c r="G3723" s="2" t="n">
        <v>3899.64868164063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97413.65625</v>
      </c>
      <c r="D3724" s="2" t="n">
        <v>33674.07421875</v>
      </c>
      <c r="E3724" s="2" t="n">
        <v>24615.5703125</v>
      </c>
      <c r="F3724" s="2" t="n">
        <v>126094.140625</v>
      </c>
      <c r="G3724" s="2" t="n">
        <v>3090.97558593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98021.5625</v>
      </c>
      <c r="D3725" s="2" t="n">
        <v>35959.18359375</v>
      </c>
      <c r="E3725" s="2" t="n">
        <v>24588.59375</v>
      </c>
      <c r="F3725" s="2" t="n">
        <v>128819.9375</v>
      </c>
      <c r="G3725" s="2" t="n">
        <v>4094.00610351563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8780.15625</v>
      </c>
      <c r="D3726" s="2" t="n">
        <v>42314.61328125</v>
      </c>
      <c r="E3726" s="2" t="n">
        <v>23370.501953125</v>
      </c>
      <c r="F3726" s="2" t="n">
        <v>128766.6171875</v>
      </c>
      <c r="G3726" s="2" t="n">
        <v>4374.0751953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48502.96875</v>
      </c>
      <c r="D3727" s="2" t="n">
        <v>45320.33203125</v>
      </c>
      <c r="E3727" s="2" t="n">
        <v>22233.904296875</v>
      </c>
      <c r="F3727" s="2" t="n">
        <v>131022.8671875</v>
      </c>
      <c r="G3727" s="2" t="n">
        <v>2722.202148437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79947.03125</v>
      </c>
      <c r="D3728" s="2" t="n">
        <v>55405.1484375</v>
      </c>
      <c r="E3728" s="2" t="n">
        <v>25072.58984375</v>
      </c>
      <c r="F3728" s="2" t="n">
        <v>142100.84375</v>
      </c>
      <c r="G3728" s="2" t="n">
        <v>7430.8154296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56183.15625</v>
      </c>
      <c r="D3729" s="2" t="n">
        <v>52807.51953125</v>
      </c>
      <c r="E3729" s="2" t="n">
        <v>21553.9765625</v>
      </c>
      <c r="F3729" s="2" t="n">
        <v>139666.953125</v>
      </c>
      <c r="G3729" s="2" t="n">
        <v>3767.19165039063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75082.3125</v>
      </c>
      <c r="D3730" s="2" t="n">
        <v>51989.50390625</v>
      </c>
      <c r="E3730" s="2" t="n">
        <v>24681.046875</v>
      </c>
      <c r="F3730" s="2" t="n">
        <v>143681.109375</v>
      </c>
      <c r="G3730" s="2" t="n">
        <v>3920.716796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55526</v>
      </c>
      <c r="D3731" s="2" t="n">
        <v>46190.015625</v>
      </c>
      <c r="E3731" s="2" t="n">
        <v>24296.15234375</v>
      </c>
      <c r="F3731" s="2" t="n">
        <v>136947.59375</v>
      </c>
      <c r="G3731" s="2" t="n">
        <v>3633.55102539063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52250.03125</v>
      </c>
      <c r="D3732" s="2" t="n">
        <v>42875.92578125</v>
      </c>
      <c r="E3732" s="2" t="n">
        <v>24004.546875</v>
      </c>
      <c r="F3732" s="2" t="n">
        <v>132824.5625</v>
      </c>
      <c r="G3732" s="2" t="n">
        <v>2644.68847656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51673.875</v>
      </c>
      <c r="D3733" s="2" t="n">
        <v>41663.8984375</v>
      </c>
      <c r="E3733" s="2" t="n">
        <v>24527.052734375</v>
      </c>
      <c r="F3733" s="2" t="n">
        <v>132567.40625</v>
      </c>
      <c r="G3733" s="2" t="n">
        <v>2859.58129882813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37786.71875</v>
      </c>
      <c r="D3734" s="2" t="n">
        <v>40863.50390625</v>
      </c>
      <c r="E3734" s="2" t="n">
        <v>25186.783203125</v>
      </c>
      <c r="F3734" s="2" t="n">
        <v>131821.453125</v>
      </c>
      <c r="G3734" s="2" t="n">
        <v>2787.40795898438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328922.0625</v>
      </c>
      <c r="D3735" s="2" t="n">
        <v>39008.33984375</v>
      </c>
      <c r="E3735" s="2" t="n">
        <v>23538.822265625</v>
      </c>
      <c r="F3735" s="2" t="n">
        <v>124338.2421875</v>
      </c>
      <c r="G3735" s="2" t="n">
        <v>2801.7446289062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42240.78125</v>
      </c>
      <c r="D3736" s="2" t="n">
        <v>42315.53125</v>
      </c>
      <c r="E3736" s="2" t="n">
        <v>25241.5546875</v>
      </c>
      <c r="F3736" s="2" t="n">
        <v>132021.71875</v>
      </c>
      <c r="G3736" s="2" t="n">
        <v>5054.26660156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341014.4375</v>
      </c>
      <c r="D3737" s="2" t="n">
        <v>41461.2734375</v>
      </c>
      <c r="E3737" s="2" t="n">
        <v>23829.10546875</v>
      </c>
      <c r="F3737" s="2" t="n">
        <v>128441.765625</v>
      </c>
      <c r="G3737" s="2" t="n">
        <v>3679.22534179688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38790.625</v>
      </c>
      <c r="D3738" s="2" t="n">
        <v>45960.80078125</v>
      </c>
      <c r="E3738" s="2" t="n">
        <v>24245.341796875</v>
      </c>
      <c r="F3738" s="2" t="n">
        <v>127442.578125</v>
      </c>
      <c r="G3738" s="2" t="n">
        <v>4240.870605468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298622.3125</v>
      </c>
      <c r="D3739" s="2" t="n">
        <v>42518.171875</v>
      </c>
      <c r="E3739" s="2" t="n">
        <v>25159.79296875</v>
      </c>
      <c r="F3739" s="2" t="n">
        <v>132870.796875</v>
      </c>
      <c r="G3739" s="2" t="n">
        <v>8422.99511718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03902.53125</v>
      </c>
      <c r="D3740" s="2" t="n">
        <v>57956.1796875</v>
      </c>
      <c r="E3740" s="2" t="n">
        <v>22895.171875</v>
      </c>
      <c r="F3740" s="2" t="n">
        <v>147598.8125</v>
      </c>
      <c r="G3740" s="2" t="n">
        <v>3363.8652343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15429.125</v>
      </c>
      <c r="D3741" s="2" t="n">
        <v>63244.484375</v>
      </c>
      <c r="E3741" s="2" t="n">
        <v>23842.521484375</v>
      </c>
      <c r="F3741" s="2" t="n">
        <v>153735.546875</v>
      </c>
      <c r="G3741" s="2" t="n">
        <v>8183.8417968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412686.96875</v>
      </c>
      <c r="D3742" s="2" t="n">
        <v>58926.046875</v>
      </c>
      <c r="E3742" s="2" t="n">
        <v>24286.0859375</v>
      </c>
      <c r="F3742" s="2" t="n">
        <v>154966.234375</v>
      </c>
      <c r="G3742" s="2" t="n">
        <v>4197.1625976562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368346.15625</v>
      </c>
      <c r="D3743" s="2" t="n">
        <v>51913.83203125</v>
      </c>
      <c r="E3743" s="2" t="n">
        <v>24636.068359375</v>
      </c>
      <c r="F3743" s="2" t="n">
        <v>144822.375</v>
      </c>
      <c r="G3743" s="2" t="n">
        <v>4896.8920898437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373575.5625</v>
      </c>
      <c r="D3744" s="2" t="n">
        <v>49224.890625</v>
      </c>
      <c r="E3744" s="2" t="n">
        <v>25479.982421875</v>
      </c>
      <c r="F3744" s="2" t="n">
        <v>143126.828125</v>
      </c>
      <c r="G3744" s="2" t="n">
        <v>3322.62231445313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367411.28125</v>
      </c>
      <c r="D3745" s="2" t="n">
        <v>46190.78125</v>
      </c>
      <c r="E3745" s="2" t="n">
        <v>25410.9921875</v>
      </c>
      <c r="F3745" s="2" t="n">
        <v>140536.0625</v>
      </c>
      <c r="G3745" s="2" t="n">
        <v>3236.8286132812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31701.3125</v>
      </c>
      <c r="D3746" s="2" t="n">
        <v>41402.11328125</v>
      </c>
      <c r="E3746" s="2" t="n">
        <v>24040.76171875</v>
      </c>
      <c r="F3746" s="2" t="n">
        <v>128375.5703125</v>
      </c>
      <c r="G3746" s="2" t="n">
        <v>4720.881835937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 t="n">
        <v>31430.474609375</v>
      </c>
      <c r="D3747" s="2" t="n">
        <v>7193.9052734375</v>
      </c>
      <c r="E3747" s="2" t="n">
        <v>4313.7548828125</v>
      </c>
      <c r="F3747" s="2" t="n">
        <v>6094.6865234375</v>
      </c>
      <c r="G3747" s="2" t="n">
        <v>3525.85961914063</v>
      </c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 t="n">
        <v>31905.12890625</v>
      </c>
      <c r="D3748" s="2" t="n">
        <v>5161.59765625</v>
      </c>
      <c r="E3748" s="2" t="n">
        <v>3505.326171875</v>
      </c>
      <c r="F3748" s="2" t="n">
        <v>6027.7392578125</v>
      </c>
      <c r="G3748" s="2" t="n">
        <v>3426.61254882813</v>
      </c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 t="n">
        <v>35182.6640625</v>
      </c>
      <c r="D3749" s="2" t="n">
        <v>5487.97900390625</v>
      </c>
      <c r="E3749" s="2" t="n">
        <v>3598.55322265625</v>
      </c>
      <c r="F3749" s="2" t="n">
        <v>5825.58349609375</v>
      </c>
      <c r="G3749" s="2" t="n">
        <v>3185.82763671875</v>
      </c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 t="n">
        <v>42904.0703125</v>
      </c>
      <c r="D3750" s="2" t="n">
        <v>9629.8330078125</v>
      </c>
      <c r="E3750" s="2" t="n">
        <v>7042.67724609375</v>
      </c>
      <c r="F3750" s="2" t="n">
        <v>9879.7138671875</v>
      </c>
      <c r="G3750" s="2" t="n">
        <v>5988.78564453125</v>
      </c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 t="n">
        <v>40924.78125</v>
      </c>
      <c r="D3751" s="2" t="n">
        <v>6606.86669921875</v>
      </c>
      <c r="E3751" s="2" t="n">
        <v>4269.76171875</v>
      </c>
      <c r="F3751" s="2" t="n">
        <v>6442.64697265625</v>
      </c>
      <c r="G3751" s="2" t="n">
        <v>3878.9169921875</v>
      </c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 t="n">
        <v>44757.63671875</v>
      </c>
      <c r="D3752" s="2" t="n">
        <v>5886.42822265625</v>
      </c>
      <c r="E3752" s="2" t="n">
        <v>3641.61962890625</v>
      </c>
      <c r="F3752" s="2" t="n">
        <v>5800.36279296875</v>
      </c>
      <c r="G3752" s="2" t="n">
        <v>2883.2426757812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67684.40625</v>
      </c>
      <c r="D3753" s="2" t="n">
        <v>32444.01953125</v>
      </c>
      <c r="E3753" s="2" t="n">
        <v>14286.9990234375</v>
      </c>
      <c r="F3753" s="2" t="n">
        <v>99216.859375</v>
      </c>
      <c r="G3753" s="2" t="n">
        <v>2769.275390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91712.75</v>
      </c>
      <c r="D3754" s="2" t="n">
        <v>40395.18359375</v>
      </c>
      <c r="E3754" s="2" t="n">
        <v>19712.255859375</v>
      </c>
      <c r="F3754" s="2" t="n">
        <v>126495.34375</v>
      </c>
      <c r="G3754" s="2" t="n">
        <v>3455.77319335938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78891.46875</v>
      </c>
      <c r="D3755" s="2" t="n">
        <v>36544.234375</v>
      </c>
      <c r="E3755" s="2" t="n">
        <v>20965.34375</v>
      </c>
      <c r="F3755" s="2" t="n">
        <v>127596.6640625</v>
      </c>
      <c r="G3755" s="2" t="n">
        <v>3292.09252929688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319955.4375</v>
      </c>
      <c r="D3756" s="2" t="n">
        <v>41230.01171875</v>
      </c>
      <c r="E3756" s="2" t="n">
        <v>20847.349609375</v>
      </c>
      <c r="F3756" s="2" t="n">
        <v>118548.7734375</v>
      </c>
      <c r="G3756" s="2" t="n">
        <v>3129.39111328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28898.5625</v>
      </c>
      <c r="D3757" s="2" t="n">
        <v>41537.90625</v>
      </c>
      <c r="E3757" s="2" t="n">
        <v>22179.1171875</v>
      </c>
      <c r="F3757" s="2" t="n">
        <v>124639.2734375</v>
      </c>
      <c r="G3757" s="2" t="n">
        <v>3447.70800781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94845.125</v>
      </c>
      <c r="D3758" s="2" t="n">
        <v>41069.18359375</v>
      </c>
      <c r="E3758" s="2" t="n">
        <v>26013.509765625</v>
      </c>
      <c r="F3758" s="2" t="n">
        <v>135863.765625</v>
      </c>
      <c r="G3758" s="2" t="n">
        <v>5275.091308593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39041.046875</v>
      </c>
      <c r="D3759" s="2" t="n">
        <v>30800.208984375</v>
      </c>
      <c r="E3759" s="2" t="n">
        <v>23944.892578125</v>
      </c>
      <c r="F3759" s="2" t="n">
        <v>128132.390625</v>
      </c>
      <c r="G3759" s="2" t="n">
        <v>5107.421386718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800022.75</v>
      </c>
      <c r="D3760" s="2" t="n">
        <v>100728.4921875</v>
      </c>
      <c r="E3760" s="2" t="n">
        <v>76689.8046875</v>
      </c>
      <c r="F3760" s="2" t="n">
        <v>384075.21875</v>
      </c>
      <c r="G3760" s="2" t="n">
        <v>23331.31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81986.0625</v>
      </c>
      <c r="D3761" s="2" t="n">
        <v>39286.28125</v>
      </c>
      <c r="E3761" s="2" t="n">
        <v>24404.09375</v>
      </c>
      <c r="F3761" s="2" t="n">
        <v>132240.1875</v>
      </c>
      <c r="G3761" s="2" t="n">
        <v>4113.9653320312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25700.90625</v>
      </c>
      <c r="D3762" s="2" t="n">
        <v>46019.03125</v>
      </c>
      <c r="E3762" s="2" t="n">
        <v>21921.236328125</v>
      </c>
      <c r="F3762" s="2" t="n">
        <v>130858.71875</v>
      </c>
      <c r="G3762" s="2" t="n">
        <v>4960.04785156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52306.1875</v>
      </c>
      <c r="D3763" s="2" t="n">
        <v>50463.4453125</v>
      </c>
      <c r="E3763" s="2" t="n">
        <v>20515.30859375</v>
      </c>
      <c r="F3763" s="2" t="n">
        <v>134665.03125</v>
      </c>
      <c r="G3763" s="2" t="n">
        <v>3719.187011718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54803.375</v>
      </c>
      <c r="D3764" s="2" t="n">
        <v>55272.50390625</v>
      </c>
      <c r="E3764" s="2" t="n">
        <v>20013.5625</v>
      </c>
      <c r="F3764" s="2" t="n">
        <v>134883.921875</v>
      </c>
      <c r="G3764" s="2" t="n">
        <v>4763.264648437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78672.0625</v>
      </c>
      <c r="D3765" s="2" t="n">
        <v>40591.04296875</v>
      </c>
      <c r="E3765" s="2" t="n">
        <v>19632.138671875</v>
      </c>
      <c r="F3765" s="2" t="n">
        <v>131032.90625</v>
      </c>
      <c r="G3765" s="2" t="n">
        <v>3992.4355468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11304.6875</v>
      </c>
      <c r="D3766" s="2" t="n">
        <v>40918.4375</v>
      </c>
      <c r="E3766" s="2" t="n">
        <v>22964.955078125</v>
      </c>
      <c r="F3766" s="2" t="n">
        <v>136480.578125</v>
      </c>
      <c r="G3766" s="2" t="n">
        <v>4321.245605468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79526.84375</v>
      </c>
      <c r="D3767" s="2" t="n">
        <v>36388.61328125</v>
      </c>
      <c r="E3767" s="2" t="n">
        <v>23494.52734375</v>
      </c>
      <c r="F3767" s="2" t="n">
        <v>132151.6875</v>
      </c>
      <c r="G3767" s="2" t="n">
        <v>3660.267089843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346233.65625</v>
      </c>
      <c r="D3768" s="2" t="n">
        <v>42834.94921875</v>
      </c>
      <c r="E3768" s="2" t="n">
        <v>22922.396484375</v>
      </c>
      <c r="F3768" s="2" t="n">
        <v>127472.0625</v>
      </c>
      <c r="G3768" s="2" t="n">
        <v>3966.31835937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62295.4375</v>
      </c>
      <c r="D3769" s="2" t="n">
        <v>43173.421875</v>
      </c>
      <c r="E3769" s="2" t="n">
        <v>26160.69140625</v>
      </c>
      <c r="F3769" s="2" t="n">
        <v>146932.375</v>
      </c>
      <c r="G3769" s="2" t="n">
        <v>3806.026367187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42864.53125</v>
      </c>
      <c r="D3770" s="2" t="n">
        <v>40187.29296875</v>
      </c>
      <c r="E3770" s="2" t="n">
        <v>23345.5234375</v>
      </c>
      <c r="F3770" s="2" t="n">
        <v>125418.5390625</v>
      </c>
      <c r="G3770" s="2" t="n">
        <v>2577.58886718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31389.759765625</v>
      </c>
      <c r="D3771" s="2" t="n">
        <v>5246.63623046875</v>
      </c>
      <c r="E3771" s="2" t="n">
        <v>24528.66015625</v>
      </c>
      <c r="F3771" s="2" t="n">
        <v>131065.7578125</v>
      </c>
      <c r="G3771" s="2" t="n">
        <v>3211.49584960938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649029.6875</v>
      </c>
      <c r="D3772" s="2" t="n">
        <v>74770.4609375</v>
      </c>
      <c r="E3772" s="2" t="n">
        <v>76556.1171875</v>
      </c>
      <c r="F3772" s="2" t="n">
        <v>421587.46875</v>
      </c>
      <c r="G3772" s="2" t="n">
        <v>10589.3281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45854.1875</v>
      </c>
      <c r="D3773" s="2" t="n">
        <v>30906.130859375</v>
      </c>
      <c r="E3773" s="2" t="n">
        <v>25552.34765625</v>
      </c>
      <c r="F3773" s="2" t="n">
        <v>138886.4375</v>
      </c>
      <c r="G3773" s="2" t="n">
        <v>3663.8374023437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81518.4375</v>
      </c>
      <c r="D3774" s="2" t="n">
        <v>50202.4765625</v>
      </c>
      <c r="E3774" s="2" t="n">
        <v>24872.873046875</v>
      </c>
      <c r="F3774" s="2" t="n">
        <v>139885.1875</v>
      </c>
      <c r="G3774" s="2" t="n">
        <v>3904.71997070313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83992.34375</v>
      </c>
      <c r="D3775" s="2" t="n">
        <v>53338.30078125</v>
      </c>
      <c r="E3775" s="2" t="n">
        <v>24167.984375</v>
      </c>
      <c r="F3775" s="2" t="n">
        <v>142664.53125</v>
      </c>
      <c r="G3775" s="2" t="n">
        <v>5534.429199218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437234.625</v>
      </c>
      <c r="D3776" s="2" t="n">
        <v>66302.1015625</v>
      </c>
      <c r="E3776" s="2" t="n">
        <v>26804.98046875</v>
      </c>
      <c r="F3776" s="2" t="n">
        <v>152293.375</v>
      </c>
      <c r="G3776" s="2" t="n">
        <v>8286.011718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90193.84375</v>
      </c>
      <c r="D3777" s="2" t="n">
        <v>41451.52734375</v>
      </c>
      <c r="E3777" s="2" t="n">
        <v>21356.080078125</v>
      </c>
      <c r="F3777" s="2" t="n">
        <v>131218.984375</v>
      </c>
      <c r="G3777" s="2" t="n">
        <v>3856.73535156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10423.71875</v>
      </c>
      <c r="D3778" s="2" t="n">
        <v>40445.453125</v>
      </c>
      <c r="E3778" s="2" t="n">
        <v>29134.150390625</v>
      </c>
      <c r="F3778" s="2" t="n">
        <v>173996.140625</v>
      </c>
      <c r="G3778" s="2" t="n">
        <v>5649.5854492187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06598.15625</v>
      </c>
      <c r="D3779" s="2" t="n">
        <v>36527.62890625</v>
      </c>
      <c r="E3779" s="2" t="n">
        <v>23374.734375</v>
      </c>
      <c r="F3779" s="2" t="n">
        <v>131313.5</v>
      </c>
      <c r="G3779" s="2" t="n">
        <v>3208.442871093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49238.65625</v>
      </c>
      <c r="D3780" s="2" t="n">
        <v>40704.2421875</v>
      </c>
      <c r="E3780" s="2" t="n">
        <v>23488.421875</v>
      </c>
      <c r="F3780" s="2" t="n">
        <v>125011.6015625</v>
      </c>
      <c r="G3780" s="2" t="n">
        <v>3342.96777343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53657.1875</v>
      </c>
      <c r="D3781" s="2" t="n">
        <v>40295.46484375</v>
      </c>
      <c r="E3781" s="2" t="n">
        <v>24411.93359375</v>
      </c>
      <c r="F3781" s="2" t="n">
        <v>125696.328125</v>
      </c>
      <c r="G3781" s="2" t="n">
        <v>3777.48608398438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33658.359375</v>
      </c>
      <c r="D3782" s="2" t="n">
        <v>26460.771484375</v>
      </c>
      <c r="E3782" s="2" t="n">
        <v>24872.078125</v>
      </c>
      <c r="F3782" s="2" t="n">
        <v>135812.875</v>
      </c>
      <c r="G3782" s="2" t="n">
        <v>2511.7265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0696.34375</v>
      </c>
      <c r="D3783" s="2" t="n">
        <v>33605.859375</v>
      </c>
      <c r="E3783" s="2" t="n">
        <v>24832.150390625</v>
      </c>
      <c r="F3783" s="2" t="n">
        <v>126661.7421875</v>
      </c>
      <c r="G3783" s="2" t="n">
        <v>2540.35229492188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05497.15625</v>
      </c>
      <c r="D3784" s="2" t="n">
        <v>34797.03125</v>
      </c>
      <c r="E3784" s="2" t="n">
        <v>25450.88671875</v>
      </c>
      <c r="F3784" s="2" t="n">
        <v>130253.0078125</v>
      </c>
      <c r="G3784" s="2" t="n">
        <v>3158.4218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95020.875</v>
      </c>
      <c r="D3785" s="2" t="n">
        <v>37718.546875</v>
      </c>
      <c r="E3785" s="2" t="n">
        <v>26176.63671875</v>
      </c>
      <c r="F3785" s="2" t="n">
        <v>128821.4140625</v>
      </c>
      <c r="G3785" s="2" t="n">
        <v>4505.080566406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50594.9375</v>
      </c>
      <c r="D3786" s="2" t="n">
        <v>45672.8046875</v>
      </c>
      <c r="E3786" s="2" t="n">
        <v>24665.5859375</v>
      </c>
      <c r="F3786" s="2" t="n">
        <v>134129.96875</v>
      </c>
      <c r="G3786" s="2" t="n">
        <v>4078.4116210937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45859.21875</v>
      </c>
      <c r="D3787" s="2" t="n">
        <v>46993.890625</v>
      </c>
      <c r="E3787" s="2" t="n">
        <v>22589.166015625</v>
      </c>
      <c r="F3787" s="2" t="n">
        <v>131845.84375</v>
      </c>
      <c r="G3787" s="2" t="n">
        <v>2776.51171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33428.5</v>
      </c>
      <c r="D3788" s="2" t="n">
        <v>48325.609375</v>
      </c>
      <c r="E3788" s="2" t="n">
        <v>22502.291015625</v>
      </c>
      <c r="F3788" s="2" t="n">
        <v>138850.9375</v>
      </c>
      <c r="G3788" s="2" t="n">
        <v>3889.42846679688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18755.90625</v>
      </c>
      <c r="D3789" s="2" t="n">
        <v>43300.5703125</v>
      </c>
      <c r="E3789" s="2" t="n">
        <v>22099.634765625</v>
      </c>
      <c r="F3789" s="2" t="n">
        <v>134188.4375</v>
      </c>
      <c r="G3789" s="2" t="n">
        <v>3750.949707031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65802.15625</v>
      </c>
      <c r="D3790" s="2" t="n">
        <v>33286.74609375</v>
      </c>
      <c r="E3790" s="2" t="n">
        <v>22652.77734375</v>
      </c>
      <c r="F3790" s="2" t="n">
        <v>131264.828125</v>
      </c>
      <c r="G3790" s="2" t="n">
        <v>2628.4604492187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79210.03125</v>
      </c>
      <c r="D3791" s="2" t="n">
        <v>34410.50390625</v>
      </c>
      <c r="E3791" s="2" t="n">
        <v>25986.609375</v>
      </c>
      <c r="F3791" s="2" t="n">
        <v>133317.609375</v>
      </c>
      <c r="G3791" s="2" t="n">
        <v>6223.132324218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43871.78125</v>
      </c>
      <c r="D3792" s="2" t="n">
        <v>40524.02734375</v>
      </c>
      <c r="E3792" s="2" t="n">
        <v>24252.607421875</v>
      </c>
      <c r="F3792" s="2" t="n">
        <v>123090.3359375</v>
      </c>
      <c r="G3792" s="2" t="n">
        <v>5139.01269531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61090.21875</v>
      </c>
      <c r="D3793" s="2" t="n">
        <v>40941.67578125</v>
      </c>
      <c r="E3793" s="2" t="n">
        <v>25071.6328125</v>
      </c>
      <c r="F3793" s="2" t="n">
        <v>125360.40625</v>
      </c>
      <c r="G3793" s="2" t="n">
        <v>3437.153808593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39108.21875</v>
      </c>
      <c r="D3794" s="2" t="n">
        <v>38386.05078125</v>
      </c>
      <c r="E3794" s="2" t="n">
        <v>25052.435546875</v>
      </c>
      <c r="F3794" s="2" t="n">
        <v>119841.84375</v>
      </c>
      <c r="G3794" s="2" t="n">
        <v>5205.9843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272777.15625</v>
      </c>
      <c r="D3795" s="2" t="n">
        <v>29784.916015625</v>
      </c>
      <c r="E3795" s="2" t="n">
        <v>22707.650390625</v>
      </c>
      <c r="F3795" s="2" t="n">
        <v>113554.5546875</v>
      </c>
      <c r="G3795" s="2" t="n">
        <v>2789.7148437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296995.59375</v>
      </c>
      <c r="D3796" s="2" t="n">
        <v>34253.61328125</v>
      </c>
      <c r="E3796" s="2" t="n">
        <v>25479.5859375</v>
      </c>
      <c r="F3796" s="2" t="n">
        <v>127215.5625</v>
      </c>
      <c r="G3796" s="2" t="n">
        <v>3345.2827148437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84833.59375</v>
      </c>
      <c r="D3797" s="2" t="n">
        <v>36119.22265625</v>
      </c>
      <c r="E3797" s="2" t="n">
        <v>24677.76953125</v>
      </c>
      <c r="F3797" s="2" t="n">
        <v>121596.0703125</v>
      </c>
      <c r="G3797" s="2" t="n">
        <v>4288.941406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53850.0625</v>
      </c>
      <c r="D3798" s="2" t="n">
        <v>44879.43359375</v>
      </c>
      <c r="E3798" s="2" t="n">
        <v>24763.958984375</v>
      </c>
      <c r="F3798" s="2" t="n">
        <v>127619.0625</v>
      </c>
      <c r="G3798" s="2" t="n">
        <v>5073.11621093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60333.40625</v>
      </c>
      <c r="D3799" s="2" t="n">
        <v>51581.30078125</v>
      </c>
      <c r="E3799" s="2" t="n">
        <v>23666.46484375</v>
      </c>
      <c r="F3799" s="2" t="n">
        <v>130265.1484375</v>
      </c>
      <c r="G3799" s="2" t="n">
        <v>3528.0229492187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58932.625</v>
      </c>
      <c r="D3800" s="2" t="n">
        <v>64079.015625</v>
      </c>
      <c r="E3800" s="2" t="n">
        <v>29288.208984375</v>
      </c>
      <c r="F3800" s="2" t="n">
        <v>142658.65625</v>
      </c>
      <c r="G3800" s="2" t="n">
        <v>8177.18212890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91834.625</v>
      </c>
      <c r="D3801" s="2" t="n">
        <v>43377.2578125</v>
      </c>
      <c r="E3801" s="2" t="n">
        <v>22100.931640625</v>
      </c>
      <c r="F3801" s="2" t="n">
        <v>131546.203125</v>
      </c>
      <c r="G3801" s="2" t="n">
        <v>5199.198730468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64184.53125</v>
      </c>
      <c r="D3802" s="2" t="n">
        <v>34705.484375</v>
      </c>
      <c r="E3802" s="2" t="n">
        <v>22476.5859375</v>
      </c>
      <c r="F3802" s="2" t="n">
        <v>125770.5625</v>
      </c>
      <c r="G3802" s="2" t="n">
        <v>3986.04028320313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20676.84375</v>
      </c>
      <c r="D3803" s="2" t="n">
        <v>37726.94140625</v>
      </c>
      <c r="E3803" s="2" t="n">
        <v>26722.544921875</v>
      </c>
      <c r="F3803" s="2" t="n">
        <v>136267.578125</v>
      </c>
      <c r="G3803" s="2" t="n">
        <v>7530.6230468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66887</v>
      </c>
      <c r="D3804" s="2" t="n">
        <v>44144.6484375</v>
      </c>
      <c r="E3804" s="2" t="n">
        <v>26118.658203125</v>
      </c>
      <c r="F3804" s="2" t="n">
        <v>133484.453125</v>
      </c>
      <c r="G3804" s="2" t="n">
        <v>3569.29492187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45404.34375</v>
      </c>
      <c r="D3805" s="2" t="n">
        <v>38761.88671875</v>
      </c>
      <c r="E3805" s="2" t="n">
        <v>24672.52734375</v>
      </c>
      <c r="F3805" s="2" t="n">
        <v>125641.6875</v>
      </c>
      <c r="G3805" s="2" t="n">
        <v>2965.5395507812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458159.3125</v>
      </c>
      <c r="D3806" s="2" t="n">
        <v>57213.9765625</v>
      </c>
      <c r="E3806" s="2" t="n">
        <v>36393.74609375</v>
      </c>
      <c r="F3806" s="2" t="n">
        <v>138904.671875</v>
      </c>
      <c r="G3806" s="2" t="n">
        <v>14781.3544921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46066.64453125</v>
      </c>
      <c r="D3807" s="2" t="n">
        <v>8389.33984375</v>
      </c>
      <c r="E3807" s="2" t="n">
        <v>25510.79296875</v>
      </c>
      <c r="F3807" s="2" t="n">
        <v>120556.28125</v>
      </c>
      <c r="G3807" s="2" t="n">
        <v>7689.03222656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199688.9375</v>
      </c>
      <c r="D3808" s="2" t="n">
        <v>23786.375</v>
      </c>
      <c r="E3808" s="2" t="n">
        <v>25620.185546875</v>
      </c>
      <c r="F3808" s="2" t="n">
        <v>125687.7265625</v>
      </c>
      <c r="G3808" s="2" t="n">
        <v>5166.064941406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208955.046875</v>
      </c>
      <c r="D3809" s="2" t="n">
        <v>28860.955078125</v>
      </c>
      <c r="E3809" s="2" t="n">
        <v>29261.466796875</v>
      </c>
      <c r="F3809" s="2" t="n">
        <v>129189.6328125</v>
      </c>
      <c r="G3809" s="2" t="n">
        <v>3609.370117187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37437</v>
      </c>
      <c r="D3810" s="2" t="n">
        <v>42739.4140625</v>
      </c>
      <c r="E3810" s="2" t="n">
        <v>24455.154296875</v>
      </c>
      <c r="F3810" s="2" t="n">
        <v>127015</v>
      </c>
      <c r="G3810" s="2" t="n">
        <v>4682.3813476562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20548.375</v>
      </c>
      <c r="D3811" s="2" t="n">
        <v>42819.90625</v>
      </c>
      <c r="E3811" s="2" t="n">
        <v>22582.580078125</v>
      </c>
      <c r="F3811" s="2" t="n">
        <v>125333.6796875</v>
      </c>
      <c r="G3811" s="2" t="n">
        <v>6452.808105468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54196.96875</v>
      </c>
      <c r="D3812" s="2" t="n">
        <v>51916.01953125</v>
      </c>
      <c r="E3812" s="2" t="n">
        <v>23449.888671875</v>
      </c>
      <c r="F3812" s="2" t="n">
        <v>133486.421875</v>
      </c>
      <c r="G3812" s="2" t="n">
        <v>6199.4790039062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297926</v>
      </c>
      <c r="D3813" s="2" t="n">
        <v>42109.2421875</v>
      </c>
      <c r="E3813" s="2" t="n">
        <v>23962.064453125</v>
      </c>
      <c r="F3813" s="2" t="n">
        <v>141100.03125</v>
      </c>
      <c r="G3813" s="2" t="n">
        <v>9625.163085937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69224.34375</v>
      </c>
      <c r="D3814" s="2" t="n">
        <v>35146.59765625</v>
      </c>
      <c r="E3814" s="2" t="n">
        <v>23708.974609375</v>
      </c>
      <c r="F3814" s="2" t="n">
        <v>135063.296875</v>
      </c>
      <c r="G3814" s="2" t="n">
        <v>3947.71557617188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73512.71875</v>
      </c>
      <c r="D3815" s="2" t="n">
        <v>33261.41015625</v>
      </c>
      <c r="E3815" s="2" t="n">
        <v>24554.625</v>
      </c>
      <c r="F3815" s="2" t="n">
        <v>136320.46875</v>
      </c>
      <c r="G3815" s="2" t="n">
        <v>3278.67358398438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79020.3125</v>
      </c>
      <c r="D3816" s="2" t="n">
        <v>44535.57421875</v>
      </c>
      <c r="E3816" s="2" t="n">
        <v>25446.966796875</v>
      </c>
      <c r="F3816" s="2" t="n">
        <v>133730.234375</v>
      </c>
      <c r="G3816" s="2" t="n">
        <v>3274.2285156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78291.96875</v>
      </c>
      <c r="D3817" s="2" t="n">
        <v>42832.8515625</v>
      </c>
      <c r="E3817" s="2" t="n">
        <v>25749.04296875</v>
      </c>
      <c r="F3817" s="2" t="n">
        <v>133506.109375</v>
      </c>
      <c r="G3817" s="2" t="n">
        <v>2815.952148437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402379.5</v>
      </c>
      <c r="D3818" s="2" t="n">
        <v>47450.16015625</v>
      </c>
      <c r="E3818" s="2" t="n">
        <v>30384.69140625</v>
      </c>
      <c r="F3818" s="2" t="n">
        <v>139198.9375</v>
      </c>
      <c r="G3818" s="2" t="n">
        <v>6868.20117187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7437.21875</v>
      </c>
      <c r="D3819" s="2" t="n">
        <v>35107.4453125</v>
      </c>
      <c r="E3819" s="2" t="n">
        <v>25988.244140625</v>
      </c>
      <c r="F3819" s="2" t="n">
        <v>132319.75</v>
      </c>
      <c r="G3819" s="2" t="n">
        <v>3963.131347656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06639.4375</v>
      </c>
      <c r="D3820" s="2" t="n">
        <v>34531.43359375</v>
      </c>
      <c r="E3820" s="2" t="n">
        <v>24629.298828125</v>
      </c>
      <c r="F3820" s="2" t="n">
        <v>126041.4765625</v>
      </c>
      <c r="G3820" s="2" t="n">
        <v>3096.7485351562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07005.375</v>
      </c>
      <c r="D3821" s="2" t="n">
        <v>37127.515625</v>
      </c>
      <c r="E3821" s="2" t="n">
        <v>24574.5234375</v>
      </c>
      <c r="F3821" s="2" t="n">
        <v>128862.8203125</v>
      </c>
      <c r="G3821" s="2" t="n">
        <v>4487.071777343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41850.5</v>
      </c>
      <c r="D3822" s="2" t="n">
        <v>42783.77734375</v>
      </c>
      <c r="E3822" s="2" t="n">
        <v>23296.8125</v>
      </c>
      <c r="F3822" s="2" t="n">
        <v>128857.7578125</v>
      </c>
      <c r="G3822" s="2" t="n">
        <v>4194.1152343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52291.5625</v>
      </c>
      <c r="D3823" s="2" t="n">
        <v>45575.87890625</v>
      </c>
      <c r="E3823" s="2" t="n">
        <v>21982.5390625</v>
      </c>
      <c r="F3823" s="2" t="n">
        <v>130974.984375</v>
      </c>
      <c r="G3823" s="2" t="n">
        <v>3028.648925781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83790.15625</v>
      </c>
      <c r="D3824" s="2" t="n">
        <v>56189.3203125</v>
      </c>
      <c r="E3824" s="2" t="n">
        <v>25269.94140625</v>
      </c>
      <c r="F3824" s="2" t="n">
        <v>141904.140625</v>
      </c>
      <c r="G3824" s="2" t="n">
        <v>7265.318359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61471.375</v>
      </c>
      <c r="D3825" s="2" t="n">
        <v>53388.0859375</v>
      </c>
      <c r="E3825" s="2" t="n">
        <v>21413.87109375</v>
      </c>
      <c r="F3825" s="2" t="n">
        <v>139289.140625</v>
      </c>
      <c r="G3825" s="2" t="n">
        <v>4160.278808593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79776.59375</v>
      </c>
      <c r="D3826" s="2" t="n">
        <v>52668.47265625</v>
      </c>
      <c r="E3826" s="2" t="n">
        <v>24654.52734375</v>
      </c>
      <c r="F3826" s="2" t="n">
        <v>144059.90625</v>
      </c>
      <c r="G3826" s="2" t="n">
        <v>4117.627929687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59757.84375</v>
      </c>
      <c r="D3827" s="2" t="n">
        <v>46762.5625</v>
      </c>
      <c r="E3827" s="2" t="n">
        <v>24259.0234375</v>
      </c>
      <c r="F3827" s="2" t="n">
        <v>136846.40625</v>
      </c>
      <c r="G3827" s="2" t="n">
        <v>3684.02954101563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55030.65625</v>
      </c>
      <c r="D3828" s="2" t="n">
        <v>43002.609375</v>
      </c>
      <c r="E3828" s="2" t="n">
        <v>24108.84375</v>
      </c>
      <c r="F3828" s="2" t="n">
        <v>132955.46875</v>
      </c>
      <c r="G3828" s="2" t="n">
        <v>2893.80200195313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54784.25</v>
      </c>
      <c r="D3829" s="2" t="n">
        <v>42008.453125</v>
      </c>
      <c r="E3829" s="2" t="n">
        <v>24664.849609375</v>
      </c>
      <c r="F3829" s="2" t="n">
        <v>132332.828125</v>
      </c>
      <c r="G3829" s="2" t="n">
        <v>3063.89355468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40650.71875</v>
      </c>
      <c r="D3830" s="2" t="n">
        <v>41073.0859375</v>
      </c>
      <c r="E3830" s="2" t="n">
        <v>25180.916015625</v>
      </c>
      <c r="F3830" s="2" t="n">
        <v>131648.734375</v>
      </c>
      <c r="G3830" s="2" t="n">
        <v>2486.6298828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331178.375</v>
      </c>
      <c r="D3831" s="2" t="n">
        <v>39108.625</v>
      </c>
      <c r="E3831" s="2" t="n">
        <v>23606.240234375</v>
      </c>
      <c r="F3831" s="2" t="n">
        <v>124422.7265625</v>
      </c>
      <c r="G3831" s="2" t="n">
        <v>2823.70678710938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43730.3125</v>
      </c>
      <c r="D3832" s="2" t="n">
        <v>42800.31640625</v>
      </c>
      <c r="E3832" s="2" t="n">
        <v>25091.783203125</v>
      </c>
      <c r="F3832" s="2" t="n">
        <v>132524.046875</v>
      </c>
      <c r="G3832" s="2" t="n">
        <v>4556.5556640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343292.53125</v>
      </c>
      <c r="D3833" s="2" t="n">
        <v>42017.4609375</v>
      </c>
      <c r="E3833" s="2" t="n">
        <v>23810.1875</v>
      </c>
      <c r="F3833" s="2" t="n">
        <v>127991.1875</v>
      </c>
      <c r="G3833" s="2" t="n">
        <v>3525.92407226563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40552.65625</v>
      </c>
      <c r="D3834" s="2" t="n">
        <v>46364.6875</v>
      </c>
      <c r="E3834" s="2" t="n">
        <v>24142.322265625</v>
      </c>
      <c r="F3834" s="2" t="n">
        <v>127298.078125</v>
      </c>
      <c r="G3834" s="2" t="n">
        <v>4056.80346679688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299673.125</v>
      </c>
      <c r="D3835" s="2" t="n">
        <v>42368.390625</v>
      </c>
      <c r="E3835" s="2" t="n">
        <v>24920.216796875</v>
      </c>
      <c r="F3835" s="2" t="n">
        <v>133437.453125</v>
      </c>
      <c r="G3835" s="2" t="n">
        <v>8497.09082031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06055.78125</v>
      </c>
      <c r="D3836" s="2" t="n">
        <v>58397.82421875</v>
      </c>
      <c r="E3836" s="2" t="n">
        <v>22947.556640625</v>
      </c>
      <c r="F3836" s="2" t="n">
        <v>147795.6875</v>
      </c>
      <c r="G3836" s="2" t="n">
        <v>3779.0727539062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18991.6875</v>
      </c>
      <c r="D3837" s="2" t="n">
        <v>63910.1015625</v>
      </c>
      <c r="E3837" s="2" t="n">
        <v>23809.431640625</v>
      </c>
      <c r="F3837" s="2" t="n">
        <v>153157.734375</v>
      </c>
      <c r="G3837" s="2" t="n">
        <v>8574.434570312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415886.0625</v>
      </c>
      <c r="D3838" s="2" t="n">
        <v>59290.55078125</v>
      </c>
      <c r="E3838" s="2" t="n">
        <v>24052.115234375</v>
      </c>
      <c r="F3838" s="2" t="n">
        <v>154946.34375</v>
      </c>
      <c r="G3838" s="2" t="n">
        <v>4049.6108398437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370940.28125</v>
      </c>
      <c r="D3839" s="2" t="n">
        <v>52204.4609375</v>
      </c>
      <c r="E3839" s="2" t="n">
        <v>24543.685546875</v>
      </c>
      <c r="F3839" s="2" t="n">
        <v>145205.328125</v>
      </c>
      <c r="G3839" s="2" t="n">
        <v>4893.783691406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377204.15625</v>
      </c>
      <c r="D3840" s="2" t="n">
        <v>49294.16015625</v>
      </c>
      <c r="E3840" s="2" t="n">
        <v>25522.28125</v>
      </c>
      <c r="F3840" s="2" t="n">
        <v>142973.984375</v>
      </c>
      <c r="G3840" s="2" t="n">
        <v>3177.27783203125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371178.3125</v>
      </c>
      <c r="D3841" s="2" t="n">
        <v>46671.7890625</v>
      </c>
      <c r="E3841" s="2" t="n">
        <v>25316.2421875</v>
      </c>
      <c r="F3841" s="2" t="n">
        <v>140625.046875</v>
      </c>
      <c r="G3841" s="2" t="n">
        <v>3231.5742187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34798.4375</v>
      </c>
      <c r="D3842" s="2" t="n">
        <v>41538.53515625</v>
      </c>
      <c r="E3842" s="2" t="n">
        <v>24229.083984375</v>
      </c>
      <c r="F3842" s="2" t="n">
        <v>128133.1640625</v>
      </c>
      <c r="G3842" s="2" t="n">
        <v>4602.3437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 t="n">
        <v>31494.873046875</v>
      </c>
      <c r="D3843" s="2" t="n">
        <v>7157.7275390625</v>
      </c>
      <c r="E3843" s="2" t="n">
        <v>4290.416015625</v>
      </c>
      <c r="F3843" s="2" t="n">
        <v>5975.1982421875</v>
      </c>
      <c r="G3843" s="2" t="n">
        <v>3540.94091796875</v>
      </c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 t="n">
        <v>32018.74609375</v>
      </c>
      <c r="D3844" s="2" t="n">
        <v>5032.2431640625</v>
      </c>
      <c r="E3844" s="2" t="n">
        <v>3474.078125</v>
      </c>
      <c r="F3844" s="2" t="n">
        <v>5969.27197265625</v>
      </c>
      <c r="G3844" s="2" t="n">
        <v>3513.08178710938</v>
      </c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 t="n">
        <v>34989.4765625</v>
      </c>
      <c r="D3845" s="2" t="n">
        <v>5417.00244140625</v>
      </c>
      <c r="E3845" s="2" t="n">
        <v>3561.47241210938</v>
      </c>
      <c r="F3845" s="2" t="n">
        <v>5863.20751953125</v>
      </c>
      <c r="G3845" s="2" t="n">
        <v>3110.57885742188</v>
      </c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 t="n">
        <v>42514.94140625</v>
      </c>
      <c r="D3846" s="2" t="n">
        <v>9736.6181640625</v>
      </c>
      <c r="E3846" s="2" t="n">
        <v>7068.0810546875</v>
      </c>
      <c r="F3846" s="2" t="n">
        <v>9690.451171875</v>
      </c>
      <c r="G3846" s="2" t="n">
        <v>5742.7802734375</v>
      </c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 t="n">
        <v>40842.7578125</v>
      </c>
      <c r="D3847" s="2" t="n">
        <v>6585.0234375</v>
      </c>
      <c r="E3847" s="2" t="n">
        <v>4161.40283203125</v>
      </c>
      <c r="F3847" s="2" t="n">
        <v>6297.375</v>
      </c>
      <c r="G3847" s="2" t="n">
        <v>3507.83129882813</v>
      </c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 t="n">
        <v>44486.60546875</v>
      </c>
      <c r="D3848" s="2" t="n">
        <v>5760.58642578125</v>
      </c>
      <c r="E3848" s="2" t="n">
        <v>3503.1240234375</v>
      </c>
      <c r="F3848" s="2" t="n">
        <v>5732.373046875</v>
      </c>
      <c r="G3848" s="2" t="n">
        <v>3287.06616210938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2909.578125</v>
      </c>
      <c r="D3849" s="2" t="n">
        <v>33870.71875</v>
      </c>
      <c r="E3849" s="2" t="n">
        <v>14253.9892578125</v>
      </c>
      <c r="F3849" s="2" t="n">
        <v>99993.4609375</v>
      </c>
      <c r="G3849" s="2" t="n">
        <v>3020.11010742188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01294.875</v>
      </c>
      <c r="D3850" s="2" t="n">
        <v>41661.53125</v>
      </c>
      <c r="E3850" s="2" t="n">
        <v>19750.55859375</v>
      </c>
      <c r="F3850" s="2" t="n">
        <v>127311.0703125</v>
      </c>
      <c r="G3850" s="2" t="n">
        <v>3497.29223632813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87839.6875</v>
      </c>
      <c r="D3851" s="2" t="n">
        <v>37416.7734375</v>
      </c>
      <c r="E3851" s="2" t="n">
        <v>21069.30078125</v>
      </c>
      <c r="F3851" s="2" t="n">
        <v>127808.90625</v>
      </c>
      <c r="G3851" s="2" t="n">
        <v>3020.772949218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325541.1875</v>
      </c>
      <c r="D3852" s="2" t="n">
        <v>41952.515625</v>
      </c>
      <c r="E3852" s="2" t="n">
        <v>20916.955078125</v>
      </c>
      <c r="F3852" s="2" t="n">
        <v>119318.421875</v>
      </c>
      <c r="G3852" s="2" t="n">
        <v>3283.53784179688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34849</v>
      </c>
      <c r="D3853" s="2" t="n">
        <v>42459.25390625</v>
      </c>
      <c r="E3853" s="2" t="n">
        <v>22368.708984375</v>
      </c>
      <c r="F3853" s="2" t="n">
        <v>124727.7890625</v>
      </c>
      <c r="G3853" s="2" t="n">
        <v>3537.09301757813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04592.84375</v>
      </c>
      <c r="D3854" s="2" t="n">
        <v>42402.1328125</v>
      </c>
      <c r="E3854" s="2" t="n">
        <v>26130.625</v>
      </c>
      <c r="F3854" s="2" t="n">
        <v>136789.703125</v>
      </c>
      <c r="G3854" s="2" t="n">
        <v>5582.68310546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76984.4375</v>
      </c>
      <c r="D3855" s="2" t="n">
        <v>35358.390625</v>
      </c>
      <c r="E3855" s="2" t="n">
        <v>24078.056640625</v>
      </c>
      <c r="F3855" s="2" t="n">
        <v>128948.6953125</v>
      </c>
      <c r="G3855" s="2" t="n">
        <v>5002.551757812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894830.125</v>
      </c>
      <c r="D3856" s="2" t="n">
        <v>113239.1640625</v>
      </c>
      <c r="E3856" s="2" t="n">
        <v>77293.0625</v>
      </c>
      <c r="F3856" s="2" t="n">
        <v>386134.40625</v>
      </c>
      <c r="G3856" s="2" t="n">
        <v>23245.4902343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07846.25</v>
      </c>
      <c r="D3857" s="2" t="n">
        <v>42793.60546875</v>
      </c>
      <c r="E3857" s="2" t="n">
        <v>24446.84765625</v>
      </c>
      <c r="F3857" s="2" t="n">
        <v>132844.0625</v>
      </c>
      <c r="G3857" s="2" t="n">
        <v>4163.412109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33849.8125</v>
      </c>
      <c r="D3858" s="2" t="n">
        <v>46948.296875</v>
      </c>
      <c r="E3858" s="2" t="n">
        <v>22011.92578125</v>
      </c>
      <c r="F3858" s="2" t="n">
        <v>131581.703125</v>
      </c>
      <c r="G3858" s="2" t="n">
        <v>5186.6098632812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60213.21875</v>
      </c>
      <c r="D3859" s="2" t="n">
        <v>51800.8515625</v>
      </c>
      <c r="E3859" s="2" t="n">
        <v>20755.943359375</v>
      </c>
      <c r="F3859" s="2" t="n">
        <v>135421</v>
      </c>
      <c r="G3859" s="2" t="n">
        <v>3483.3984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63294.375</v>
      </c>
      <c r="D3860" s="2" t="n">
        <v>56172.734375</v>
      </c>
      <c r="E3860" s="2" t="n">
        <v>20063.62890625</v>
      </c>
      <c r="F3860" s="2" t="n">
        <v>135671.203125</v>
      </c>
      <c r="G3860" s="2" t="n">
        <v>4486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91902.65625</v>
      </c>
      <c r="D3861" s="2" t="n">
        <v>42732.55859375</v>
      </c>
      <c r="E3861" s="2" t="n">
        <v>19874.21875</v>
      </c>
      <c r="F3861" s="2" t="n">
        <v>131237.96875</v>
      </c>
      <c r="G3861" s="2" t="n">
        <v>3958.60131835938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25199.28125</v>
      </c>
      <c r="D3862" s="2" t="n">
        <v>43049.265625</v>
      </c>
      <c r="E3862" s="2" t="n">
        <v>23181.5390625</v>
      </c>
      <c r="F3862" s="2" t="n">
        <v>136663.84375</v>
      </c>
      <c r="G3862" s="2" t="n">
        <v>4753.8916015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93286.59375</v>
      </c>
      <c r="D3863" s="2" t="n">
        <v>37972.94921875</v>
      </c>
      <c r="E3863" s="2" t="n">
        <v>23791.19140625</v>
      </c>
      <c r="F3863" s="2" t="n">
        <v>132370.515625</v>
      </c>
      <c r="G3863" s="2" t="n">
        <v>3618.96801757813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50241.1875</v>
      </c>
      <c r="D3864" s="2" t="n">
        <v>43194.09765625</v>
      </c>
      <c r="E3864" s="2" t="n">
        <v>22914.3671875</v>
      </c>
      <c r="F3864" s="2" t="n">
        <v>127091.6015625</v>
      </c>
      <c r="G3864" s="2" t="n">
        <v>3871.42016601563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66638.6875</v>
      </c>
      <c r="D3865" s="2" t="n">
        <v>43823.125</v>
      </c>
      <c r="E3865" s="2" t="n">
        <v>26208.95703125</v>
      </c>
      <c r="F3865" s="2" t="n">
        <v>147283.09375</v>
      </c>
      <c r="G3865" s="2" t="n">
        <v>4029.27148437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46809.28125</v>
      </c>
      <c r="D3866" s="2" t="n">
        <v>40588.40625</v>
      </c>
      <c r="E3866" s="2" t="n">
        <v>23367.083984375</v>
      </c>
      <c r="F3866" s="2" t="n">
        <v>125709.5390625</v>
      </c>
      <c r="G3866" s="2" t="n">
        <v>3067.17651367188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309.17578125</v>
      </c>
      <c r="D3867" s="2" t="n">
        <v>5300.83349609375</v>
      </c>
      <c r="E3867" s="2" t="n">
        <v>24456.193359375</v>
      </c>
      <c r="F3867" s="2" t="n">
        <v>131587.984375</v>
      </c>
      <c r="G3867" s="2" t="n">
        <v>3528.3847656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817102.125</v>
      </c>
      <c r="D3868" s="2" t="n">
        <v>93346.421875</v>
      </c>
      <c r="E3868" s="2" t="n">
        <v>76530.78125</v>
      </c>
      <c r="F3868" s="2" t="n">
        <v>423884.34375</v>
      </c>
      <c r="G3868" s="2" t="n">
        <v>11823.27343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86784.71875</v>
      </c>
      <c r="D3869" s="2" t="n">
        <v>36333.625</v>
      </c>
      <c r="E3869" s="2" t="n">
        <v>25600.046875</v>
      </c>
      <c r="F3869" s="2" t="n">
        <v>138945.28125</v>
      </c>
      <c r="G3869" s="2" t="n">
        <v>3894.09350585938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87170.25</v>
      </c>
      <c r="D3870" s="2" t="n">
        <v>50661.7265625</v>
      </c>
      <c r="E3870" s="2" t="n">
        <v>24936.4375</v>
      </c>
      <c r="F3870" s="2" t="n">
        <v>140658.703125</v>
      </c>
      <c r="G3870" s="2" t="n">
        <v>3966.91918945313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89437.53125</v>
      </c>
      <c r="D3871" s="2" t="n">
        <v>54564.0390625</v>
      </c>
      <c r="E3871" s="2" t="n">
        <v>24344.955078125</v>
      </c>
      <c r="F3871" s="2" t="n">
        <v>143289.8125</v>
      </c>
      <c r="G3871" s="2" t="n">
        <v>5528.655761718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442392.34375</v>
      </c>
      <c r="D3872" s="2" t="n">
        <v>67321.5546875</v>
      </c>
      <c r="E3872" s="2" t="n">
        <v>27142.115234375</v>
      </c>
      <c r="F3872" s="2" t="n">
        <v>152917.375</v>
      </c>
      <c r="G3872" s="2" t="n">
        <v>8623.355468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00695.375</v>
      </c>
      <c r="D3873" s="2" t="n">
        <v>42752.1796875</v>
      </c>
      <c r="E3873" s="2" t="n">
        <v>21216.70703125</v>
      </c>
      <c r="F3873" s="2" t="n">
        <v>131711.625</v>
      </c>
      <c r="G3873" s="2" t="n">
        <v>4073.17895507813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24527.34375</v>
      </c>
      <c r="D3874" s="2" t="n">
        <v>42203.43359375</v>
      </c>
      <c r="E3874" s="2" t="n">
        <v>28914.142578125</v>
      </c>
      <c r="F3874" s="2" t="n">
        <v>174953.859375</v>
      </c>
      <c r="G3874" s="2" t="n">
        <v>5498.18115234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18051.3125</v>
      </c>
      <c r="D3875" s="2" t="n">
        <v>38025.234375</v>
      </c>
      <c r="E3875" s="2" t="n">
        <v>23546.513671875</v>
      </c>
      <c r="F3875" s="2" t="n">
        <v>131879.796875</v>
      </c>
      <c r="G3875" s="2" t="n">
        <v>2910.323242187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54395.96875</v>
      </c>
      <c r="D3876" s="2" t="n">
        <v>41572.8125</v>
      </c>
      <c r="E3876" s="2" t="n">
        <v>23488.421875</v>
      </c>
      <c r="F3876" s="2" t="n">
        <v>125406.28125</v>
      </c>
      <c r="G3876" s="2" t="n">
        <v>3437.98754882813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9276.25</v>
      </c>
      <c r="D3877" s="2" t="n">
        <v>40962.4921875</v>
      </c>
      <c r="E3877" s="2" t="n">
        <v>24334.48828125</v>
      </c>
      <c r="F3877" s="2" t="n">
        <v>126339.0546875</v>
      </c>
      <c r="G3877" s="2" t="n">
        <v>3670.15991210938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47728.890625</v>
      </c>
      <c r="D3878" s="2" t="n">
        <v>28180.189453125</v>
      </c>
      <c r="E3878" s="2" t="n">
        <v>25094.78125</v>
      </c>
      <c r="F3878" s="2" t="n">
        <v>137318.703125</v>
      </c>
      <c r="G3878" s="2" t="n">
        <v>2516.910644531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17996.34375</v>
      </c>
      <c r="D3879" s="2" t="n">
        <v>35547.8828125</v>
      </c>
      <c r="E3879" s="2" t="n">
        <v>25039.23828125</v>
      </c>
      <c r="F3879" s="2" t="n">
        <v>126895.2109375</v>
      </c>
      <c r="G3879" s="2" t="n">
        <v>2734.9394531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24402.5625</v>
      </c>
      <c r="D3880" s="2" t="n">
        <v>36833.98828125</v>
      </c>
      <c r="E3880" s="2" t="n">
        <v>25705.794921875</v>
      </c>
      <c r="F3880" s="2" t="n">
        <v>130744.1953125</v>
      </c>
      <c r="G3880" s="2" t="n">
        <v>3422.67211914063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312596.9375</v>
      </c>
      <c r="D3881" s="2" t="n">
        <v>39643.953125</v>
      </c>
      <c r="E3881" s="2" t="n">
        <v>26230.8984375</v>
      </c>
      <c r="F3881" s="2" t="n">
        <v>129279.2421875</v>
      </c>
      <c r="G3881" s="2" t="n">
        <v>4643.698730468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57444.6875</v>
      </c>
      <c r="D3882" s="2" t="n">
        <v>46200.3125</v>
      </c>
      <c r="E3882" s="2" t="n">
        <v>24835.47265625</v>
      </c>
      <c r="F3882" s="2" t="n">
        <v>134668.578125</v>
      </c>
      <c r="G3882" s="2" t="n">
        <v>4313.111816406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53614.03125</v>
      </c>
      <c r="D3883" s="2" t="n">
        <v>47925.21875</v>
      </c>
      <c r="E3883" s="2" t="n">
        <v>22581.5390625</v>
      </c>
      <c r="F3883" s="2" t="n">
        <v>132237.625</v>
      </c>
      <c r="G3883" s="2" t="n">
        <v>2888.05810546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45267.625</v>
      </c>
      <c r="D3884" s="2" t="n">
        <v>50296.12109375</v>
      </c>
      <c r="E3884" s="2" t="n">
        <v>22369.783203125</v>
      </c>
      <c r="F3884" s="2" t="n">
        <v>139338.96875</v>
      </c>
      <c r="G3884" s="2" t="n">
        <v>3917.878906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28890.5625</v>
      </c>
      <c r="D3885" s="2" t="n">
        <v>44855.7890625</v>
      </c>
      <c r="E3885" s="2" t="n">
        <v>22089.640625</v>
      </c>
      <c r="F3885" s="2" t="n">
        <v>134496.34375</v>
      </c>
      <c r="G3885" s="2" t="n">
        <v>3454.72094726563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280513.75</v>
      </c>
      <c r="D3886" s="2" t="n">
        <v>35097.61328125</v>
      </c>
      <c r="E3886" s="2" t="n">
        <v>22548.59375</v>
      </c>
      <c r="F3886" s="2" t="n">
        <v>131738.359375</v>
      </c>
      <c r="G3886" s="2" t="n">
        <v>3151.52636718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93625.8125</v>
      </c>
      <c r="D3887" s="2" t="n">
        <v>36471.40234375</v>
      </c>
      <c r="E3887" s="2" t="n">
        <v>25982.37890625</v>
      </c>
      <c r="F3887" s="2" t="n">
        <v>133652.125</v>
      </c>
      <c r="G3887" s="2" t="n">
        <v>6027.2114257812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48478.78125</v>
      </c>
      <c r="D3888" s="2" t="n">
        <v>40874.828125</v>
      </c>
      <c r="E3888" s="2" t="n">
        <v>24349.044921875</v>
      </c>
      <c r="F3888" s="2" t="n">
        <v>123530.1484375</v>
      </c>
      <c r="G3888" s="2" t="n">
        <v>4994.14746093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5736.34375</v>
      </c>
      <c r="D3889" s="2" t="n">
        <v>41406.53515625</v>
      </c>
      <c r="E3889" s="2" t="n">
        <v>25266.7109375</v>
      </c>
      <c r="F3889" s="2" t="n">
        <v>125372.28125</v>
      </c>
      <c r="G3889" s="2" t="n">
        <v>3573.96093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42896.1875</v>
      </c>
      <c r="D3890" s="2" t="n">
        <v>38863.80078125</v>
      </c>
      <c r="E3890" s="2" t="n">
        <v>25189.5625</v>
      </c>
      <c r="F3890" s="2" t="n">
        <v>120208.6484375</v>
      </c>
      <c r="G3890" s="2" t="n">
        <v>5190.51757812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285050.59375</v>
      </c>
      <c r="D3891" s="2" t="n">
        <v>31214.798828125</v>
      </c>
      <c r="E3891" s="2" t="n">
        <v>22800.79296875</v>
      </c>
      <c r="F3891" s="2" t="n">
        <v>113886.3359375</v>
      </c>
      <c r="G3891" s="2" t="n">
        <v>2908.15454101563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11471.46875</v>
      </c>
      <c r="D3892" s="2" t="n">
        <v>35599.62890625</v>
      </c>
      <c r="E3892" s="2" t="n">
        <v>25442.3203125</v>
      </c>
      <c r="F3892" s="2" t="n">
        <v>127448.7109375</v>
      </c>
      <c r="G3892" s="2" t="n">
        <v>3047.86206054688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98289.65625</v>
      </c>
      <c r="D3893" s="2" t="n">
        <v>37099.62109375</v>
      </c>
      <c r="E3893" s="2" t="n">
        <v>24583.119140625</v>
      </c>
      <c r="F3893" s="2" t="n">
        <v>121703.953125</v>
      </c>
      <c r="G3893" s="2" t="n">
        <v>4344.4184570312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59952.875</v>
      </c>
      <c r="D3894" s="2" t="n">
        <v>45481.48828125</v>
      </c>
      <c r="E3894" s="2" t="n">
        <v>24976.65625</v>
      </c>
      <c r="F3894" s="2" t="n">
        <v>128470.6484375</v>
      </c>
      <c r="G3894" s="2" t="n">
        <v>4840.8930664062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66456.78125</v>
      </c>
      <c r="D3895" s="2" t="n">
        <v>52235.52734375</v>
      </c>
      <c r="E3895" s="2" t="n">
        <v>23968.400390625</v>
      </c>
      <c r="F3895" s="2" t="n">
        <v>130920.0390625</v>
      </c>
      <c r="G3895" s="2" t="n">
        <v>3553.044433593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63185.03125</v>
      </c>
      <c r="D3896" s="2" t="n">
        <v>64600.6875</v>
      </c>
      <c r="E3896" s="2" t="n">
        <v>29221.990234375</v>
      </c>
      <c r="F3896" s="2" t="n">
        <v>143457.234375</v>
      </c>
      <c r="G3896" s="2" t="n">
        <v>7878.077636718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08952.625</v>
      </c>
      <c r="D3897" s="2" t="n">
        <v>45679.0703125</v>
      </c>
      <c r="E3897" s="2" t="n">
        <v>21985.322265625</v>
      </c>
      <c r="F3897" s="2" t="n">
        <v>131863.25</v>
      </c>
      <c r="G3897" s="2" t="n">
        <v>4950.619140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79973.25</v>
      </c>
      <c r="D3898" s="2" t="n">
        <v>36827.59375</v>
      </c>
      <c r="E3898" s="2" t="n">
        <v>22557.755859375</v>
      </c>
      <c r="F3898" s="2" t="n">
        <v>126047.8046875</v>
      </c>
      <c r="G3898" s="2" t="n">
        <v>4135.1777343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38278.78125</v>
      </c>
      <c r="D3899" s="2" t="n">
        <v>40159.3515625</v>
      </c>
      <c r="E3899" s="2" t="n">
        <v>26912.806640625</v>
      </c>
      <c r="F3899" s="2" t="n">
        <v>136748.34375</v>
      </c>
      <c r="G3899" s="2" t="n">
        <v>7833.61718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73066.5625</v>
      </c>
      <c r="D3900" s="2" t="n">
        <v>45021.6875</v>
      </c>
      <c r="E3900" s="2" t="n">
        <v>26291.015625</v>
      </c>
      <c r="F3900" s="2" t="n">
        <v>134045.53125</v>
      </c>
      <c r="G3900" s="2" t="n">
        <v>3899.837402343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51598</v>
      </c>
      <c r="D3901" s="2" t="n">
        <v>39544.765625</v>
      </c>
      <c r="E3901" s="2" t="n">
        <v>24736.134765625</v>
      </c>
      <c r="F3901" s="2" t="n">
        <v>126021.5234375</v>
      </c>
      <c r="G3901" s="2" t="n">
        <v>3625.59912109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64072.3125</v>
      </c>
      <c r="D3902" s="2" t="n">
        <v>57603.421875</v>
      </c>
      <c r="E3902" s="2" t="n">
        <v>36632.0703125</v>
      </c>
      <c r="F3902" s="2" t="n">
        <v>139659.765625</v>
      </c>
      <c r="G3902" s="2" t="n">
        <v>14680.51367187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46087.73828125</v>
      </c>
      <c r="D3903" s="2" t="n">
        <v>8350.943359375</v>
      </c>
      <c r="E3903" s="2" t="n">
        <v>25689.75</v>
      </c>
      <c r="F3903" s="2" t="n">
        <v>121059.4453125</v>
      </c>
      <c r="G3903" s="2" t="n">
        <v>7765.7143554687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248635.515625</v>
      </c>
      <c r="D3904" s="2" t="n">
        <v>29286.923828125</v>
      </c>
      <c r="E3904" s="2" t="n">
        <v>25625.83984375</v>
      </c>
      <c r="F3904" s="2" t="n">
        <v>125855.1640625</v>
      </c>
      <c r="G3904" s="2" t="n">
        <v>4726.522460937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258437.53125</v>
      </c>
      <c r="D3905" s="2" t="n">
        <v>34766.3359375</v>
      </c>
      <c r="E3905" s="2" t="n">
        <v>29462.83203125</v>
      </c>
      <c r="F3905" s="2" t="n">
        <v>129740.140625</v>
      </c>
      <c r="G3905" s="2" t="n">
        <v>3987.13842773438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44858.375</v>
      </c>
      <c r="D3906" s="2" t="n">
        <v>43623.39453125</v>
      </c>
      <c r="E3906" s="2" t="n">
        <v>24478.62890625</v>
      </c>
      <c r="F3906" s="2" t="n">
        <v>127386.125</v>
      </c>
      <c r="G3906" s="2" t="n">
        <v>4511.61230468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28119.9375</v>
      </c>
      <c r="D3907" s="2" t="n">
        <v>43634.17578125</v>
      </c>
      <c r="E3907" s="2" t="n">
        <v>22750.9921875</v>
      </c>
      <c r="F3907" s="2" t="n">
        <v>125686.578125</v>
      </c>
      <c r="G3907" s="2" t="n">
        <v>6324.727050781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61972.84375</v>
      </c>
      <c r="D3908" s="2" t="n">
        <v>52955.07421875</v>
      </c>
      <c r="E3908" s="2" t="n">
        <v>23548.33984375</v>
      </c>
      <c r="F3908" s="2" t="n">
        <v>133769.421875</v>
      </c>
      <c r="G3908" s="2" t="n">
        <v>6095.0214843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18397</v>
      </c>
      <c r="D3909" s="2" t="n">
        <v>44903.66015625</v>
      </c>
      <c r="E3909" s="2" t="n">
        <v>24157.005859375</v>
      </c>
      <c r="F3909" s="2" t="n">
        <v>141813.15625</v>
      </c>
      <c r="G3909" s="2" t="n">
        <v>9539.67968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95051.4375</v>
      </c>
      <c r="D3910" s="2" t="n">
        <v>38240.0234375</v>
      </c>
      <c r="E3910" s="2" t="n">
        <v>23718.064453125</v>
      </c>
      <c r="F3910" s="2" t="n">
        <v>135516.9375</v>
      </c>
      <c r="G3910" s="2" t="n">
        <v>3868.004882812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296867.125</v>
      </c>
      <c r="D3911" s="2" t="n">
        <v>36011.57421875</v>
      </c>
      <c r="E3911" s="2" t="n">
        <v>24856.685546875</v>
      </c>
      <c r="F3911" s="2" t="n">
        <v>136822.21875</v>
      </c>
      <c r="G3911" s="2" t="n">
        <v>3196.68432617188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83025.40625</v>
      </c>
      <c r="D3912" s="2" t="n">
        <v>44904.2109375</v>
      </c>
      <c r="E3912" s="2" t="n">
        <v>25483.60546875</v>
      </c>
      <c r="F3912" s="2" t="n">
        <v>133527.921875</v>
      </c>
      <c r="G3912" s="2" t="n">
        <v>3470.769042968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82714.1875</v>
      </c>
      <c r="D3913" s="2" t="n">
        <v>43206.9609375</v>
      </c>
      <c r="E3913" s="2" t="n">
        <v>25883.7578125</v>
      </c>
      <c r="F3913" s="2" t="n">
        <v>133690.53125</v>
      </c>
      <c r="G3913" s="2" t="n">
        <v>2896.5048828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406667.65625</v>
      </c>
      <c r="D3914" s="2" t="n">
        <v>47970.05078125</v>
      </c>
      <c r="E3914" s="2" t="n">
        <v>30483.609375</v>
      </c>
      <c r="F3914" s="2" t="n">
        <v>139396.203125</v>
      </c>
      <c r="G3914" s="2" t="n">
        <v>6912.841308593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32640.5</v>
      </c>
      <c r="D3915" s="2" t="n">
        <v>36743.48828125</v>
      </c>
      <c r="E3915" s="2" t="n">
        <v>26065.640625</v>
      </c>
      <c r="F3915" s="2" t="n">
        <v>132611.5</v>
      </c>
      <c r="G3915" s="2" t="n">
        <v>4175.8393554687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19452.40625</v>
      </c>
      <c r="D3916" s="2" t="n">
        <v>35962.9765625</v>
      </c>
      <c r="E3916" s="2" t="n">
        <v>24636.564453125</v>
      </c>
      <c r="F3916" s="2" t="n">
        <v>126327.9375</v>
      </c>
      <c r="G3916" s="2" t="n">
        <v>3098.397949218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18920.03125</v>
      </c>
      <c r="D3917" s="2" t="n">
        <v>38666.78125</v>
      </c>
      <c r="E3917" s="2" t="n">
        <v>24708.603515625</v>
      </c>
      <c r="F3917" s="2" t="n">
        <v>129032.703125</v>
      </c>
      <c r="G3917" s="2" t="n">
        <v>4336.481445312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47990.34375</v>
      </c>
      <c r="D3918" s="2" t="n">
        <v>43467.12109375</v>
      </c>
      <c r="E3918" s="2" t="n">
        <v>23241.1171875</v>
      </c>
      <c r="F3918" s="2" t="n">
        <v>129346.1640625</v>
      </c>
      <c r="G3918" s="2" t="n">
        <v>4356.603515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58390.78125</v>
      </c>
      <c r="D3919" s="2" t="n">
        <v>46623.21875</v>
      </c>
      <c r="E3919" s="2" t="n">
        <v>22244.791015625</v>
      </c>
      <c r="F3919" s="2" t="n">
        <v>131872.8125</v>
      </c>
      <c r="G3919" s="2" t="n">
        <v>2938.107910156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90374.3125</v>
      </c>
      <c r="D3920" s="2" t="n">
        <v>57164.81640625</v>
      </c>
      <c r="E3920" s="2" t="n">
        <v>25262.572265625</v>
      </c>
      <c r="F3920" s="2" t="n">
        <v>142630.375</v>
      </c>
      <c r="G3920" s="2" t="n">
        <v>7471.36230468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67971.65625</v>
      </c>
      <c r="D3921" s="2" t="n">
        <v>54110.9765625</v>
      </c>
      <c r="E3921" s="2" t="n">
        <v>21566.94921875</v>
      </c>
      <c r="F3921" s="2" t="n">
        <v>140499.65625</v>
      </c>
      <c r="G3921" s="2" t="n">
        <v>3920.560058593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86172.375</v>
      </c>
      <c r="D3922" s="2" t="n">
        <v>53464.54296875</v>
      </c>
      <c r="E3922" s="2" t="n">
        <v>24869.990234375</v>
      </c>
      <c r="F3922" s="2" t="n">
        <v>144112.453125</v>
      </c>
      <c r="G3922" s="2" t="n">
        <v>4092.46704101563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65671.4375</v>
      </c>
      <c r="D3923" s="2" t="n">
        <v>47340.5625</v>
      </c>
      <c r="E3923" s="2" t="n">
        <v>24353.615234375</v>
      </c>
      <c r="F3923" s="2" t="n">
        <v>137339.15625</v>
      </c>
      <c r="G3923" s="2" t="n">
        <v>3705.28344726563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60074.46875</v>
      </c>
      <c r="D3924" s="2" t="n">
        <v>43785.296875</v>
      </c>
      <c r="E3924" s="2" t="n">
        <v>24104.83203125</v>
      </c>
      <c r="F3924" s="2" t="n">
        <v>133475.90625</v>
      </c>
      <c r="G3924" s="2" t="n">
        <v>2719.014160156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59673</v>
      </c>
      <c r="D3925" s="2" t="n">
        <v>42526.4453125</v>
      </c>
      <c r="E3925" s="2" t="n">
        <v>24680.419921875</v>
      </c>
      <c r="F3925" s="2" t="n">
        <v>132930.078125</v>
      </c>
      <c r="G3925" s="2" t="n">
        <v>2966.07592773438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45414.53125</v>
      </c>
      <c r="D3926" s="2" t="n">
        <v>41582.99609375</v>
      </c>
      <c r="E3926" s="2" t="n">
        <v>25274.765625</v>
      </c>
      <c r="F3926" s="2" t="n">
        <v>131951.15625</v>
      </c>
      <c r="G3926" s="2" t="n">
        <v>2858.87988281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34760.3125</v>
      </c>
      <c r="D3927" s="2" t="n">
        <v>39616.84375</v>
      </c>
      <c r="E3927" s="2" t="n">
        <v>23676.72265625</v>
      </c>
      <c r="F3927" s="2" t="n">
        <v>124621.375</v>
      </c>
      <c r="G3927" s="2" t="n">
        <v>2849.59057617188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47641.46875</v>
      </c>
      <c r="D3928" s="2" t="n">
        <v>42942.8046875</v>
      </c>
      <c r="E3928" s="2" t="n">
        <v>25272.33984375</v>
      </c>
      <c r="F3928" s="2" t="n">
        <v>132699.53125</v>
      </c>
      <c r="G3928" s="2" t="n">
        <v>4752.4179687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47928.375</v>
      </c>
      <c r="D3929" s="2" t="n">
        <v>42184.57421875</v>
      </c>
      <c r="E3929" s="2" t="n">
        <v>24077.62109375</v>
      </c>
      <c r="F3929" s="2" t="n">
        <v>128814.9609375</v>
      </c>
      <c r="G3929" s="2" t="n">
        <v>3543.44433593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43660.53125</v>
      </c>
      <c r="D3930" s="2" t="n">
        <v>46681.70703125</v>
      </c>
      <c r="E3930" s="2" t="n">
        <v>24287.4453125</v>
      </c>
      <c r="F3930" s="2" t="n">
        <v>127661.609375</v>
      </c>
      <c r="G3930" s="2" t="n">
        <v>4360.83496093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01170</v>
      </c>
      <c r="D3931" s="2" t="n">
        <v>42508.03515625</v>
      </c>
      <c r="E3931" s="2" t="n">
        <v>25107.521484375</v>
      </c>
      <c r="F3931" s="2" t="n">
        <v>133574.953125</v>
      </c>
      <c r="G3931" s="2" t="n">
        <v>8227.9472656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10478.65625</v>
      </c>
      <c r="D3932" s="2" t="n">
        <v>58737.55078125</v>
      </c>
      <c r="E3932" s="2" t="n">
        <v>22816.595703125</v>
      </c>
      <c r="F3932" s="2" t="n">
        <v>148515.265625</v>
      </c>
      <c r="G3932" s="2" t="n">
        <v>3578.312988281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23230.875</v>
      </c>
      <c r="D3933" s="2" t="n">
        <v>64492.07421875</v>
      </c>
      <c r="E3933" s="2" t="n">
        <v>23926.03515625</v>
      </c>
      <c r="F3933" s="2" t="n">
        <v>153822.84375</v>
      </c>
      <c r="G3933" s="2" t="n">
        <v>8180.7416992187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420724.28125</v>
      </c>
      <c r="D3934" s="2" t="n">
        <v>60023.3828125</v>
      </c>
      <c r="E3934" s="2" t="n">
        <v>24517.716796875</v>
      </c>
      <c r="F3934" s="2" t="n">
        <v>155402.40625</v>
      </c>
      <c r="G3934" s="2" t="n">
        <v>4318.2016601562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375797.46875</v>
      </c>
      <c r="D3935" s="2" t="n">
        <v>52596.3203125</v>
      </c>
      <c r="E3935" s="2" t="n">
        <v>24651.46484375</v>
      </c>
      <c r="F3935" s="2" t="n">
        <v>145607.84375</v>
      </c>
      <c r="G3935" s="2" t="n">
        <v>4782.9145507812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382189.46875</v>
      </c>
      <c r="D3936" s="2" t="n">
        <v>50075.1015625</v>
      </c>
      <c r="E3936" s="2" t="n">
        <v>25736.9765625</v>
      </c>
      <c r="F3936" s="2" t="n">
        <v>143515.734375</v>
      </c>
      <c r="G3936" s="2" t="n">
        <v>3587.32763671875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376055.5625</v>
      </c>
      <c r="D3937" s="2" t="n">
        <v>47243.26171875</v>
      </c>
      <c r="E3937" s="2" t="n">
        <v>25490.19921875</v>
      </c>
      <c r="F3937" s="2" t="n">
        <v>140766.671875</v>
      </c>
      <c r="G3937" s="2" t="n">
        <v>3251.84179687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39602.625</v>
      </c>
      <c r="D3938" s="2" t="n">
        <v>42300.66796875</v>
      </c>
      <c r="E3938" s="2" t="n">
        <v>24241.087890625</v>
      </c>
      <c r="F3938" s="2" t="n">
        <v>128660</v>
      </c>
      <c r="G3938" s="2" t="n">
        <v>5047.43554687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 t="n">
        <v>31498.6171875</v>
      </c>
      <c r="D3939" s="2" t="n">
        <v>6978.41064453125</v>
      </c>
      <c r="E3939" s="2" t="n">
        <v>4401.66357421875</v>
      </c>
      <c r="F3939" s="2" t="n">
        <v>6102.44580078125</v>
      </c>
      <c r="G3939" s="2" t="n">
        <v>3663.17919921875</v>
      </c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 t="n">
        <v>32038.359375</v>
      </c>
      <c r="D3940" s="2" t="n">
        <v>5147.61328125</v>
      </c>
      <c r="E3940" s="2" t="n">
        <v>3410.88793945313</v>
      </c>
      <c r="F3940" s="2" t="n">
        <v>6122.13134765625</v>
      </c>
      <c r="G3940" s="2" t="n">
        <v>3680.30346679688</v>
      </c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 t="n">
        <v>35013.734375</v>
      </c>
      <c r="D3941" s="2" t="n">
        <v>5318.86181640625</v>
      </c>
      <c r="E3941" s="2" t="n">
        <v>3525.25415039063</v>
      </c>
      <c r="F3941" s="2" t="n">
        <v>5958.580078125</v>
      </c>
      <c r="G3941" s="2" t="n">
        <v>3372.19995117188</v>
      </c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 t="n">
        <v>42375.74609375</v>
      </c>
      <c r="D3942" s="2" t="n">
        <v>9651.99609375</v>
      </c>
      <c r="E3942" s="2" t="n">
        <v>7190.2138671875</v>
      </c>
      <c r="F3942" s="2" t="n">
        <v>9784.5810546875</v>
      </c>
      <c r="G3942" s="2" t="n">
        <v>6235.787109375</v>
      </c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 t="n">
        <v>40377.140625</v>
      </c>
      <c r="D3943" s="2" t="n">
        <v>6282.673828125</v>
      </c>
      <c r="E3943" s="2" t="n">
        <v>4124.18896484375</v>
      </c>
      <c r="F3943" s="2" t="n">
        <v>6483.18798828125</v>
      </c>
      <c r="G3943" s="2" t="n">
        <v>3609.34399414063</v>
      </c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 t="n">
        <v>43951.16015625</v>
      </c>
      <c r="D3944" s="2" t="n">
        <v>5736.8984375</v>
      </c>
      <c r="E3944" s="2" t="n">
        <v>3489.5458984375</v>
      </c>
      <c r="F3944" s="2" t="n">
        <v>5613.3916015625</v>
      </c>
      <c r="G3944" s="2" t="n">
        <v>3353.428710937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7567.921875</v>
      </c>
      <c r="D3945" s="2" t="n">
        <v>33082.015625</v>
      </c>
      <c r="E3945" s="2" t="n">
        <v>14324.724609375</v>
      </c>
      <c r="F3945" s="2" t="n">
        <v>99766.6953125</v>
      </c>
      <c r="G3945" s="2" t="n">
        <v>3193.09985351563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91309.875</v>
      </c>
      <c r="D3946" s="2" t="n">
        <v>40621.89453125</v>
      </c>
      <c r="E3946" s="2" t="n">
        <v>19699.998046875</v>
      </c>
      <c r="F3946" s="2" t="n">
        <v>127186.9765625</v>
      </c>
      <c r="G3946" s="2" t="n">
        <v>3619.0815429687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79218.90625</v>
      </c>
      <c r="D3947" s="2" t="n">
        <v>36720.44921875</v>
      </c>
      <c r="E3947" s="2" t="n">
        <v>21218.3984375</v>
      </c>
      <c r="F3947" s="2" t="n">
        <v>127450.6640625</v>
      </c>
      <c r="G3947" s="2" t="n">
        <v>3262.08471679688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315163.28125</v>
      </c>
      <c r="D3948" s="2" t="n">
        <v>41331.4140625</v>
      </c>
      <c r="E3948" s="2" t="n">
        <v>20926.08203125</v>
      </c>
      <c r="F3948" s="2" t="n">
        <v>119155.9140625</v>
      </c>
      <c r="G3948" s="2" t="n">
        <v>3324.71411132813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25943.0625</v>
      </c>
      <c r="D3949" s="2" t="n">
        <v>41664.52734375</v>
      </c>
      <c r="E3949" s="2" t="n">
        <v>22596.6328125</v>
      </c>
      <c r="F3949" s="2" t="n">
        <v>124774.109375</v>
      </c>
      <c r="G3949" s="2" t="n">
        <v>3449.67260742188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97836.8125</v>
      </c>
      <c r="D3950" s="2" t="n">
        <v>42035.28515625</v>
      </c>
      <c r="E3950" s="2" t="n">
        <v>26217.654296875</v>
      </c>
      <c r="F3950" s="2" t="n">
        <v>136943.65625</v>
      </c>
      <c r="G3950" s="2" t="n">
        <v>5350.4199218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74391.46875</v>
      </c>
      <c r="D3951" s="2" t="n">
        <v>35646.2265625</v>
      </c>
      <c r="E3951" s="2" t="n">
        <v>24080.994140625</v>
      </c>
      <c r="F3951" s="2" t="n">
        <v>128803.7265625</v>
      </c>
      <c r="G3951" s="2" t="n">
        <v>5158.4389648437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883015.625</v>
      </c>
      <c r="D3952" s="2" t="n">
        <v>113113.9375</v>
      </c>
      <c r="E3952" s="2" t="n">
        <v>77430.0390625</v>
      </c>
      <c r="F3952" s="2" t="n">
        <v>386042.03125</v>
      </c>
      <c r="G3952" s="2" t="n">
        <v>23594.90820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01694.96875</v>
      </c>
      <c r="D3953" s="2" t="n">
        <v>42262.77734375</v>
      </c>
      <c r="E3953" s="2" t="n">
        <v>24505.888671875</v>
      </c>
      <c r="F3953" s="2" t="n">
        <v>132944.71875</v>
      </c>
      <c r="G3953" s="2" t="n">
        <v>4173.301269531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24584.90625</v>
      </c>
      <c r="D3954" s="2" t="n">
        <v>46218.97265625</v>
      </c>
      <c r="E3954" s="2" t="n">
        <v>21994.01171875</v>
      </c>
      <c r="F3954" s="2" t="n">
        <v>131500.375</v>
      </c>
      <c r="G3954" s="2" t="n">
        <v>5219.76513671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48794.9375</v>
      </c>
      <c r="D3955" s="2" t="n">
        <v>50990.265625</v>
      </c>
      <c r="E3955" s="2" t="n">
        <v>20691.158203125</v>
      </c>
      <c r="F3955" s="2" t="n">
        <v>135327.6875</v>
      </c>
      <c r="G3955" s="2" t="n">
        <v>3381.18481445313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50562.4375</v>
      </c>
      <c r="D3956" s="2" t="n">
        <v>55442.13671875</v>
      </c>
      <c r="E3956" s="2" t="n">
        <v>19970.451171875</v>
      </c>
      <c r="F3956" s="2" t="n">
        <v>135548.40625</v>
      </c>
      <c r="G3956" s="2" t="n">
        <v>4302.5786132812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83448.6875</v>
      </c>
      <c r="D3957" s="2" t="n">
        <v>41454.4296875</v>
      </c>
      <c r="E3957" s="2" t="n">
        <v>19861.4765625</v>
      </c>
      <c r="F3957" s="2" t="n">
        <v>130942.9609375</v>
      </c>
      <c r="G3957" s="2" t="n">
        <v>3992.43554687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16351.15625</v>
      </c>
      <c r="D3958" s="2" t="n">
        <v>42328.0859375</v>
      </c>
      <c r="E3958" s="2" t="n">
        <v>23011.669921875</v>
      </c>
      <c r="F3958" s="2" t="n">
        <v>136610.6875</v>
      </c>
      <c r="G3958" s="2" t="n">
        <v>4609.241699218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6412.875</v>
      </c>
      <c r="D3959" s="2" t="n">
        <v>37231.88671875</v>
      </c>
      <c r="E3959" s="2" t="n">
        <v>23586.681640625</v>
      </c>
      <c r="F3959" s="2" t="n">
        <v>132235.46875</v>
      </c>
      <c r="G3959" s="2" t="n">
        <v>3644.92749023438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341699.4375</v>
      </c>
      <c r="D3960" s="2" t="n">
        <v>42428.21875</v>
      </c>
      <c r="E3960" s="2" t="n">
        <v>23097.884765625</v>
      </c>
      <c r="F3960" s="2" t="n">
        <v>127320.328125</v>
      </c>
      <c r="G3960" s="2" t="n">
        <v>3880.04711914063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58368.25</v>
      </c>
      <c r="D3961" s="2" t="n">
        <v>43363.0546875</v>
      </c>
      <c r="E3961" s="2" t="n">
        <v>26384.357421875</v>
      </c>
      <c r="F3961" s="2" t="n">
        <v>147527.984375</v>
      </c>
      <c r="G3961" s="2" t="n">
        <v>4090.81469726563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39335.5</v>
      </c>
      <c r="D3962" s="2" t="n">
        <v>40195.421875</v>
      </c>
      <c r="E3962" s="2" t="n">
        <v>23827.337890625</v>
      </c>
      <c r="F3962" s="2" t="n">
        <v>125800.6484375</v>
      </c>
      <c r="G3962" s="2" t="n">
        <v>2908.51391601563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462.58984375</v>
      </c>
      <c r="D3963" s="2" t="n">
        <v>5013.23876953125</v>
      </c>
      <c r="E3963" s="2" t="n">
        <v>24493.33203125</v>
      </c>
      <c r="F3963" s="2" t="n">
        <v>131442.375</v>
      </c>
      <c r="G3963" s="2" t="n">
        <v>3436.0698242187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796550.875</v>
      </c>
      <c r="D3964" s="2" t="n">
        <v>91852.1484375</v>
      </c>
      <c r="E3964" s="2" t="n">
        <v>77028.9921875</v>
      </c>
      <c r="F3964" s="2" t="n">
        <v>424311.40625</v>
      </c>
      <c r="G3964" s="2" t="n">
        <v>11395.6679687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85342.25</v>
      </c>
      <c r="D3965" s="2" t="n">
        <v>36630.33203125</v>
      </c>
      <c r="E3965" s="2" t="n">
        <v>25686.08984375</v>
      </c>
      <c r="F3965" s="2" t="n">
        <v>138932.203125</v>
      </c>
      <c r="G3965" s="2" t="n">
        <v>3982.51196289063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76618.375</v>
      </c>
      <c r="D3966" s="2" t="n">
        <v>49868.65625</v>
      </c>
      <c r="E3966" s="2" t="n">
        <v>24914.587890625</v>
      </c>
      <c r="F3966" s="2" t="n">
        <v>140435.125</v>
      </c>
      <c r="G3966" s="2" t="n">
        <v>4140.68164062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78323.21875</v>
      </c>
      <c r="D3967" s="2" t="n">
        <v>53458.5390625</v>
      </c>
      <c r="E3967" s="2" t="n">
        <v>24261.06640625</v>
      </c>
      <c r="F3967" s="2" t="n">
        <v>143310.84375</v>
      </c>
      <c r="G3967" s="2" t="n">
        <v>5681.074707031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427901.09375</v>
      </c>
      <c r="D3968" s="2" t="n">
        <v>65847.0859375</v>
      </c>
      <c r="E3968" s="2" t="n">
        <v>26770.4375</v>
      </c>
      <c r="F3968" s="2" t="n">
        <v>152973.328125</v>
      </c>
      <c r="G3968" s="2" t="n">
        <v>8786.40527343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92213.5</v>
      </c>
      <c r="D3969" s="2" t="n">
        <v>42200.015625</v>
      </c>
      <c r="E3969" s="2" t="n">
        <v>21481.62890625</v>
      </c>
      <c r="F3969" s="2" t="n">
        <v>131910.0625</v>
      </c>
      <c r="G3969" s="2" t="n">
        <v>4047.3852539062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17208.75</v>
      </c>
      <c r="D3970" s="2" t="n">
        <v>41653.74609375</v>
      </c>
      <c r="E3970" s="2" t="n">
        <v>29000.453125</v>
      </c>
      <c r="F3970" s="2" t="n">
        <v>174690.953125</v>
      </c>
      <c r="G3970" s="2" t="n">
        <v>5448.847167968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11939.5</v>
      </c>
      <c r="D3971" s="2" t="n">
        <v>37500.20703125</v>
      </c>
      <c r="E3971" s="2" t="n">
        <v>23627.759765625</v>
      </c>
      <c r="F3971" s="2" t="n">
        <v>131835.96875</v>
      </c>
      <c r="G3971" s="2" t="n">
        <v>2964.3222656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47416.28125</v>
      </c>
      <c r="D3972" s="2" t="n">
        <v>41004.90234375</v>
      </c>
      <c r="E3972" s="2" t="n">
        <v>23499.5</v>
      </c>
      <c r="F3972" s="2" t="n">
        <v>125249.0703125</v>
      </c>
      <c r="G3972" s="2" t="n">
        <v>3541.645507812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52360.625</v>
      </c>
      <c r="D3973" s="2" t="n">
        <v>40302.3828125</v>
      </c>
      <c r="E3973" s="2" t="n">
        <v>24668.021484375</v>
      </c>
      <c r="F3973" s="2" t="n">
        <v>126442.2578125</v>
      </c>
      <c r="G3973" s="2" t="n">
        <v>3638.06225585938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46276.78125</v>
      </c>
      <c r="D3974" s="2" t="n">
        <v>28342.1640625</v>
      </c>
      <c r="E3974" s="2" t="n">
        <v>25248.490234375</v>
      </c>
      <c r="F3974" s="2" t="n">
        <v>137975.8125</v>
      </c>
      <c r="G3974" s="2" t="n">
        <v>2422.73168945313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14179</v>
      </c>
      <c r="D3975" s="2" t="n">
        <v>35374.00390625</v>
      </c>
      <c r="E3975" s="2" t="n">
        <v>25245.4921875</v>
      </c>
      <c r="F3975" s="2" t="n">
        <v>127009.453125</v>
      </c>
      <c r="G3975" s="2" t="n">
        <v>2623.62915039063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19517.78125</v>
      </c>
      <c r="D3976" s="2" t="n">
        <v>36837.44921875</v>
      </c>
      <c r="E3976" s="2" t="n">
        <v>25601.474609375</v>
      </c>
      <c r="F3976" s="2" t="n">
        <v>130785.7265625</v>
      </c>
      <c r="G3976" s="2" t="n">
        <v>3418.1782226562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307563.5625</v>
      </c>
      <c r="D3977" s="2" t="n">
        <v>39461.328125</v>
      </c>
      <c r="E3977" s="2" t="n">
        <v>26229.994140625</v>
      </c>
      <c r="F3977" s="2" t="n">
        <v>129468.3984375</v>
      </c>
      <c r="G3977" s="2" t="n">
        <v>4600.49316406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49508.5</v>
      </c>
      <c r="D3978" s="2" t="n">
        <v>45893.0078125</v>
      </c>
      <c r="E3978" s="2" t="n">
        <v>24777.51171875</v>
      </c>
      <c r="F3978" s="2" t="n">
        <v>134528.375</v>
      </c>
      <c r="G3978" s="2" t="n">
        <v>4313.1118164062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43465.375</v>
      </c>
      <c r="D3979" s="2" t="n">
        <v>47320.73046875</v>
      </c>
      <c r="E3979" s="2" t="n">
        <v>22761.353515625</v>
      </c>
      <c r="F3979" s="2" t="n">
        <v>132119.21875</v>
      </c>
      <c r="G3979" s="2" t="n">
        <v>2829.523925781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36741.96875</v>
      </c>
      <c r="D3980" s="2" t="n">
        <v>49096.47265625</v>
      </c>
      <c r="E3980" s="2" t="n">
        <v>22448.134765625</v>
      </c>
      <c r="F3980" s="2" t="n">
        <v>139360.34375</v>
      </c>
      <c r="G3980" s="2" t="n">
        <v>3648.78417968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0622.15625</v>
      </c>
      <c r="D3981" s="2" t="n">
        <v>44277.32421875</v>
      </c>
      <c r="E3981" s="2" t="n">
        <v>22018.677734375</v>
      </c>
      <c r="F3981" s="2" t="n">
        <v>134295.703125</v>
      </c>
      <c r="G3981" s="2" t="n">
        <v>3586.48510742188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274986.75</v>
      </c>
      <c r="D3982" s="2" t="n">
        <v>34996.2421875</v>
      </c>
      <c r="E3982" s="2" t="n">
        <v>22657.2578125</v>
      </c>
      <c r="F3982" s="2" t="n">
        <v>131922.6875</v>
      </c>
      <c r="G3982" s="2" t="n">
        <v>3207.33471679688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89537.375</v>
      </c>
      <c r="D3983" s="2" t="n">
        <v>35963.55078125</v>
      </c>
      <c r="E3983" s="2" t="n">
        <v>26133.611328125</v>
      </c>
      <c r="F3983" s="2" t="n">
        <v>133546.875</v>
      </c>
      <c r="G3983" s="2" t="n">
        <v>6094.62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41516.34375</v>
      </c>
      <c r="D3984" s="2" t="n">
        <v>40442.20703125</v>
      </c>
      <c r="E3984" s="2" t="n">
        <v>24364.94140625</v>
      </c>
      <c r="F3984" s="2" t="n">
        <v>123666.9296875</v>
      </c>
      <c r="G3984" s="2" t="n">
        <v>5126.323730468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59043.625</v>
      </c>
      <c r="D3985" s="2" t="n">
        <v>40946.3984375</v>
      </c>
      <c r="E3985" s="2" t="n">
        <v>25400.08203125</v>
      </c>
      <c r="F3985" s="2" t="n">
        <v>125623.5</v>
      </c>
      <c r="G3985" s="2" t="n">
        <v>3557.983398437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36773.96875</v>
      </c>
      <c r="D3986" s="2" t="n">
        <v>38590.80078125</v>
      </c>
      <c r="E3986" s="2" t="n">
        <v>25257.212890625</v>
      </c>
      <c r="F3986" s="2" t="n">
        <v>120154.171875</v>
      </c>
      <c r="G3986" s="2" t="n">
        <v>5205.074707031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280686.4375</v>
      </c>
      <c r="D3987" s="2" t="n">
        <v>31122.408203125</v>
      </c>
      <c r="E3987" s="2" t="n">
        <v>22903.06640625</v>
      </c>
      <c r="F3987" s="2" t="n">
        <v>114236.1953125</v>
      </c>
      <c r="G3987" s="2" t="n">
        <v>2817.95800781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07835.65625</v>
      </c>
      <c r="D3988" s="2" t="n">
        <v>35610.2421875</v>
      </c>
      <c r="E3988" s="2" t="n">
        <v>25613.744140625</v>
      </c>
      <c r="F3988" s="2" t="n">
        <v>127676.3203125</v>
      </c>
      <c r="G3988" s="2" t="n">
        <v>3200.76782226563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3532.78125</v>
      </c>
      <c r="D3989" s="2" t="n">
        <v>36746.890625</v>
      </c>
      <c r="E3989" s="2" t="n">
        <v>24645.291015625</v>
      </c>
      <c r="F3989" s="2" t="n">
        <v>122120.359375</v>
      </c>
      <c r="G3989" s="2" t="n">
        <v>4274.5937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51738.84375</v>
      </c>
      <c r="D3990" s="2" t="n">
        <v>44769.7109375</v>
      </c>
      <c r="E3990" s="2" t="n">
        <v>24989.111328125</v>
      </c>
      <c r="F3990" s="2" t="n">
        <v>128495.609375</v>
      </c>
      <c r="G3990" s="2" t="n">
        <v>4859.2773437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56578.53125</v>
      </c>
      <c r="D3991" s="2" t="n">
        <v>51515.98046875</v>
      </c>
      <c r="E3991" s="2" t="n">
        <v>24197.171875</v>
      </c>
      <c r="F3991" s="2" t="n">
        <v>130903.4375</v>
      </c>
      <c r="G3991" s="2" t="n">
        <v>3730.27954101563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47680.375</v>
      </c>
      <c r="D3992" s="2" t="n">
        <v>63222.88671875</v>
      </c>
      <c r="E3992" s="2" t="n">
        <v>29182.259765625</v>
      </c>
      <c r="F3992" s="2" t="n">
        <v>143022.78125</v>
      </c>
      <c r="G3992" s="2" t="n">
        <v>8007.2587890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02325.4375</v>
      </c>
      <c r="D3993" s="2" t="n">
        <v>45089.8359375</v>
      </c>
      <c r="E3993" s="2" t="n">
        <v>22196.908203125</v>
      </c>
      <c r="F3993" s="2" t="n">
        <v>131838.28125</v>
      </c>
      <c r="G3993" s="2" t="n">
        <v>4890.8339843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4902.53125</v>
      </c>
      <c r="D3994" s="2" t="n">
        <v>36428.953125</v>
      </c>
      <c r="E3994" s="2" t="n">
        <v>22550.376953125</v>
      </c>
      <c r="F3994" s="2" t="n">
        <v>126105.125</v>
      </c>
      <c r="G3994" s="2" t="n">
        <v>4250.9418945312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32508.375</v>
      </c>
      <c r="D3995" s="2" t="n">
        <v>39611.89453125</v>
      </c>
      <c r="E3995" s="2" t="n">
        <v>26744.927734375</v>
      </c>
      <c r="F3995" s="2" t="n">
        <v>136541.234375</v>
      </c>
      <c r="G3995" s="2" t="n">
        <v>7674.592285156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65185.28125</v>
      </c>
      <c r="D3996" s="2" t="n">
        <v>44579.609375</v>
      </c>
      <c r="E3996" s="2" t="n">
        <v>26300.18359375</v>
      </c>
      <c r="F3996" s="2" t="n">
        <v>134198.5625</v>
      </c>
      <c r="G3996" s="2" t="n">
        <v>3928.00854492188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45127.9375</v>
      </c>
      <c r="D3997" s="2" t="n">
        <v>39198.8828125</v>
      </c>
      <c r="E3997" s="2" t="n">
        <v>24818.1796875</v>
      </c>
      <c r="F3997" s="2" t="n">
        <v>126268.6875</v>
      </c>
      <c r="G3997" s="2" t="n">
        <v>3513.06762695313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55239.625</v>
      </c>
      <c r="D3998" s="2" t="n">
        <v>57064.58984375</v>
      </c>
      <c r="E3998" s="2" t="n">
        <v>36290.046875</v>
      </c>
      <c r="F3998" s="2" t="n">
        <v>139636.375</v>
      </c>
      <c r="G3998" s="2" t="n">
        <v>14745.60156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44803.51171875</v>
      </c>
      <c r="D3999" s="2" t="n">
        <v>8164.31494140625</v>
      </c>
      <c r="E3999" s="2" t="n">
        <v>25647.365234375</v>
      </c>
      <c r="F3999" s="2" t="n">
        <v>121218.140625</v>
      </c>
      <c r="G3999" s="2" t="n">
        <v>7626.5507812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244041.703125</v>
      </c>
      <c r="D4000" s="2" t="n">
        <v>29116.357421875</v>
      </c>
      <c r="E4000" s="2" t="n">
        <v>25823.8046875</v>
      </c>
      <c r="F4000" s="2" t="n">
        <v>126018.8828125</v>
      </c>
      <c r="G4000" s="2" t="n">
        <v>5073.934082031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253009.78125</v>
      </c>
      <c r="D4001" s="2" t="n">
        <v>34167.33984375</v>
      </c>
      <c r="E4001" s="2" t="n">
        <v>29405.6875</v>
      </c>
      <c r="F4001" s="2" t="n">
        <v>129758.1328125</v>
      </c>
      <c r="G4001" s="2" t="n">
        <v>3998.35913085938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36825.53125</v>
      </c>
      <c r="D4002" s="2" t="n">
        <v>43164.078125</v>
      </c>
      <c r="E4002" s="2" t="n">
        <v>24450.640625</v>
      </c>
      <c r="F4002" s="2" t="n">
        <v>127670.5703125</v>
      </c>
      <c r="G4002" s="2" t="n">
        <v>4660.346679687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0154.15625</v>
      </c>
      <c r="D4003" s="2" t="n">
        <v>43131.16015625</v>
      </c>
      <c r="E4003" s="2" t="n">
        <v>22903.13671875</v>
      </c>
      <c r="F4003" s="2" t="n">
        <v>125687.5390625</v>
      </c>
      <c r="G4003" s="2" t="n">
        <v>6091.504394531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51571.71875</v>
      </c>
      <c r="D4004" s="2" t="n">
        <v>52100.7578125</v>
      </c>
      <c r="E4004" s="2" t="n">
        <v>23521.490234375</v>
      </c>
      <c r="F4004" s="2" t="n">
        <v>133701.34375</v>
      </c>
      <c r="G4004" s="2" t="n">
        <v>6198.649902343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11306.21875</v>
      </c>
      <c r="D4005" s="2" t="n">
        <v>44587.76953125</v>
      </c>
      <c r="E4005" s="2" t="n">
        <v>24043.181640625</v>
      </c>
      <c r="F4005" s="2" t="n">
        <v>141859.671875</v>
      </c>
      <c r="G4005" s="2" t="n">
        <v>9681.30175781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90993.15625</v>
      </c>
      <c r="D4006" s="2" t="n">
        <v>38297.69921875</v>
      </c>
      <c r="E4006" s="2" t="n">
        <v>23690.794921875</v>
      </c>
      <c r="F4006" s="2" t="n">
        <v>135314.09375</v>
      </c>
      <c r="G4006" s="2" t="n">
        <v>3678.94799804688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93368.84375</v>
      </c>
      <c r="D4007" s="2" t="n">
        <v>35863.0625</v>
      </c>
      <c r="E4007" s="2" t="n">
        <v>24800.880859375</v>
      </c>
      <c r="F4007" s="2" t="n">
        <v>136873.015625</v>
      </c>
      <c r="G4007" s="2" t="n">
        <v>3367.87084960938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74121.78125</v>
      </c>
      <c r="D4008" s="2" t="n">
        <v>44310.203125</v>
      </c>
      <c r="E4008" s="2" t="n">
        <v>25699.171875</v>
      </c>
      <c r="F4008" s="2" t="n">
        <v>133643.40625</v>
      </c>
      <c r="G4008" s="2" t="n">
        <v>3465.551269531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74501.53125</v>
      </c>
      <c r="D4009" s="2" t="n">
        <v>42654.70703125</v>
      </c>
      <c r="E4009" s="2" t="n">
        <v>26103.294921875</v>
      </c>
      <c r="F4009" s="2" t="n">
        <v>133711.828125</v>
      </c>
      <c r="G4009" s="2" t="n">
        <v>3005.88696289063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97539.34375</v>
      </c>
      <c r="D4010" s="2" t="n">
        <v>47376.859375</v>
      </c>
      <c r="E4010" s="2" t="n">
        <v>30339.517578125</v>
      </c>
      <c r="F4010" s="2" t="n">
        <v>139354.75</v>
      </c>
      <c r="G4010" s="2" t="n">
        <v>7038.790527343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26835.0625</v>
      </c>
      <c r="D4011" s="2" t="n">
        <v>36607.8671875</v>
      </c>
      <c r="E4011" s="2" t="n">
        <v>26208.33984375</v>
      </c>
      <c r="F4011" s="2" t="n">
        <v>132573.34375</v>
      </c>
      <c r="G4011" s="2" t="n">
        <v>4042.27832031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13525.15625</v>
      </c>
      <c r="D4012" s="2" t="n">
        <v>35581.23046875</v>
      </c>
      <c r="E4012" s="2" t="n">
        <v>24768.181640625</v>
      </c>
      <c r="F4012" s="2" t="n">
        <v>126538.6015625</v>
      </c>
      <c r="G4012" s="2" t="n">
        <v>3133.86010742188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12491.9375</v>
      </c>
      <c r="D4013" s="2" t="n">
        <v>38231.4765625</v>
      </c>
      <c r="E4013" s="2" t="n">
        <v>24894.82421875</v>
      </c>
      <c r="F4013" s="2" t="n">
        <v>129438.4375</v>
      </c>
      <c r="G4013" s="2" t="n">
        <v>4325.421386718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38748.28125</v>
      </c>
      <c r="D4014" s="2" t="n">
        <v>42768.4765625</v>
      </c>
      <c r="E4014" s="2" t="n">
        <v>23509.310546875</v>
      </c>
      <c r="F4014" s="2" t="n">
        <v>129196.546875</v>
      </c>
      <c r="G4014" s="2" t="n">
        <v>4468.42333984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48651.90625</v>
      </c>
      <c r="D4015" s="2" t="n">
        <v>45672.46484375</v>
      </c>
      <c r="E4015" s="2" t="n">
        <v>22280.416015625</v>
      </c>
      <c r="F4015" s="2" t="n">
        <v>131752.109375</v>
      </c>
      <c r="G4015" s="2" t="n">
        <v>3223.6606445312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78413.4375</v>
      </c>
      <c r="D4016" s="2" t="n">
        <v>56148.99609375</v>
      </c>
      <c r="E4016" s="2" t="n">
        <v>25110.259765625</v>
      </c>
      <c r="F4016" s="2" t="n">
        <v>142485.953125</v>
      </c>
      <c r="G4016" s="2" t="n">
        <v>7300.9003906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56455.09375</v>
      </c>
      <c r="D4017" s="2" t="n">
        <v>53071.03125</v>
      </c>
      <c r="E4017" s="2" t="n">
        <v>21725.21484375</v>
      </c>
      <c r="F4017" s="2" t="n">
        <v>139857.140625</v>
      </c>
      <c r="G4017" s="2" t="n">
        <v>3807.14477539063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74426.53125</v>
      </c>
      <c r="D4018" s="2" t="n">
        <v>52431.8984375</v>
      </c>
      <c r="E4018" s="2" t="n">
        <v>24611.435546875</v>
      </c>
      <c r="F4018" s="2" t="n">
        <v>143926.34375</v>
      </c>
      <c r="G4018" s="2" t="n">
        <v>4003.85717773438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55328.25</v>
      </c>
      <c r="D4019" s="2" t="n">
        <v>46536.26953125</v>
      </c>
      <c r="E4019" s="2" t="n">
        <v>24381.021484375</v>
      </c>
      <c r="F4019" s="2" t="n">
        <v>137422.734375</v>
      </c>
      <c r="G4019" s="2" t="n">
        <v>3691.11401367188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49696.40625</v>
      </c>
      <c r="D4020" s="2" t="n">
        <v>43163.98828125</v>
      </c>
      <c r="E4020" s="2" t="n">
        <v>24084.775390625</v>
      </c>
      <c r="F4020" s="2" t="n">
        <v>133541.359375</v>
      </c>
      <c r="G4020" s="2" t="n">
        <v>2729.63208007813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49756</v>
      </c>
      <c r="D4021" s="2" t="n">
        <v>41847.40234375</v>
      </c>
      <c r="E4021" s="2" t="n">
        <v>24744.2578125</v>
      </c>
      <c r="F4021" s="2" t="n">
        <v>132930.859375</v>
      </c>
      <c r="G4021" s="2" t="n">
        <v>2949.510253906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36190.5625</v>
      </c>
      <c r="D4022" s="2" t="n">
        <v>41029.15234375</v>
      </c>
      <c r="E4022" s="2" t="n">
        <v>25331.955078125</v>
      </c>
      <c r="F4022" s="2" t="n">
        <v>132249.203125</v>
      </c>
      <c r="G4022" s="2" t="n">
        <v>2910.99487304688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25453.375</v>
      </c>
      <c r="D4023" s="2" t="n">
        <v>39083.7421875</v>
      </c>
      <c r="E4023" s="2" t="n">
        <v>23652.97265625</v>
      </c>
      <c r="F4023" s="2" t="n">
        <v>124644.203125</v>
      </c>
      <c r="G4023" s="2" t="n">
        <v>2886.45581054688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37217.875</v>
      </c>
      <c r="D4024" s="2" t="n">
        <v>42471.9375</v>
      </c>
      <c r="E4024" s="2" t="n">
        <v>25166.66796875</v>
      </c>
      <c r="F4024" s="2" t="n">
        <v>132430.0625</v>
      </c>
      <c r="G4024" s="2" t="n">
        <v>4676.955566406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36832</v>
      </c>
      <c r="D4025" s="2" t="n">
        <v>41553.828125</v>
      </c>
      <c r="E4025" s="2" t="n">
        <v>24074.181640625</v>
      </c>
      <c r="F4025" s="2" t="n">
        <v>128880.3125</v>
      </c>
      <c r="G4025" s="2" t="n">
        <v>3498.768066406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32978.6875</v>
      </c>
      <c r="D4026" s="2" t="n">
        <v>45864.9765625</v>
      </c>
      <c r="E4026" s="2" t="n">
        <v>24385.984375</v>
      </c>
      <c r="F4026" s="2" t="n">
        <v>127889.7265625</v>
      </c>
      <c r="G4026" s="2" t="n">
        <v>4186.84082031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290737.15625</v>
      </c>
      <c r="D4027" s="2" t="n">
        <v>41823.33203125</v>
      </c>
      <c r="E4027" s="2" t="n">
        <v>25142.369140625</v>
      </c>
      <c r="F4027" s="2" t="n">
        <v>133556.109375</v>
      </c>
      <c r="G4027" s="2" t="n">
        <v>8247.56152343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95697.375</v>
      </c>
      <c r="D4028" s="2" t="n">
        <v>57161.4609375</v>
      </c>
      <c r="E4028" s="2" t="n">
        <v>23032.96484375</v>
      </c>
      <c r="F4028" s="2" t="n">
        <v>148825.828125</v>
      </c>
      <c r="G4028" s="2" t="n">
        <v>3557.780761718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07951.21875</v>
      </c>
      <c r="D4029" s="2" t="n">
        <v>62795.9921875</v>
      </c>
      <c r="E4029" s="2" t="n">
        <v>24006.3984375</v>
      </c>
      <c r="F4029" s="2" t="n">
        <v>153729.1875</v>
      </c>
      <c r="G4029" s="2" t="n">
        <v>7725.050781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406131.75</v>
      </c>
      <c r="D4030" s="2" t="n">
        <v>58527.12890625</v>
      </c>
      <c r="E4030" s="2" t="n">
        <v>24336.388671875</v>
      </c>
      <c r="F4030" s="2" t="n">
        <v>155467.890625</v>
      </c>
      <c r="G4030" s="2" t="n">
        <v>4003.50073242188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63773.59375</v>
      </c>
      <c r="D4031" s="2" t="n">
        <v>51998.734375</v>
      </c>
      <c r="E4031" s="2" t="n">
        <v>24843.412109375</v>
      </c>
      <c r="F4031" s="2" t="n">
        <v>145523.421875</v>
      </c>
      <c r="G4031" s="2" t="n">
        <v>4910.362304687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69917.84375</v>
      </c>
      <c r="D4032" s="2" t="n">
        <v>49125.10546875</v>
      </c>
      <c r="E4032" s="2" t="n">
        <v>25693.080078125</v>
      </c>
      <c r="F4032" s="2" t="n">
        <v>143466.921875</v>
      </c>
      <c r="G4032" s="2" t="n">
        <v>3501.257812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364619.09375</v>
      </c>
      <c r="D4033" s="2" t="n">
        <v>46362.6796875</v>
      </c>
      <c r="E4033" s="2" t="n">
        <v>25556.8203125</v>
      </c>
      <c r="F4033" s="2" t="n">
        <v>140487.859375</v>
      </c>
      <c r="G4033" s="2" t="n">
        <v>3245.83666992188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29683.25</v>
      </c>
      <c r="D4034" s="2" t="n">
        <v>41556.0625</v>
      </c>
      <c r="E4034" s="2" t="n">
        <v>24325.12109375</v>
      </c>
      <c r="F4034" s="2" t="n">
        <v>128363.5625</v>
      </c>
      <c r="G4034" s="2" t="n">
        <v>5026.7871093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 t="n">
        <v>30953.47265625</v>
      </c>
      <c r="D4035" s="2" t="n">
        <v>6950.8837890625</v>
      </c>
      <c r="E4035" s="2" t="n">
        <v>4399.32958984375</v>
      </c>
      <c r="F4035" s="2" t="n">
        <v>6178.48388671875</v>
      </c>
      <c r="G4035" s="2" t="n">
        <v>3707.62963867188</v>
      </c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 t="n">
        <v>31819.23828125</v>
      </c>
      <c r="D4036" s="2" t="n">
        <v>5077.69189453125</v>
      </c>
      <c r="E4036" s="2" t="n">
        <v>3383.11181640625</v>
      </c>
      <c r="F4036" s="2" t="n">
        <v>6143.96875</v>
      </c>
      <c r="G4036" s="2" t="n">
        <v>3600.265625</v>
      </c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 t="n">
        <v>34730.44921875</v>
      </c>
      <c r="D4037" s="2" t="n">
        <v>5395.97216796875</v>
      </c>
      <c r="E4037" s="2" t="n">
        <v>3482.99926757813</v>
      </c>
      <c r="F4037" s="2" t="n">
        <v>5867.58251953125</v>
      </c>
      <c r="G4037" s="2" t="n">
        <v>3305.70092773438</v>
      </c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 t="n">
        <v>42085.16796875</v>
      </c>
      <c r="D4038" s="2" t="n">
        <v>9774.8994140625</v>
      </c>
      <c r="E4038" s="2" t="n">
        <v>7067.10400390625</v>
      </c>
      <c r="F4038" s="2" t="n">
        <v>9674.4287109375</v>
      </c>
      <c r="G4038" s="2" t="n">
        <v>6135.19384765625</v>
      </c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 t="n">
        <v>40184.13671875</v>
      </c>
      <c r="D4039" s="2" t="n">
        <v>6247.03515625</v>
      </c>
      <c r="E4039" s="2" t="n">
        <v>4108.86572265625</v>
      </c>
      <c r="F4039" s="2" t="n">
        <v>6557.51318359375</v>
      </c>
      <c r="G4039" s="2" t="n">
        <v>3669.12377929688</v>
      </c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 t="n">
        <v>44179.22265625</v>
      </c>
      <c r="D4040" s="2" t="n">
        <v>5645.1083984375</v>
      </c>
      <c r="E4040" s="2" t="n">
        <v>3401.2890625</v>
      </c>
      <c r="F4040" s="2" t="n">
        <v>5712.54296875</v>
      </c>
      <c r="G4040" s="2" t="n">
        <v>3048.44335937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6222.640625</v>
      </c>
      <c r="D4041" s="2" t="n">
        <v>32815.765625</v>
      </c>
      <c r="E4041" s="2" t="n">
        <v>14183.25390625</v>
      </c>
      <c r="F4041" s="2" t="n">
        <v>99866.1015625</v>
      </c>
      <c r="G4041" s="2" t="n">
        <v>2911.991699218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88919.0625</v>
      </c>
      <c r="D4042" s="2" t="n">
        <v>40419.4765625</v>
      </c>
      <c r="E4042" s="2" t="n">
        <v>19692.337890625</v>
      </c>
      <c r="F4042" s="2" t="n">
        <v>126919.1015625</v>
      </c>
      <c r="G4042" s="2" t="n">
        <v>3637.07324218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77303.1875</v>
      </c>
      <c r="D4043" s="2" t="n">
        <v>36713.34375</v>
      </c>
      <c r="E4043" s="2" t="n">
        <v>21028.265625</v>
      </c>
      <c r="F4043" s="2" t="n">
        <v>127306.015625</v>
      </c>
      <c r="G4043" s="2" t="n">
        <v>3408.37231445313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313062.875</v>
      </c>
      <c r="D4044" s="2" t="n">
        <v>40893.53125</v>
      </c>
      <c r="E4044" s="2" t="n">
        <v>20972.8671875</v>
      </c>
      <c r="F4044" s="2" t="n">
        <v>119046.4453125</v>
      </c>
      <c r="G4044" s="2" t="n">
        <v>3239.1943359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22635.75</v>
      </c>
      <c r="D4045" s="2" t="n">
        <v>41593.49609375</v>
      </c>
      <c r="E4045" s="2" t="n">
        <v>22579.021484375</v>
      </c>
      <c r="F4045" s="2" t="n">
        <v>124378.8671875</v>
      </c>
      <c r="G4045" s="2" t="n">
        <v>3583.25903320313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96527</v>
      </c>
      <c r="D4046" s="2" t="n">
        <v>41725.7578125</v>
      </c>
      <c r="E4046" s="2" t="n">
        <v>26228.3984375</v>
      </c>
      <c r="F4046" s="2" t="n">
        <v>136712.71875</v>
      </c>
      <c r="G4046" s="2" t="n">
        <v>5394.3618164062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73165.125</v>
      </c>
      <c r="D4047" s="2" t="n">
        <v>35446.95703125</v>
      </c>
      <c r="E4047" s="2" t="n">
        <v>24227.865234375</v>
      </c>
      <c r="F4047" s="2" t="n">
        <v>128722.96875</v>
      </c>
      <c r="G4047" s="2" t="n">
        <v>4950.589843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879464.9375</v>
      </c>
      <c r="D4048" s="2" t="n">
        <v>113600.59375</v>
      </c>
      <c r="E4048" s="2" t="n">
        <v>77164.8359375</v>
      </c>
      <c r="F4048" s="2" t="n">
        <v>385282.125</v>
      </c>
      <c r="G4048" s="2" t="n">
        <v>23426.3300781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01333.40625</v>
      </c>
      <c r="D4049" s="2" t="n">
        <v>42434.63671875</v>
      </c>
      <c r="E4049" s="2" t="n">
        <v>24607.68359375</v>
      </c>
      <c r="F4049" s="2" t="n">
        <v>132749.515625</v>
      </c>
      <c r="G4049" s="2" t="n">
        <v>4009.13842773438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22246.71875</v>
      </c>
      <c r="D4050" s="2" t="n">
        <v>46126.953125</v>
      </c>
      <c r="E4050" s="2" t="n">
        <v>22080.22265625</v>
      </c>
      <c r="F4050" s="2" t="n">
        <v>131879.9375</v>
      </c>
      <c r="G4050" s="2" t="n">
        <v>4995.413574218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46534.78125</v>
      </c>
      <c r="D4051" s="2" t="n">
        <v>50407.171875</v>
      </c>
      <c r="E4051" s="2" t="n">
        <v>20986.166015625</v>
      </c>
      <c r="F4051" s="2" t="n">
        <v>135167.046875</v>
      </c>
      <c r="G4051" s="2" t="n">
        <v>3417.191894531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48543.1875</v>
      </c>
      <c r="D4052" s="2" t="n">
        <v>55171.32421875</v>
      </c>
      <c r="E4052" s="2" t="n">
        <v>20030.251953125</v>
      </c>
      <c r="F4052" s="2" t="n">
        <v>135351.953125</v>
      </c>
      <c r="G4052" s="2" t="n">
        <v>4343.812988281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82836.5</v>
      </c>
      <c r="D4053" s="2" t="n">
        <v>41586.03125</v>
      </c>
      <c r="E4053" s="2" t="n">
        <v>20081.71484375</v>
      </c>
      <c r="F4053" s="2" t="n">
        <v>130586.796875</v>
      </c>
      <c r="G4053" s="2" t="n">
        <v>4055.028808593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14750.46875</v>
      </c>
      <c r="D4054" s="2" t="n">
        <v>42115.44921875</v>
      </c>
      <c r="E4054" s="2" t="n">
        <v>22959.29296875</v>
      </c>
      <c r="F4054" s="2" t="n">
        <v>136160.21875</v>
      </c>
      <c r="G4054" s="2" t="n">
        <v>4776.0449218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85913.3125</v>
      </c>
      <c r="D4055" s="2" t="n">
        <v>37431.20703125</v>
      </c>
      <c r="E4055" s="2" t="n">
        <v>23860.623046875</v>
      </c>
      <c r="F4055" s="2" t="n">
        <v>131807.828125</v>
      </c>
      <c r="G4055" s="2" t="n">
        <v>3594.18872070313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339235.71875</v>
      </c>
      <c r="D4056" s="2" t="n">
        <v>42222.01953125</v>
      </c>
      <c r="E4056" s="2" t="n">
        <v>23143.763671875</v>
      </c>
      <c r="F4056" s="2" t="n">
        <v>127229.7421875</v>
      </c>
      <c r="G4056" s="2" t="n">
        <v>3868.18505859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56035.90625</v>
      </c>
      <c r="D4057" s="2" t="n">
        <v>43088.3046875</v>
      </c>
      <c r="E4057" s="2" t="n">
        <v>26499.72265625</v>
      </c>
      <c r="F4057" s="2" t="n">
        <v>147365.546875</v>
      </c>
      <c r="G4057" s="2" t="n">
        <v>4123.3964843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36555.71875</v>
      </c>
      <c r="D4058" s="2" t="n">
        <v>39776.23828125</v>
      </c>
      <c r="E4058" s="2" t="n">
        <v>23603.3046875</v>
      </c>
      <c r="F4058" s="2" t="n">
        <v>125956.84375</v>
      </c>
      <c r="G4058" s="2" t="n">
        <v>2971.0722656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050.615234375</v>
      </c>
      <c r="D4059" s="2" t="n">
        <v>5049.0791015625</v>
      </c>
      <c r="E4059" s="2" t="n">
        <v>24699.8671875</v>
      </c>
      <c r="F4059" s="2" t="n">
        <v>131794.703125</v>
      </c>
      <c r="G4059" s="2" t="n">
        <v>3404.114746093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786019.125</v>
      </c>
      <c r="D4060" s="2" t="n">
        <v>91242.5703125</v>
      </c>
      <c r="E4060" s="2" t="n">
        <v>77372.3984375</v>
      </c>
      <c r="F4060" s="2" t="n">
        <v>424395.09375</v>
      </c>
      <c r="G4060" s="2" t="n">
        <v>11777.458007812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3214.90625</v>
      </c>
      <c r="D4061" s="2" t="n">
        <v>36490.65234375</v>
      </c>
      <c r="E4061" s="2" t="n">
        <v>25907.748046875</v>
      </c>
      <c r="F4061" s="2" t="n">
        <v>139061.09375</v>
      </c>
      <c r="G4061" s="2" t="n">
        <v>3955.802246093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73466.84375</v>
      </c>
      <c r="D4062" s="2" t="n">
        <v>49664.21484375</v>
      </c>
      <c r="E4062" s="2" t="n">
        <v>24968.21875</v>
      </c>
      <c r="F4062" s="2" t="n">
        <v>140246.484375</v>
      </c>
      <c r="G4062" s="2" t="n">
        <v>4058.736816406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75099.09375</v>
      </c>
      <c r="D4063" s="2" t="n">
        <v>53338.30078125</v>
      </c>
      <c r="E4063" s="2" t="n">
        <v>24539.1640625</v>
      </c>
      <c r="F4063" s="2" t="n">
        <v>142776.734375</v>
      </c>
      <c r="G4063" s="2" t="n">
        <v>5639.5058593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423843.75</v>
      </c>
      <c r="D4064" s="2" t="n">
        <v>65513.02734375</v>
      </c>
      <c r="E4064" s="2" t="n">
        <v>27061.9765625</v>
      </c>
      <c r="F4064" s="2" t="n">
        <v>152858.5625</v>
      </c>
      <c r="G4064" s="2" t="n">
        <v>8432.19433593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91213.0625</v>
      </c>
      <c r="D4065" s="2" t="n">
        <v>41882.21484375</v>
      </c>
      <c r="E4065" s="2" t="n">
        <v>21530.005859375</v>
      </c>
      <c r="F4065" s="2" t="n">
        <v>131711.625</v>
      </c>
      <c r="G4065" s="2" t="n">
        <v>4239.156738281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16335.53125</v>
      </c>
      <c r="D4066" s="2" t="n">
        <v>41757.55859375</v>
      </c>
      <c r="E4066" s="2" t="n">
        <v>28963.220703125</v>
      </c>
      <c r="F4066" s="2" t="n">
        <v>174340.984375</v>
      </c>
      <c r="G4066" s="2" t="n">
        <v>5431.835937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10428.625</v>
      </c>
      <c r="D4067" s="2" t="n">
        <v>37185.65234375</v>
      </c>
      <c r="E4067" s="2" t="n">
        <v>23880.78515625</v>
      </c>
      <c r="F4067" s="2" t="n">
        <v>131781.765625</v>
      </c>
      <c r="G4067" s="2" t="n">
        <v>2947.44750976563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44945.5</v>
      </c>
      <c r="D4068" s="2" t="n">
        <v>40799.07421875</v>
      </c>
      <c r="E4068" s="2" t="n">
        <v>23760.951171875</v>
      </c>
      <c r="F4068" s="2" t="n">
        <v>125536.0078125</v>
      </c>
      <c r="G4068" s="2" t="n">
        <v>3399.11596679688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49580.5</v>
      </c>
      <c r="D4069" s="2" t="n">
        <v>39949.59765625</v>
      </c>
      <c r="E4069" s="2" t="n">
        <v>24794</v>
      </c>
      <c r="F4069" s="2" t="n">
        <v>126365.625</v>
      </c>
      <c r="G4069" s="2" t="n">
        <v>3564.83959960938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47356.046875</v>
      </c>
      <c r="D4070" s="2" t="n">
        <v>28472.57421875</v>
      </c>
      <c r="E4070" s="2" t="n">
        <v>25497.39453125</v>
      </c>
      <c r="F4070" s="2" t="n">
        <v>138037.375</v>
      </c>
      <c r="G4070" s="2" t="n">
        <v>2532.46313476563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12972.375</v>
      </c>
      <c r="D4071" s="2" t="n">
        <v>35272.37890625</v>
      </c>
      <c r="E4071" s="2" t="n">
        <v>25157.8125</v>
      </c>
      <c r="F4071" s="2" t="n">
        <v>127089.7578125</v>
      </c>
      <c r="G4071" s="2" t="n">
        <v>2762.97338867188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19371.9375</v>
      </c>
      <c r="D4072" s="2" t="n">
        <v>36809.75</v>
      </c>
      <c r="E4072" s="2" t="n">
        <v>25716.681640625</v>
      </c>
      <c r="F4072" s="2" t="n">
        <v>130632.2265625</v>
      </c>
      <c r="G4072" s="2" t="n">
        <v>3473.90454101563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306426.65625</v>
      </c>
      <c r="D4073" s="2" t="n">
        <v>39318.703125</v>
      </c>
      <c r="E4073" s="2" t="n">
        <v>26394.59375</v>
      </c>
      <c r="F4073" s="2" t="n">
        <v>129331.328125</v>
      </c>
      <c r="G4073" s="2" t="n">
        <v>4399.7670898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46949.09375</v>
      </c>
      <c r="D4074" s="2" t="n">
        <v>45567.109375</v>
      </c>
      <c r="E4074" s="2" t="n">
        <v>24907.42578125</v>
      </c>
      <c r="F4074" s="2" t="n">
        <v>134695.8125</v>
      </c>
      <c r="G4074" s="2" t="n">
        <v>4206.7011718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41228.125</v>
      </c>
      <c r="D4075" s="2" t="n">
        <v>47057.2890625</v>
      </c>
      <c r="E4075" s="2" t="n">
        <v>22723.2109375</v>
      </c>
      <c r="F4075" s="2" t="n">
        <v>132061.65625</v>
      </c>
      <c r="G4075" s="2" t="n">
        <v>2666.069824218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35469.71875</v>
      </c>
      <c r="D4076" s="2" t="n">
        <v>49470.62109375</v>
      </c>
      <c r="E4076" s="2" t="n">
        <v>22611.755859375</v>
      </c>
      <c r="F4076" s="2" t="n">
        <v>139361.53125</v>
      </c>
      <c r="G4076" s="2" t="n">
        <v>3644.0424804687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9179.71875</v>
      </c>
      <c r="D4077" s="2" t="n">
        <v>44139.29296875</v>
      </c>
      <c r="E4077" s="2" t="n">
        <v>22252.556640625</v>
      </c>
      <c r="F4077" s="2" t="n">
        <v>134440.71875</v>
      </c>
      <c r="G4077" s="2" t="n">
        <v>3454.72094726563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275025.03125</v>
      </c>
      <c r="D4078" s="2" t="n">
        <v>34793.49609375</v>
      </c>
      <c r="E4078" s="2" t="n">
        <v>22846.58203125</v>
      </c>
      <c r="F4078" s="2" t="n">
        <v>131632.390625</v>
      </c>
      <c r="G4078" s="2" t="n">
        <v>3161.3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89655.25</v>
      </c>
      <c r="D4079" s="2" t="n">
        <v>36046.7890625</v>
      </c>
      <c r="E4079" s="2" t="n">
        <v>26203.412109375</v>
      </c>
      <c r="F4079" s="2" t="n">
        <v>133582.3125</v>
      </c>
      <c r="G4079" s="2" t="n">
        <v>6019.8378906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39130.09375</v>
      </c>
      <c r="D4080" s="2" t="n">
        <v>40218.2265625</v>
      </c>
      <c r="E4080" s="2" t="n">
        <v>24491.052734375</v>
      </c>
      <c r="F4080" s="2" t="n">
        <v>123558.5546875</v>
      </c>
      <c r="G4080" s="2" t="n">
        <v>4960.31054687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6370.21875</v>
      </c>
      <c r="D4081" s="2" t="n">
        <v>40699.796875</v>
      </c>
      <c r="E4081" s="2" t="n">
        <v>25361.265625</v>
      </c>
      <c r="F4081" s="2" t="n">
        <v>125620.53125</v>
      </c>
      <c r="G4081" s="2" t="n">
        <v>3508.05371093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33833.71875</v>
      </c>
      <c r="D4082" s="2" t="n">
        <v>38275.46875</v>
      </c>
      <c r="E4082" s="2" t="n">
        <v>25236.1875</v>
      </c>
      <c r="F4082" s="2" t="n">
        <v>120176.8671875</v>
      </c>
      <c r="G4082" s="2" t="n">
        <v>5086.79785156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279672.28125</v>
      </c>
      <c r="D4083" s="2" t="n">
        <v>31261.42578125</v>
      </c>
      <c r="E4083" s="2" t="n">
        <v>22933.201171875</v>
      </c>
      <c r="F4083" s="2" t="n">
        <v>114011.09375</v>
      </c>
      <c r="G4083" s="2" t="n">
        <v>2833.44628906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06778.25</v>
      </c>
      <c r="D4084" s="2" t="n">
        <v>35557.1796875</v>
      </c>
      <c r="E4084" s="2" t="n">
        <v>25705.9765625</v>
      </c>
      <c r="F4084" s="2" t="n">
        <v>127852.3359375</v>
      </c>
      <c r="G4084" s="2" t="n">
        <v>3136.4355468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2884.4375</v>
      </c>
      <c r="D4085" s="2" t="n">
        <v>36653.18359375</v>
      </c>
      <c r="E4085" s="2" t="n">
        <v>24492.181640625</v>
      </c>
      <c r="F4085" s="2" t="n">
        <v>122246.2265625</v>
      </c>
      <c r="G4085" s="2" t="n">
        <v>4092.85913085938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49499.65625</v>
      </c>
      <c r="D4086" s="2" t="n">
        <v>44810.97265625</v>
      </c>
      <c r="E4086" s="2" t="n">
        <v>25074.3828125</v>
      </c>
      <c r="F4086" s="2" t="n">
        <v>128465.84375</v>
      </c>
      <c r="G4086" s="2" t="n">
        <v>4787.67480468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53130.53125</v>
      </c>
      <c r="D4087" s="2" t="n">
        <v>50959.21484375</v>
      </c>
      <c r="E4087" s="2" t="n">
        <v>24214.689453125</v>
      </c>
      <c r="F4087" s="2" t="n">
        <v>131021.75</v>
      </c>
      <c r="G4087" s="2" t="n">
        <v>3637.491699218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43463.5</v>
      </c>
      <c r="D4088" s="2" t="n">
        <v>62826.02734375</v>
      </c>
      <c r="E4088" s="2" t="n">
        <v>29058.337890625</v>
      </c>
      <c r="F4088" s="2" t="n">
        <v>142632.640625</v>
      </c>
      <c r="G4088" s="2" t="n">
        <v>7687.28662109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01797</v>
      </c>
      <c r="D4089" s="2" t="n">
        <v>44871.59765625</v>
      </c>
      <c r="E4089" s="2" t="n">
        <v>22154.373046875</v>
      </c>
      <c r="F4089" s="2" t="n">
        <v>131360.546875</v>
      </c>
      <c r="G4089" s="2" t="n">
        <v>4879.296386718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4468.78125</v>
      </c>
      <c r="D4090" s="2" t="n">
        <v>36397.5390625</v>
      </c>
      <c r="E4090" s="2" t="n">
        <v>22851.86328125</v>
      </c>
      <c r="F4090" s="2" t="n">
        <v>125757.015625</v>
      </c>
      <c r="G4090" s="2" t="n">
        <v>4121.619628906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31963.53125</v>
      </c>
      <c r="D4091" s="2" t="n">
        <v>39725.2890625</v>
      </c>
      <c r="E4091" s="2" t="n">
        <v>26857.78125</v>
      </c>
      <c r="F4091" s="2" t="n">
        <v>136354.484375</v>
      </c>
      <c r="G4091" s="2" t="n">
        <v>7466.6367187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62719.15625</v>
      </c>
      <c r="D4092" s="2" t="n">
        <v>44226.48046875</v>
      </c>
      <c r="E4092" s="2" t="n">
        <v>26537.634765625</v>
      </c>
      <c r="F4092" s="2" t="n">
        <v>134191.265625</v>
      </c>
      <c r="G4092" s="2" t="n">
        <v>3868.84887695313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43095.8125</v>
      </c>
      <c r="D4093" s="2" t="n">
        <v>38954.73046875</v>
      </c>
      <c r="E4093" s="2" t="n">
        <v>24837.5390625</v>
      </c>
      <c r="F4093" s="2" t="n">
        <v>126036.0625</v>
      </c>
      <c r="G4093" s="2" t="n">
        <v>3532.92602539063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50796.25</v>
      </c>
      <c r="D4094" s="2" t="n">
        <v>56422.99609375</v>
      </c>
      <c r="E4094" s="2" t="n">
        <v>36190.8984375</v>
      </c>
      <c r="F4094" s="2" t="n">
        <v>139178.265625</v>
      </c>
      <c r="G4094" s="2" t="n">
        <v>14221.2324218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44447.3671875</v>
      </c>
      <c r="D4095" s="2" t="n">
        <v>8066.982421875</v>
      </c>
      <c r="E4095" s="2" t="n">
        <v>25849.869140625</v>
      </c>
      <c r="F4095" s="2" t="n">
        <v>121030.5078125</v>
      </c>
      <c r="G4095" s="2" t="n">
        <v>7749.620605468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40993.3125</v>
      </c>
      <c r="D4096" s="2" t="n">
        <v>28740.02734375</v>
      </c>
      <c r="E4096" s="2" t="n">
        <v>25845.486328125</v>
      </c>
      <c r="F4096" s="2" t="n">
        <v>126046.7890625</v>
      </c>
      <c r="G4096" s="2" t="n">
        <v>4870.477539062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50140.015625</v>
      </c>
      <c r="D4097" s="2" t="n">
        <v>33953.2890625</v>
      </c>
      <c r="E4097" s="2" t="n">
        <v>29218.833984375</v>
      </c>
      <c r="F4097" s="2" t="n">
        <v>129605.2109375</v>
      </c>
      <c r="G4097" s="2" t="n">
        <v>4010.515136718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35127.40625</v>
      </c>
      <c r="D4098" s="2" t="n">
        <v>43035.2578125</v>
      </c>
      <c r="E4098" s="2" t="n">
        <v>24716.06640625</v>
      </c>
      <c r="F4098" s="2" t="n">
        <v>127291.3125</v>
      </c>
      <c r="G4098" s="2" t="n">
        <v>4556.59960937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18455.9375</v>
      </c>
      <c r="D4099" s="2" t="n">
        <v>43046.359375</v>
      </c>
      <c r="E4099" s="2" t="n">
        <v>22837.111328125</v>
      </c>
      <c r="F4099" s="2" t="n">
        <v>125399.84375</v>
      </c>
      <c r="G4099" s="2" t="n">
        <v>6222.45312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48643.90625</v>
      </c>
      <c r="D4100" s="2" t="n">
        <v>51908.49609375</v>
      </c>
      <c r="E4100" s="2" t="n">
        <v>23511.7265625</v>
      </c>
      <c r="F4100" s="2" t="n">
        <v>133563.53125</v>
      </c>
      <c r="G4100" s="2" t="n">
        <v>5910.1479492187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12140.25</v>
      </c>
      <c r="D4101" s="2" t="n">
        <v>44623.50390625</v>
      </c>
      <c r="E4101" s="2" t="n">
        <v>24320.546875</v>
      </c>
      <c r="F4101" s="2" t="n">
        <v>141501.8125</v>
      </c>
      <c r="G4101" s="2" t="n">
        <v>9295.9882812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92567.78125</v>
      </c>
      <c r="D4102" s="2" t="n">
        <v>38456.0390625</v>
      </c>
      <c r="E4102" s="2" t="n">
        <v>23768.564453125</v>
      </c>
      <c r="F4102" s="2" t="n">
        <v>135027.328125</v>
      </c>
      <c r="G4102" s="2" t="n">
        <v>3986.54882812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4242.3125</v>
      </c>
      <c r="D4103" s="2" t="n">
        <v>36225.39453125</v>
      </c>
      <c r="E4103" s="2" t="n">
        <v>24789.365234375</v>
      </c>
      <c r="F4103" s="2" t="n">
        <v>136694.375</v>
      </c>
      <c r="G4103" s="2" t="n">
        <v>3220.109863281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71014.90625</v>
      </c>
      <c r="D4104" s="2" t="n">
        <v>44064.72265625</v>
      </c>
      <c r="E4104" s="2" t="n">
        <v>25722.17578125</v>
      </c>
      <c r="F4104" s="2" t="n">
        <v>133390.515625</v>
      </c>
      <c r="G4104" s="2" t="n">
        <v>3533.38378906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71566.21875</v>
      </c>
      <c r="D4105" s="2" t="n">
        <v>42559.96484375</v>
      </c>
      <c r="E4105" s="2" t="n">
        <v>26122.421875</v>
      </c>
      <c r="F4105" s="2" t="n">
        <v>133592.171875</v>
      </c>
      <c r="G4105" s="2" t="n">
        <v>2789.6665039062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94162.71875</v>
      </c>
      <c r="D4106" s="2" t="n">
        <v>46842.609375</v>
      </c>
      <c r="E4106" s="2" t="n">
        <v>30381.576171875</v>
      </c>
      <c r="F4106" s="2" t="n">
        <v>139093.765625</v>
      </c>
      <c r="G4106" s="2" t="n">
        <v>6759.789550781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25399.53125</v>
      </c>
      <c r="D4107" s="2" t="n">
        <v>36334.28125</v>
      </c>
      <c r="E4107" s="2" t="n">
        <v>26308.310546875</v>
      </c>
      <c r="F4107" s="2" t="n">
        <v>132686.234375</v>
      </c>
      <c r="G4107" s="2" t="n">
        <v>4193.1528320312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12335.3125</v>
      </c>
      <c r="D4108" s="2" t="n">
        <v>35487.359375</v>
      </c>
      <c r="E4108" s="2" t="n">
        <v>24904.642578125</v>
      </c>
      <c r="F4108" s="2" t="n">
        <v>126502.6875</v>
      </c>
      <c r="G4108" s="2" t="n">
        <v>3102.5214843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10832.5625</v>
      </c>
      <c r="D4109" s="2" t="n">
        <v>38141.35546875</v>
      </c>
      <c r="E4109" s="2" t="n">
        <v>24787.228515625</v>
      </c>
      <c r="F4109" s="2" t="n">
        <v>129095.375</v>
      </c>
      <c r="G4109" s="2" t="n">
        <v>4450.4877929687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36149.96875</v>
      </c>
      <c r="D4110" s="2" t="n">
        <v>42680.93359375</v>
      </c>
      <c r="E4110" s="2" t="n">
        <v>23492.173828125</v>
      </c>
      <c r="F4110" s="2" t="n">
        <v>128964.3828125</v>
      </c>
      <c r="G4110" s="2" t="n">
        <v>4501.619628906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46263.71875</v>
      </c>
      <c r="D4111" s="2" t="n">
        <v>45509.4765625</v>
      </c>
      <c r="E4111" s="2" t="n">
        <v>22515.947265625</v>
      </c>
      <c r="F4111" s="2" t="n">
        <v>131549.59375</v>
      </c>
      <c r="G4111" s="2" t="n">
        <v>3111.230468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76161.625</v>
      </c>
      <c r="D4112" s="2" t="n">
        <v>55782.6484375</v>
      </c>
      <c r="E4112" s="2" t="n">
        <v>25411.609375</v>
      </c>
      <c r="F4112" s="2" t="n">
        <v>142412.09375</v>
      </c>
      <c r="G4112" s="2" t="n">
        <v>7252.906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52909.625</v>
      </c>
      <c r="D4113" s="2" t="n">
        <v>53295.08203125</v>
      </c>
      <c r="E4113" s="2" t="n">
        <v>21621.43359375</v>
      </c>
      <c r="F4113" s="2" t="n">
        <v>140057.609375</v>
      </c>
      <c r="G4113" s="2" t="n">
        <v>3743.9931640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71566.0625</v>
      </c>
      <c r="D4114" s="2" t="n">
        <v>52163.38671875</v>
      </c>
      <c r="E4114" s="2" t="n">
        <v>24661.15625</v>
      </c>
      <c r="F4114" s="2" t="n">
        <v>143625.28125</v>
      </c>
      <c r="G4114" s="2" t="n">
        <v>3956.81738281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52042.90625</v>
      </c>
      <c r="D4115" s="2" t="n">
        <v>46441.75390625</v>
      </c>
      <c r="E4115" s="2" t="n">
        <v>24439.3671875</v>
      </c>
      <c r="F4115" s="2" t="n">
        <v>136824.40625</v>
      </c>
      <c r="G4115" s="2" t="n">
        <v>3891.25610351563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46869.59375</v>
      </c>
      <c r="D4116" s="2" t="n">
        <v>42777.484375</v>
      </c>
      <c r="E4116" s="2" t="n">
        <v>24235.60546875</v>
      </c>
      <c r="F4116" s="2" t="n">
        <v>133234.046875</v>
      </c>
      <c r="G4116" s="2" t="n">
        <v>2782.72192382813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46203.625</v>
      </c>
      <c r="D4117" s="2" t="n">
        <v>41686.3515625</v>
      </c>
      <c r="E4117" s="2" t="n">
        <v>24934.21484375</v>
      </c>
      <c r="F4117" s="2" t="n">
        <v>132579.75</v>
      </c>
      <c r="G4117" s="2" t="n">
        <v>3120.69067382813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32893.0625</v>
      </c>
      <c r="D4118" s="2" t="n">
        <v>40841.89453125</v>
      </c>
      <c r="E4118" s="2" t="n">
        <v>25495.458984375</v>
      </c>
      <c r="F4118" s="2" t="n">
        <v>131962.09375</v>
      </c>
      <c r="G4118" s="2" t="n">
        <v>2937.7968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21913.90625</v>
      </c>
      <c r="D4119" s="2" t="n">
        <v>38661.484375</v>
      </c>
      <c r="E4119" s="2" t="n">
        <v>23839.138671875</v>
      </c>
      <c r="F4119" s="2" t="n">
        <v>124487.421875</v>
      </c>
      <c r="G4119" s="2" t="n">
        <v>2923.3208007812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33681.40625</v>
      </c>
      <c r="D4120" s="2" t="n">
        <v>42046.11328125</v>
      </c>
      <c r="E4120" s="2" t="n">
        <v>25427.9375</v>
      </c>
      <c r="F4120" s="2" t="n">
        <v>132434.234375</v>
      </c>
      <c r="G4120" s="2" t="n">
        <v>4860.947753906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33931.84375</v>
      </c>
      <c r="D4121" s="2" t="n">
        <v>41271.87890625</v>
      </c>
      <c r="E4121" s="2" t="n">
        <v>23964.111328125</v>
      </c>
      <c r="F4121" s="2" t="n">
        <v>128649</v>
      </c>
      <c r="G4121" s="2" t="n">
        <v>3654.69702148438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29834.78125</v>
      </c>
      <c r="D4122" s="2" t="n">
        <v>45371.53515625</v>
      </c>
      <c r="E4122" s="2" t="n">
        <v>24365.380859375</v>
      </c>
      <c r="F4122" s="2" t="n">
        <v>127638.890625</v>
      </c>
      <c r="G4122" s="2" t="n">
        <v>4240.870605468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288018.03125</v>
      </c>
      <c r="D4123" s="2" t="n">
        <v>41372.8671875</v>
      </c>
      <c r="E4123" s="2" t="n">
        <v>25097.720703125</v>
      </c>
      <c r="F4123" s="2" t="n">
        <v>133267.78125</v>
      </c>
      <c r="G4123" s="2" t="n">
        <v>8036.16894531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91210.3125</v>
      </c>
      <c r="D4124" s="2" t="n">
        <v>56926.078125</v>
      </c>
      <c r="E4124" s="2" t="n">
        <v>23243.638671875</v>
      </c>
      <c r="F4124" s="2" t="n">
        <v>148278.53125</v>
      </c>
      <c r="G4124" s="2" t="n">
        <v>3579.453613281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04095.625</v>
      </c>
      <c r="D4125" s="2" t="n">
        <v>62351.05859375</v>
      </c>
      <c r="E4125" s="2" t="n">
        <v>24044.216796875</v>
      </c>
      <c r="F4125" s="2" t="n">
        <v>153464.09375</v>
      </c>
      <c r="G4125" s="2" t="n">
        <v>7599.502929687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402452.0625</v>
      </c>
      <c r="D4126" s="2" t="n">
        <v>58092.52734375</v>
      </c>
      <c r="E4126" s="2" t="n">
        <v>24562.169921875</v>
      </c>
      <c r="F4126" s="2" t="n">
        <v>155083.171875</v>
      </c>
      <c r="G4126" s="2" t="n">
        <v>4242.120117187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60628.5625</v>
      </c>
      <c r="D4127" s="2" t="n">
        <v>51383.73046875</v>
      </c>
      <c r="E4127" s="2" t="n">
        <v>24918.34375</v>
      </c>
      <c r="F4127" s="2" t="n">
        <v>145425.625</v>
      </c>
      <c r="G4127" s="2" t="n">
        <v>4661.6835937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66244.6875</v>
      </c>
      <c r="D4128" s="2" t="n">
        <v>48792.7734375</v>
      </c>
      <c r="E4128" s="2" t="n">
        <v>25757.7265625</v>
      </c>
      <c r="F4128" s="2" t="n">
        <v>142912.359375</v>
      </c>
      <c r="G4128" s="2" t="n">
        <v>3504.50561523438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360065.3125</v>
      </c>
      <c r="D4129" s="2" t="n">
        <v>45974.40625</v>
      </c>
      <c r="E4129" s="2" t="n">
        <v>25498.341796875</v>
      </c>
      <c r="F4129" s="2" t="n">
        <v>140426.3125</v>
      </c>
      <c r="G4129" s="2" t="n">
        <v>3277.36401367188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26906.84375</v>
      </c>
      <c r="D4130" s="2" t="n">
        <v>41283.21875</v>
      </c>
      <c r="E4130" s="2" t="n">
        <v>24377.640625</v>
      </c>
      <c r="F4130" s="2" t="n">
        <v>128471.625</v>
      </c>
      <c r="G4130" s="2" t="n">
        <v>4811.124023437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 t="n">
        <v>31089.009765625</v>
      </c>
      <c r="D4131" s="2" t="n">
        <v>6941.4462890625</v>
      </c>
      <c r="E4131" s="2" t="n">
        <v>4277.96875</v>
      </c>
      <c r="F4131" s="2" t="n">
        <v>6193.2255859375</v>
      </c>
      <c r="G4131" s="2" t="n">
        <v>3642.54174804688</v>
      </c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 t="n">
        <v>31927.4453125</v>
      </c>
      <c r="D4132" s="2" t="n">
        <v>5067.20361328125</v>
      </c>
      <c r="E4132" s="2" t="n">
        <v>3482.41088867188</v>
      </c>
      <c r="F4132" s="2" t="n">
        <v>6129.17578125</v>
      </c>
      <c r="G4132" s="2" t="n">
        <v>3722.46606445313</v>
      </c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 t="n">
        <v>34510.40625</v>
      </c>
      <c r="D4133" s="2" t="n">
        <v>5390.71484375</v>
      </c>
      <c r="E4133" s="2" t="n">
        <v>3519.2177734375</v>
      </c>
      <c r="F4133" s="2" t="n">
        <v>5983.0791015625</v>
      </c>
      <c r="G4133" s="2" t="n">
        <v>3332.82543945313</v>
      </c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 t="n">
        <v>41759.02734375</v>
      </c>
      <c r="D4134" s="2" t="n">
        <v>9796.0556640625</v>
      </c>
      <c r="E4134" s="2" t="n">
        <v>7067.10400390625</v>
      </c>
      <c r="F4134" s="2" t="n">
        <v>9826.6396484375</v>
      </c>
      <c r="G4134" s="2" t="n">
        <v>6245.74658203125</v>
      </c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 t="n">
        <v>40146.74609375</v>
      </c>
      <c r="D4135" s="2" t="n">
        <v>6534.4404296875</v>
      </c>
      <c r="E4135" s="2" t="n">
        <v>4120.9052734375</v>
      </c>
      <c r="F4135" s="2" t="n">
        <v>6555.2607421875</v>
      </c>
      <c r="G4135" s="2" t="n">
        <v>3678.14721679688</v>
      </c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 t="n">
        <v>44132.94921875</v>
      </c>
      <c r="D4136" s="2" t="n">
        <v>5405.26904296875</v>
      </c>
      <c r="E4136" s="2" t="n">
        <v>3417.58251953125</v>
      </c>
      <c r="F4136" s="2" t="n">
        <v>5643.13671875</v>
      </c>
      <c r="G4136" s="2" t="n">
        <v>3265.8867187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5360.234375</v>
      </c>
      <c r="D4137" s="2" t="n">
        <v>32804.04296875</v>
      </c>
      <c r="E4137" s="2" t="n">
        <v>14274.423828125</v>
      </c>
      <c r="F4137" s="2" t="n">
        <v>99928.2265625</v>
      </c>
      <c r="G4137" s="2" t="n">
        <v>2867.3027343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87989.09375</v>
      </c>
      <c r="D4138" s="2" t="n">
        <v>40306.1171875</v>
      </c>
      <c r="E4138" s="2" t="n">
        <v>19971.18359375</v>
      </c>
      <c r="F4138" s="2" t="n">
        <v>126791.9765625</v>
      </c>
      <c r="G4138" s="2" t="n">
        <v>3602.47387695313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77518.21875</v>
      </c>
      <c r="D4139" s="2" t="n">
        <v>36525.76171875</v>
      </c>
      <c r="E4139" s="2" t="n">
        <v>21243.021484375</v>
      </c>
      <c r="F4139" s="2" t="n">
        <v>127119.453125</v>
      </c>
      <c r="G4139" s="2" t="n">
        <v>3188.315917968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311260.6875</v>
      </c>
      <c r="D4140" s="2" t="n">
        <v>41062.92578125</v>
      </c>
      <c r="E4140" s="2" t="n">
        <v>21215.9140625</v>
      </c>
      <c r="F4140" s="2" t="n">
        <v>119082.5625</v>
      </c>
      <c r="G4140" s="2" t="n">
        <v>3289.872558593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21084.15625</v>
      </c>
      <c r="D4141" s="2" t="n">
        <v>41342.3125</v>
      </c>
      <c r="E4141" s="2" t="n">
        <v>22485.779296875</v>
      </c>
      <c r="F4141" s="2" t="n">
        <v>124733.96875</v>
      </c>
      <c r="G4141" s="2" t="n">
        <v>3614.69116210938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96022.875</v>
      </c>
      <c r="D4142" s="2" t="n">
        <v>41862.28515625</v>
      </c>
      <c r="E4142" s="2" t="n">
        <v>26376.673828125</v>
      </c>
      <c r="F4142" s="2" t="n">
        <v>136934.984375</v>
      </c>
      <c r="G4142" s="2" t="n">
        <v>5331.5878906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71089.46875</v>
      </c>
      <c r="D4143" s="2" t="n">
        <v>35394.0078125</v>
      </c>
      <c r="E4143" s="2" t="n">
        <v>24254.30078125</v>
      </c>
      <c r="F4143" s="2" t="n">
        <v>128583.8359375</v>
      </c>
      <c r="G4143" s="2" t="n">
        <v>4889.17968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876470.25</v>
      </c>
      <c r="D4144" s="2" t="n">
        <v>112556.140625</v>
      </c>
      <c r="E4144" s="2" t="n">
        <v>77392.1484375</v>
      </c>
      <c r="F4144" s="2" t="n">
        <v>385210.59375</v>
      </c>
      <c r="G4144" s="2" t="n">
        <v>23343.5722656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00335.0625</v>
      </c>
      <c r="D4145" s="2" t="n">
        <v>42314.640625</v>
      </c>
      <c r="E4145" s="2" t="n">
        <v>24728.818359375</v>
      </c>
      <c r="F4145" s="2" t="n">
        <v>132783.0625</v>
      </c>
      <c r="G4145" s="2" t="n">
        <v>4055.61816406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21615.9375</v>
      </c>
      <c r="D4146" s="2" t="n">
        <v>45967.91015625</v>
      </c>
      <c r="E4146" s="2" t="n">
        <v>22294.072265625</v>
      </c>
      <c r="F4146" s="2" t="n">
        <v>131615.59375</v>
      </c>
      <c r="G4146" s="2" t="n">
        <v>5120.29882812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45929.28125</v>
      </c>
      <c r="D4147" s="2" t="n">
        <v>50560.4296875</v>
      </c>
      <c r="E4147" s="2" t="n">
        <v>21140.03515625</v>
      </c>
      <c r="F4147" s="2" t="n">
        <v>135274.53125</v>
      </c>
      <c r="G4147" s="2" t="n">
        <v>3470.62182617188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47228.0625</v>
      </c>
      <c r="D4148" s="2" t="n">
        <v>54939.19921875</v>
      </c>
      <c r="E4148" s="2" t="n">
        <v>20058.06640625</v>
      </c>
      <c r="F4148" s="2" t="n">
        <v>135984.671875</v>
      </c>
      <c r="G4148" s="2" t="n">
        <v>4332.437988281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83178.8125</v>
      </c>
      <c r="D4149" s="2" t="n">
        <v>41544.15625</v>
      </c>
      <c r="E4149" s="2" t="n">
        <v>20038.03125</v>
      </c>
      <c r="F4149" s="2" t="n">
        <v>131203.796875</v>
      </c>
      <c r="G4149" s="2" t="n">
        <v>3865.55737304688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14755.375</v>
      </c>
      <c r="D4150" s="2" t="n">
        <v>42166.0078125</v>
      </c>
      <c r="E4150" s="2" t="n">
        <v>23061.21484375</v>
      </c>
      <c r="F4150" s="2" t="n">
        <v>136135.046875</v>
      </c>
      <c r="G4150" s="2" t="n">
        <v>4776.0449218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85415.09375</v>
      </c>
      <c r="D4151" s="2" t="n">
        <v>37460.59375</v>
      </c>
      <c r="E4151" s="2" t="n">
        <v>23981.8125</v>
      </c>
      <c r="F4151" s="2" t="n">
        <v>132176.703125</v>
      </c>
      <c r="G4151" s="2" t="n">
        <v>3559.96948242188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337151.1875</v>
      </c>
      <c r="D4152" s="2" t="n">
        <v>42309.2578125</v>
      </c>
      <c r="E4152" s="2" t="n">
        <v>23045.123046875</v>
      </c>
      <c r="F4152" s="2" t="n">
        <v>127619.265625</v>
      </c>
      <c r="G4152" s="2" t="n">
        <v>3795.93286132813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53119.15625</v>
      </c>
      <c r="D4153" s="2" t="n">
        <v>43074.296875</v>
      </c>
      <c r="E4153" s="2" t="n">
        <v>26559.759765625</v>
      </c>
      <c r="F4153" s="2" t="n">
        <v>147681.8125</v>
      </c>
      <c r="G4153" s="2" t="n">
        <v>4031.685058593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35218.9375</v>
      </c>
      <c r="D4154" s="2" t="n">
        <v>39854.8359375</v>
      </c>
      <c r="E4154" s="2" t="n">
        <v>23795.466796875</v>
      </c>
      <c r="F4154" s="2" t="n">
        <v>126001.46875</v>
      </c>
      <c r="G4154" s="2" t="n">
        <v>3007.33813476563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016.208984375</v>
      </c>
      <c r="D4155" s="2" t="n">
        <v>5053.44970703125</v>
      </c>
      <c r="E4155" s="2" t="n">
        <v>24797.69921875</v>
      </c>
      <c r="F4155" s="2" t="n">
        <v>131792.015625</v>
      </c>
      <c r="G4155" s="2" t="n">
        <v>3462.699218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779158.9375</v>
      </c>
      <c r="D4156" s="2" t="n">
        <v>91080.734375</v>
      </c>
      <c r="E4156" s="2" t="n">
        <v>77566.6171875</v>
      </c>
      <c r="F4156" s="2" t="n">
        <v>424386.4375</v>
      </c>
      <c r="G4156" s="2" t="n">
        <v>12058.45605468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1625.90625</v>
      </c>
      <c r="D4157" s="2" t="n">
        <v>36271.54296875</v>
      </c>
      <c r="E4157" s="2" t="n">
        <v>26138.7578125</v>
      </c>
      <c r="F4157" s="2" t="n">
        <v>139056.421875</v>
      </c>
      <c r="G4157" s="2" t="n">
        <v>4011.06372070313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71986.78125</v>
      </c>
      <c r="D4158" s="2" t="n">
        <v>49570.390625</v>
      </c>
      <c r="E4158" s="2" t="n">
        <v>25085.412109375</v>
      </c>
      <c r="F4158" s="2" t="n">
        <v>140444.109375</v>
      </c>
      <c r="G4158" s="2" t="n">
        <v>4213.7407226562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74088.34375</v>
      </c>
      <c r="D4159" s="2" t="n">
        <v>53011.4375</v>
      </c>
      <c r="E4159" s="2" t="n">
        <v>24516.1796875</v>
      </c>
      <c r="F4159" s="2" t="n">
        <v>143341.234375</v>
      </c>
      <c r="G4159" s="2" t="n">
        <v>5564.4511718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422142.90625</v>
      </c>
      <c r="D4160" s="2" t="n">
        <v>65010.5</v>
      </c>
      <c r="E4160" s="2" t="n">
        <v>26885.119140625</v>
      </c>
      <c r="F4160" s="2" t="n">
        <v>153433.78125</v>
      </c>
      <c r="G4160" s="2" t="n">
        <v>8347.85839843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90811.125</v>
      </c>
      <c r="D4161" s="2" t="n">
        <v>42139.89453125</v>
      </c>
      <c r="E4161" s="2" t="n">
        <v>21609.482421875</v>
      </c>
      <c r="F4161" s="2" t="n">
        <v>132073.125</v>
      </c>
      <c r="G4161" s="2" t="n">
        <v>4111.309082031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16700.9375</v>
      </c>
      <c r="D4162" s="2" t="n">
        <v>41709.90625</v>
      </c>
      <c r="E4162" s="2" t="n">
        <v>29347.388671875</v>
      </c>
      <c r="F4162" s="2" t="n">
        <v>174096.859375</v>
      </c>
      <c r="G4162" s="2" t="n">
        <v>5163.050781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09779.78125</v>
      </c>
      <c r="D4163" s="2" t="n">
        <v>37273.54296875</v>
      </c>
      <c r="E4163" s="2" t="n">
        <v>23750.791015625</v>
      </c>
      <c r="F4163" s="2" t="n">
        <v>131800.21875</v>
      </c>
      <c r="G4163" s="2" t="n">
        <v>3091.44506835938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43442.53125</v>
      </c>
      <c r="D4164" s="2" t="n">
        <v>40630.96484375</v>
      </c>
      <c r="E4164" s="2" t="n">
        <v>23844.0390625</v>
      </c>
      <c r="F4164" s="2" t="n">
        <v>125407.375</v>
      </c>
      <c r="G4164" s="2" t="n">
        <v>3209.07641601563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48115.25</v>
      </c>
      <c r="D4165" s="2" t="n">
        <v>40120.5546875</v>
      </c>
      <c r="E4165" s="2" t="n">
        <v>24799.1640625</v>
      </c>
      <c r="F4165" s="2" t="n">
        <v>126443.28125</v>
      </c>
      <c r="G4165" s="2" t="n">
        <v>3603.9584960937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49885.828125</v>
      </c>
      <c r="D4166" s="2" t="n">
        <v>28792.369140625</v>
      </c>
      <c r="E4166" s="2" t="n">
        <v>25744.552734375</v>
      </c>
      <c r="F4166" s="2" t="n">
        <v>138600</v>
      </c>
      <c r="G4166" s="2" t="n">
        <v>2563.56811523438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12312.75</v>
      </c>
      <c r="D4167" s="2" t="n">
        <v>35379.5625</v>
      </c>
      <c r="E4167" s="2" t="n">
        <v>25345.6953125</v>
      </c>
      <c r="F4167" s="2" t="n">
        <v>127208.9765625</v>
      </c>
      <c r="G4167" s="2" t="n">
        <v>2610.43676757813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18423.46875</v>
      </c>
      <c r="D4168" s="2" t="n">
        <v>36686.8203125</v>
      </c>
      <c r="E4168" s="2" t="n">
        <v>25839.146484375</v>
      </c>
      <c r="F4168" s="2" t="n">
        <v>131015.96875</v>
      </c>
      <c r="G4168" s="2" t="n">
        <v>3299.5351562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306166.8125</v>
      </c>
      <c r="D4169" s="2" t="n">
        <v>39343.0546875</v>
      </c>
      <c r="E4169" s="2" t="n">
        <v>26342.138671875</v>
      </c>
      <c r="F4169" s="2" t="n">
        <v>129546.0703125</v>
      </c>
      <c r="G4169" s="2" t="n">
        <v>4443.87304687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46167.125</v>
      </c>
      <c r="D4170" s="2" t="n">
        <v>45634.63671875</v>
      </c>
      <c r="E4170" s="2" t="n">
        <v>24923.4140625</v>
      </c>
      <c r="F4170" s="2" t="n">
        <v>134740.1875</v>
      </c>
      <c r="G4170" s="2" t="n">
        <v>4148.0258789062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40694.65625</v>
      </c>
      <c r="D4171" s="2" t="n">
        <v>47093.36328125</v>
      </c>
      <c r="E4171" s="2" t="n">
        <v>22986.939453125</v>
      </c>
      <c r="F4171" s="2" t="n">
        <v>132359.375</v>
      </c>
      <c r="G4171" s="2" t="n">
        <v>2947.6967773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36173.25</v>
      </c>
      <c r="D4172" s="2" t="n">
        <v>49622.65625</v>
      </c>
      <c r="E4172" s="2" t="n">
        <v>22649.779296875</v>
      </c>
      <c r="F4172" s="2" t="n">
        <v>139742.703125</v>
      </c>
      <c r="G4172" s="2" t="n">
        <v>3606.1083984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8599.21875</v>
      </c>
      <c r="D4173" s="2" t="n">
        <v>44176.171875</v>
      </c>
      <c r="E4173" s="2" t="n">
        <v>22325.51953125</v>
      </c>
      <c r="F4173" s="2" t="n">
        <v>134304.640625</v>
      </c>
      <c r="G4173" s="2" t="n">
        <v>3628.80346679688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275814.75</v>
      </c>
      <c r="D4174" s="2" t="n">
        <v>35044.62109375</v>
      </c>
      <c r="E4174" s="2" t="n">
        <v>22858.90625</v>
      </c>
      <c r="F4174" s="2" t="n">
        <v>131531.953125</v>
      </c>
      <c r="G4174" s="2" t="n">
        <v>3147.14941406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90341.25</v>
      </c>
      <c r="D4175" s="2" t="n">
        <v>36243.81640625</v>
      </c>
      <c r="E4175" s="2" t="n">
        <v>26138.900390625</v>
      </c>
      <c r="F4175" s="2" t="n">
        <v>133705.28125</v>
      </c>
      <c r="G4175" s="2" t="n">
        <v>5842.8769531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37733</v>
      </c>
      <c r="D4176" s="2" t="n">
        <v>39924.703125</v>
      </c>
      <c r="E4176" s="2" t="n">
        <v>24599.1484375</v>
      </c>
      <c r="F4176" s="2" t="n">
        <v>123764.78125</v>
      </c>
      <c r="G4176" s="2" t="n">
        <v>5055.4770507812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4701.65625</v>
      </c>
      <c r="D4177" s="2" t="n">
        <v>40662.00390625</v>
      </c>
      <c r="E4177" s="2" t="n">
        <v>25566.296875</v>
      </c>
      <c r="F4177" s="2" t="n">
        <v>125603.71875</v>
      </c>
      <c r="G4177" s="2" t="n">
        <v>3505.058105468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32364</v>
      </c>
      <c r="D4178" s="2" t="n">
        <v>38182.1640625</v>
      </c>
      <c r="E4178" s="2" t="n">
        <v>25591.806640625</v>
      </c>
      <c r="F4178" s="2" t="n">
        <v>120163.25</v>
      </c>
      <c r="G4178" s="2" t="n">
        <v>5113.18261718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279358.3125</v>
      </c>
      <c r="D4179" s="2" t="n">
        <v>31164.71875</v>
      </c>
      <c r="E4179" s="2" t="n">
        <v>23029.99609375</v>
      </c>
      <c r="F4179" s="2" t="n">
        <v>114307.609375</v>
      </c>
      <c r="G4179" s="2" t="n">
        <v>2689.49633789063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06471.71875</v>
      </c>
      <c r="D4180" s="2" t="n">
        <v>35432.484375</v>
      </c>
      <c r="E4180" s="2" t="n">
        <v>25823.36328125</v>
      </c>
      <c r="F4180" s="2" t="n">
        <v>128001.6171875</v>
      </c>
      <c r="G4180" s="2" t="n">
        <v>3062.779785156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2369.6875</v>
      </c>
      <c r="D4181" s="2" t="n">
        <v>36814.078125</v>
      </c>
      <c r="E4181" s="2" t="n">
        <v>24895.8359375</v>
      </c>
      <c r="F4181" s="2" t="n">
        <v>122476.203125</v>
      </c>
      <c r="G4181" s="2" t="n">
        <v>4419.0253906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48657.78125</v>
      </c>
      <c r="D4182" s="2" t="n">
        <v>44570.90234375</v>
      </c>
      <c r="E4182" s="2" t="n">
        <v>25187.4375</v>
      </c>
      <c r="F4182" s="2" t="n">
        <v>128444.7265625</v>
      </c>
      <c r="G4182" s="2" t="n">
        <v>4652.2114257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52795.0625</v>
      </c>
      <c r="D4183" s="2" t="n">
        <v>50788.140625</v>
      </c>
      <c r="E4183" s="2" t="n">
        <v>24371.326171875</v>
      </c>
      <c r="F4183" s="2" t="n">
        <v>130926.265625</v>
      </c>
      <c r="G4183" s="2" t="n">
        <v>3792.83325195313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41898.3125</v>
      </c>
      <c r="D4184" s="2" t="n">
        <v>62819.19921875</v>
      </c>
      <c r="E4184" s="2" t="n">
        <v>28945.767578125</v>
      </c>
      <c r="F4184" s="2" t="n">
        <v>142813.75</v>
      </c>
      <c r="G4184" s="2" t="n">
        <v>7422.961425781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2272.59375</v>
      </c>
      <c r="D4185" s="2" t="n">
        <v>44726.875</v>
      </c>
      <c r="E4185" s="2" t="n">
        <v>22274.34375</v>
      </c>
      <c r="F4185" s="2" t="n">
        <v>131790.5</v>
      </c>
      <c r="G4185" s="2" t="n">
        <v>4825.804687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4510.03125</v>
      </c>
      <c r="D4186" s="2" t="n">
        <v>36326.04296875</v>
      </c>
      <c r="E4186" s="2" t="n">
        <v>22715.87890625</v>
      </c>
      <c r="F4186" s="2" t="n">
        <v>125804.9609375</v>
      </c>
      <c r="G4186" s="2" t="n">
        <v>4166.465332031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32435.25</v>
      </c>
      <c r="D4187" s="2" t="n">
        <v>39923.265625</v>
      </c>
      <c r="E4187" s="2" t="n">
        <v>26842.857421875</v>
      </c>
      <c r="F4187" s="2" t="n">
        <v>136328.59375</v>
      </c>
      <c r="G4187" s="2" t="n">
        <v>7476.046386718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60740.0625</v>
      </c>
      <c r="D4188" s="2" t="n">
        <v>44171.33203125</v>
      </c>
      <c r="E4188" s="2" t="n">
        <v>26342.357421875</v>
      </c>
      <c r="F4188" s="2" t="n">
        <v>133992.703125</v>
      </c>
      <c r="G4188" s="2" t="n">
        <v>3750.529785156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41877.53125</v>
      </c>
      <c r="D4189" s="2" t="n">
        <v>38814.078125</v>
      </c>
      <c r="E4189" s="2" t="n">
        <v>24959.22265625</v>
      </c>
      <c r="F4189" s="2" t="n">
        <v>126141.46875</v>
      </c>
      <c r="G4189" s="2" t="n">
        <v>3425.122558593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48765.40625</v>
      </c>
      <c r="D4190" s="2" t="n">
        <v>56315.921875</v>
      </c>
      <c r="E4190" s="2" t="n">
        <v>36266.3984375</v>
      </c>
      <c r="F4190" s="2" t="n">
        <v>138907.359375</v>
      </c>
      <c r="G4190" s="2" t="n">
        <v>14314.738281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44160.9921875</v>
      </c>
      <c r="D4191" s="2" t="n">
        <v>8003.58251953125</v>
      </c>
      <c r="E4191" s="2" t="n">
        <v>25799.94921875</v>
      </c>
      <c r="F4191" s="2" t="n">
        <v>121196.671875</v>
      </c>
      <c r="G4191" s="2" t="n">
        <v>7593.4165039062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39247.4375</v>
      </c>
      <c r="D4192" s="2" t="n">
        <v>28621.802734375</v>
      </c>
      <c r="E4192" s="2" t="n">
        <v>25791.751953125</v>
      </c>
      <c r="F4192" s="2" t="n">
        <v>125986.3203125</v>
      </c>
      <c r="G4192" s="2" t="n">
        <v>4830.1699218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48193.875</v>
      </c>
      <c r="D4193" s="2" t="n">
        <v>33717.21484375</v>
      </c>
      <c r="E4193" s="2" t="n">
        <v>29129.037109375</v>
      </c>
      <c r="F4193" s="2" t="n">
        <v>129590.8203125</v>
      </c>
      <c r="G4193" s="2" t="n">
        <v>3834.72192382813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34460.03125</v>
      </c>
      <c r="D4194" s="2" t="n">
        <v>43027.26171875</v>
      </c>
      <c r="E4194" s="2" t="n">
        <v>24662.80078125</v>
      </c>
      <c r="F4194" s="2" t="n">
        <v>127485.4609375</v>
      </c>
      <c r="G4194" s="2" t="n">
        <v>4449.18066406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17906.15625</v>
      </c>
      <c r="D4195" s="2" t="n">
        <v>43125.37890625</v>
      </c>
      <c r="E4195" s="2" t="n">
        <v>23039.97265625</v>
      </c>
      <c r="F4195" s="2" t="n">
        <v>125540.8125</v>
      </c>
      <c r="G4195" s="2" t="n">
        <v>6187.0874023437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48349.15625</v>
      </c>
      <c r="D4196" s="2" t="n">
        <v>51855.83203125</v>
      </c>
      <c r="E4196" s="2" t="n">
        <v>23506.03125</v>
      </c>
      <c r="F4196" s="2" t="n">
        <v>133617.671875</v>
      </c>
      <c r="G4196" s="2" t="n">
        <v>5932.531738281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12119.46875</v>
      </c>
      <c r="D4197" s="2" t="n">
        <v>44919.3828125</v>
      </c>
      <c r="E4197" s="2" t="n">
        <v>24272.138671875</v>
      </c>
      <c r="F4197" s="2" t="n">
        <v>141740.8125</v>
      </c>
      <c r="G4197" s="2" t="n">
        <v>9389.1269531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93507.125</v>
      </c>
      <c r="D4198" s="2" t="n">
        <v>38738.12109375</v>
      </c>
      <c r="E4198" s="2" t="n">
        <v>23940.267578125</v>
      </c>
      <c r="F4198" s="2" t="n">
        <v>135055.296875</v>
      </c>
      <c r="G4198" s="2" t="n">
        <v>3845.522460937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4648.59375</v>
      </c>
      <c r="D4199" s="2" t="n">
        <v>36250.4453125</v>
      </c>
      <c r="E4199" s="2" t="n">
        <v>24861.115234375</v>
      </c>
      <c r="F4199" s="2" t="n">
        <v>136491.21875</v>
      </c>
      <c r="G4199" s="2" t="n">
        <v>3263.356933593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68739.65625</v>
      </c>
      <c r="D4200" s="2" t="n">
        <v>43966.69921875</v>
      </c>
      <c r="E4200" s="2" t="n">
        <v>25644.640625</v>
      </c>
      <c r="F4200" s="2" t="n">
        <v>133523.703125</v>
      </c>
      <c r="G4200" s="2" t="n">
        <v>3548.16796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69717.78125</v>
      </c>
      <c r="D4201" s="2" t="n">
        <v>42349.4296875</v>
      </c>
      <c r="E4201" s="2" t="n">
        <v>26264.623046875</v>
      </c>
      <c r="F4201" s="2" t="n">
        <v>133623.3125</v>
      </c>
      <c r="G4201" s="2" t="n">
        <v>2919.398925781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92321.6875</v>
      </c>
      <c r="D4202" s="2" t="n">
        <v>47043.61328125</v>
      </c>
      <c r="E4202" s="2" t="n">
        <v>30344.19140625</v>
      </c>
      <c r="F4202" s="2" t="n">
        <v>139121.40625</v>
      </c>
      <c r="G4202" s="2" t="n">
        <v>6749.426757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24637.90625</v>
      </c>
      <c r="D4203" s="2" t="n">
        <v>36511.99609375</v>
      </c>
      <c r="E4203" s="2" t="n">
        <v>26377.64453125</v>
      </c>
      <c r="F4203" s="2" t="n">
        <v>132712.46875</v>
      </c>
      <c r="G4203" s="2" t="n">
        <v>4146.98339843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11927.65625</v>
      </c>
      <c r="D4204" s="2" t="n">
        <v>35727.515625</v>
      </c>
      <c r="E4204" s="2" t="n">
        <v>24884.45703125</v>
      </c>
      <c r="F4204" s="2" t="n">
        <v>126489.921875</v>
      </c>
      <c r="G4204" s="2" t="n">
        <v>3021.700683593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10278.1875</v>
      </c>
      <c r="D4205" s="2" t="n">
        <v>37977.2109375</v>
      </c>
      <c r="E4205" s="2" t="n">
        <v>24980.072265625</v>
      </c>
      <c r="F4205" s="2" t="n">
        <v>129268.5546875</v>
      </c>
      <c r="G4205" s="2" t="n">
        <v>4463.2495117187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35069.25</v>
      </c>
      <c r="D4206" s="2" t="n">
        <v>42669.03515625</v>
      </c>
      <c r="E4206" s="2" t="n">
        <v>23373.072265625</v>
      </c>
      <c r="F4206" s="2" t="n">
        <v>129172.46875</v>
      </c>
      <c r="G4206" s="2" t="n">
        <v>4438.721191406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45303.90625</v>
      </c>
      <c r="D4207" s="2" t="n">
        <v>45621.15234375</v>
      </c>
      <c r="E4207" s="2" t="n">
        <v>22434.798828125</v>
      </c>
      <c r="F4207" s="2" t="n">
        <v>131966.59375</v>
      </c>
      <c r="G4207" s="2" t="n">
        <v>3092.32617187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74802.09375</v>
      </c>
      <c r="D4208" s="2" t="n">
        <v>55761.19921875</v>
      </c>
      <c r="E4208" s="2" t="n">
        <v>25333.814453125</v>
      </c>
      <c r="F4208" s="2" t="n">
        <v>142644.484375</v>
      </c>
      <c r="G4208" s="2" t="n">
        <v>7302.55517578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51530.90625</v>
      </c>
      <c r="D4209" s="2" t="n">
        <v>52896.296875</v>
      </c>
      <c r="E4209" s="2" t="n">
        <v>21675.91796875</v>
      </c>
      <c r="F4209" s="2" t="n">
        <v>140279.921875</v>
      </c>
      <c r="G4209" s="2" t="n">
        <v>3930.8706054687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68584</v>
      </c>
      <c r="D4210" s="2" t="n">
        <v>52022.625</v>
      </c>
      <c r="E4210" s="2" t="n">
        <v>24917.50390625</v>
      </c>
      <c r="F4210" s="2" t="n">
        <v>143606.671875</v>
      </c>
      <c r="G4210" s="2" t="n">
        <v>4027.92407226563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0407.875</v>
      </c>
      <c r="D4211" s="2" t="n">
        <v>46210.91796875</v>
      </c>
      <c r="E4211" s="2" t="n">
        <v>24496.830078125</v>
      </c>
      <c r="F4211" s="2" t="n">
        <v>136751.375</v>
      </c>
      <c r="G4211" s="2" t="n">
        <v>3636.208007812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44695.65625</v>
      </c>
      <c r="D4212" s="2" t="n">
        <v>42507.17578125</v>
      </c>
      <c r="E4212" s="2" t="n">
        <v>24278.126953125</v>
      </c>
      <c r="F4212" s="2" t="n">
        <v>133214.09375</v>
      </c>
      <c r="G4212" s="2" t="n">
        <v>2816.20922851563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44617.09375</v>
      </c>
      <c r="D4213" s="2" t="n">
        <v>41561.6953125</v>
      </c>
      <c r="E4213" s="2" t="n">
        <v>24973.140625</v>
      </c>
      <c r="F4213" s="2" t="n">
        <v>132607.53125</v>
      </c>
      <c r="G4213" s="2" t="n">
        <v>3104.913574218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31573.90625</v>
      </c>
      <c r="D4214" s="2" t="n">
        <v>40800.125</v>
      </c>
      <c r="E4214" s="2" t="n">
        <v>25534.318359375</v>
      </c>
      <c r="F4214" s="2" t="n">
        <v>131932.9375</v>
      </c>
      <c r="G4214" s="2" t="n">
        <v>2835.80053710938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20301.65625</v>
      </c>
      <c r="D4215" s="2" t="n">
        <v>38624.53515625</v>
      </c>
      <c r="E4215" s="2" t="n">
        <v>23892</v>
      </c>
      <c r="F4215" s="2" t="n">
        <v>124390.7578125</v>
      </c>
      <c r="G4215" s="2" t="n">
        <v>2917.83032226563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31803.375</v>
      </c>
      <c r="D4216" s="2" t="n">
        <v>41847.12109375</v>
      </c>
      <c r="E4216" s="2" t="n">
        <v>25519.46484375</v>
      </c>
      <c r="F4216" s="2" t="n">
        <v>132166.421875</v>
      </c>
      <c r="G4216" s="2" t="n">
        <v>4658.302246093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32421.59375</v>
      </c>
      <c r="D4217" s="2" t="n">
        <v>41186.1796875</v>
      </c>
      <c r="E4217" s="2" t="n">
        <v>24032.044921875</v>
      </c>
      <c r="F4217" s="2" t="n">
        <v>128514.859375</v>
      </c>
      <c r="G4217" s="2" t="n">
        <v>3531.180175781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28101.75</v>
      </c>
      <c r="D4218" s="2" t="n">
        <v>45394.8203125</v>
      </c>
      <c r="E4218" s="2" t="n">
        <v>24411.962890625</v>
      </c>
      <c r="F4218" s="2" t="n">
        <v>127625.2578125</v>
      </c>
      <c r="G4218" s="2" t="n">
        <v>4412.11718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286396.03125</v>
      </c>
      <c r="D4219" s="2" t="n">
        <v>41113.8515625</v>
      </c>
      <c r="E4219" s="2" t="n">
        <v>24924.57421875</v>
      </c>
      <c r="F4219" s="2" t="n">
        <v>133176.859375</v>
      </c>
      <c r="G4219" s="2" t="n">
        <v>8235.57519531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89312.5</v>
      </c>
      <c r="D4220" s="2" t="n">
        <v>56647.015625</v>
      </c>
      <c r="E4220" s="2" t="n">
        <v>23134.31640625</v>
      </c>
      <c r="F4220" s="2" t="n">
        <v>148600.8125</v>
      </c>
      <c r="G4220" s="2" t="n">
        <v>3299.98706054688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02401.125</v>
      </c>
      <c r="D4221" s="2" t="n">
        <v>62422.25</v>
      </c>
      <c r="E4221" s="2" t="n">
        <v>24071.00390625</v>
      </c>
      <c r="F4221" s="2" t="n">
        <v>153886.34375</v>
      </c>
      <c r="G4221" s="2" t="n">
        <v>7814.9487304687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400117.53125</v>
      </c>
      <c r="D4222" s="2" t="n">
        <v>57781.5546875</v>
      </c>
      <c r="E4222" s="2" t="n">
        <v>24527.07421875</v>
      </c>
      <c r="F4222" s="2" t="n">
        <v>155202.453125</v>
      </c>
      <c r="G4222" s="2" t="n">
        <v>4018.48657226563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58685.6875</v>
      </c>
      <c r="D4223" s="2" t="n">
        <v>51241.13671875</v>
      </c>
      <c r="E4223" s="2" t="n">
        <v>24973.7734375</v>
      </c>
      <c r="F4223" s="2" t="n">
        <v>145573.875</v>
      </c>
      <c r="G4223" s="2" t="n">
        <v>4724.889648437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64135.78125</v>
      </c>
      <c r="D4224" s="2" t="n">
        <v>48665.77734375</v>
      </c>
      <c r="E4224" s="2" t="n">
        <v>25810.404296875</v>
      </c>
      <c r="F4224" s="2" t="n">
        <v>143070.015625</v>
      </c>
      <c r="G4224" s="2" t="n">
        <v>3437.9233398437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358949.9375</v>
      </c>
      <c r="D4225" s="2" t="n">
        <v>45936.7109375</v>
      </c>
      <c r="E4225" s="2" t="n">
        <v>25633.8046875</v>
      </c>
      <c r="F4225" s="2" t="n">
        <v>140264.65625</v>
      </c>
      <c r="G4225" s="2" t="n">
        <v>3270.60815429688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25556.5</v>
      </c>
      <c r="D4226" s="2" t="n">
        <v>41305.32421875</v>
      </c>
      <c r="E4226" s="2" t="n">
        <v>24487.18359375</v>
      </c>
      <c r="F4226" s="2" t="n">
        <v>128222.46875</v>
      </c>
      <c r="G4226" s="2" t="n">
        <v>4772.1210937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 t="n">
        <v>31027.60546875</v>
      </c>
      <c r="D4227" s="2" t="n">
        <v>7117.6171875</v>
      </c>
      <c r="E4227" s="2" t="n">
        <v>4372.87939453125</v>
      </c>
      <c r="F4227" s="2" t="n">
        <v>6062.0986328125</v>
      </c>
      <c r="G4227" s="2" t="n">
        <v>3816.3740234375</v>
      </c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 t="n">
        <v>31848.318359375</v>
      </c>
      <c r="D4228" s="2" t="n">
        <v>4993.7861328125</v>
      </c>
      <c r="E4228" s="2" t="n">
        <v>3402.55517578125</v>
      </c>
      <c r="F4228" s="2" t="n">
        <v>6077.7529296875</v>
      </c>
      <c r="G4228" s="2" t="n">
        <v>3549.52758789063</v>
      </c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 t="n">
        <v>34817.08203125</v>
      </c>
      <c r="D4229" s="2" t="n">
        <v>5257.52392578125</v>
      </c>
      <c r="E4229" s="2" t="n">
        <v>3510.59423828125</v>
      </c>
      <c r="F4229" s="2" t="n">
        <v>5870.20751953125</v>
      </c>
      <c r="G4229" s="2" t="n">
        <v>3358.2001953125</v>
      </c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 t="n">
        <v>42102.44140625</v>
      </c>
      <c r="D4230" s="2" t="n">
        <v>9896.7958984375</v>
      </c>
      <c r="E4230" s="2" t="n">
        <v>7088.599609375</v>
      </c>
      <c r="F4230" s="2" t="n">
        <v>9764.5537109375</v>
      </c>
      <c r="G4230" s="2" t="n">
        <v>6201.923828125</v>
      </c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 t="n">
        <v>40156.39453125</v>
      </c>
      <c r="D4231" s="2" t="n">
        <v>6458.5654296875</v>
      </c>
      <c r="E4231" s="2" t="n">
        <v>4225.98046875</v>
      </c>
      <c r="F4231" s="2" t="n">
        <v>6439.2685546875</v>
      </c>
      <c r="G4231" s="2" t="n">
        <v>3849.59106445313</v>
      </c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 t="n">
        <v>43820.60546875</v>
      </c>
      <c r="D4232" s="2" t="n">
        <v>5366.7763671875</v>
      </c>
      <c r="E4232" s="2" t="n">
        <v>3345.619140625</v>
      </c>
      <c r="F4232" s="2" t="n">
        <v>5667.21630859375</v>
      </c>
      <c r="G4232" s="2" t="n">
        <v>3141.633300781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5204.28125</v>
      </c>
      <c r="D4233" s="2" t="n">
        <v>32676.779296875</v>
      </c>
      <c r="E4233" s="2" t="n">
        <v>14359.306640625</v>
      </c>
      <c r="F4233" s="2" t="n">
        <v>99985.6953125</v>
      </c>
      <c r="G4233" s="2" t="n">
        <v>2867.3027343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87093</v>
      </c>
      <c r="D4234" s="2" t="n">
        <v>40126.3671875</v>
      </c>
      <c r="E4234" s="2" t="n">
        <v>19943.60546875</v>
      </c>
      <c r="F4234" s="2" t="n">
        <v>126829.8125</v>
      </c>
      <c r="G4234" s="2" t="n">
        <v>3750.55883789063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75695.34375</v>
      </c>
      <c r="D4235" s="2" t="n">
        <v>36467.49609375</v>
      </c>
      <c r="E4235" s="2" t="n">
        <v>21189.673828125</v>
      </c>
      <c r="F4235" s="2" t="n">
        <v>127579.0859375</v>
      </c>
      <c r="G4235" s="2" t="n">
        <v>3222.07446289063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308849.25</v>
      </c>
      <c r="D4236" s="2" t="n">
        <v>40691.87890625</v>
      </c>
      <c r="E4236" s="2" t="n">
        <v>21131.474609375</v>
      </c>
      <c r="F4236" s="2" t="n">
        <v>119153.65625</v>
      </c>
      <c r="G4236" s="2" t="n">
        <v>3378.55981445313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18753.375</v>
      </c>
      <c r="D4237" s="2" t="n">
        <v>41230.1015625</v>
      </c>
      <c r="E4237" s="2" t="n">
        <v>22811.08984375</v>
      </c>
      <c r="F4237" s="2" t="n">
        <v>124900.703125</v>
      </c>
      <c r="G4237" s="2" t="n">
        <v>3656.92797851563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94911.1875</v>
      </c>
      <c r="D4238" s="2" t="n">
        <v>41934.1953125</v>
      </c>
      <c r="E4238" s="2" t="n">
        <v>26503.458984375</v>
      </c>
      <c r="F4238" s="2" t="n">
        <v>136797.296875</v>
      </c>
      <c r="G4238" s="2" t="n">
        <v>5382.853027343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68735.34375</v>
      </c>
      <c r="D4239" s="2" t="n">
        <v>35193.77734375</v>
      </c>
      <c r="E4239" s="2" t="n">
        <v>24316.966796875</v>
      </c>
      <c r="F4239" s="2" t="n">
        <v>128608.1640625</v>
      </c>
      <c r="G4239" s="2" t="n">
        <v>4964.761230468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871261.4375</v>
      </c>
      <c r="D4240" s="2" t="n">
        <v>112331.3125</v>
      </c>
      <c r="E4240" s="2" t="n">
        <v>77316.375</v>
      </c>
      <c r="F4240" s="2" t="n">
        <v>385320.875</v>
      </c>
      <c r="G4240" s="2" t="n">
        <v>23291.4667968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98507.65625</v>
      </c>
      <c r="D4241" s="2" t="n">
        <v>42165.15625</v>
      </c>
      <c r="E4241" s="2" t="n">
        <v>24741.033203125</v>
      </c>
      <c r="F4241" s="2" t="n">
        <v>132974.1875</v>
      </c>
      <c r="G4241" s="2" t="n">
        <v>3949.802246093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20455.375</v>
      </c>
      <c r="D4242" s="2" t="n">
        <v>46080.37890625</v>
      </c>
      <c r="E4242" s="2" t="n">
        <v>22561.6640625</v>
      </c>
      <c r="F4242" s="2" t="n">
        <v>132075.375</v>
      </c>
      <c r="G4242" s="2" t="n">
        <v>4978.83593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44039.84375</v>
      </c>
      <c r="D4243" s="2" t="n">
        <v>50377.23828125</v>
      </c>
      <c r="E4243" s="2" t="n">
        <v>21231.4296875</v>
      </c>
      <c r="F4243" s="2" t="n">
        <v>135685.59375</v>
      </c>
      <c r="G4243" s="2" t="n">
        <v>3262.70971679688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45878.25</v>
      </c>
      <c r="D4244" s="2" t="n">
        <v>54777.0078125</v>
      </c>
      <c r="E4244" s="2" t="n">
        <v>19956.544921875</v>
      </c>
      <c r="F4244" s="2" t="n">
        <v>136028</v>
      </c>
      <c r="G4244" s="2" t="n">
        <v>4363.71923828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81656.0625</v>
      </c>
      <c r="D4245" s="2" t="n">
        <v>41727.6015625</v>
      </c>
      <c r="E4245" s="2" t="n">
        <v>20185.462890625</v>
      </c>
      <c r="F4245" s="2" t="n">
        <v>131297.328125</v>
      </c>
      <c r="G4245" s="2" t="n">
        <v>3824.95629882813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13389.21875</v>
      </c>
      <c r="D4246" s="2" t="n">
        <v>42201.6953125</v>
      </c>
      <c r="E4246" s="2" t="n">
        <v>23204.1875</v>
      </c>
      <c r="F4246" s="2" t="n">
        <v>136311.3125</v>
      </c>
      <c r="G4246" s="2" t="n">
        <v>4523.2338867187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84378.96875</v>
      </c>
      <c r="D4247" s="2" t="n">
        <v>37640.75</v>
      </c>
      <c r="E4247" s="2" t="n">
        <v>23733.12109375</v>
      </c>
      <c r="F4247" s="2" t="n">
        <v>131884.09375</v>
      </c>
      <c r="G4247" s="2" t="n">
        <v>3413.65332031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334857.1875</v>
      </c>
      <c r="D4248" s="2" t="n">
        <v>42279.80078125</v>
      </c>
      <c r="E4248" s="2" t="n">
        <v>23367.423828125</v>
      </c>
      <c r="F4248" s="2" t="n">
        <v>127486.78125</v>
      </c>
      <c r="G4248" s="2" t="n">
        <v>3674.074707031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51175.375</v>
      </c>
      <c r="D4249" s="2" t="n">
        <v>42950.390625</v>
      </c>
      <c r="E4249" s="2" t="n">
        <v>26610.37890625</v>
      </c>
      <c r="F4249" s="2" t="n">
        <v>147559.984375</v>
      </c>
      <c r="G4249" s="2" t="n">
        <v>4050.9926757812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33237.34375</v>
      </c>
      <c r="D4250" s="2" t="n">
        <v>39701.2578125</v>
      </c>
      <c r="E4250" s="2" t="n">
        <v>23907.953125</v>
      </c>
      <c r="F4250" s="2" t="n">
        <v>126198.5625</v>
      </c>
      <c r="G4250" s="2" t="n">
        <v>2989.20532226563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9842.365234375</v>
      </c>
      <c r="D4251" s="2" t="n">
        <v>4980.8955078125</v>
      </c>
      <c r="E4251" s="2" t="n">
        <v>24931.765625</v>
      </c>
      <c r="F4251" s="2" t="n">
        <v>131853.125</v>
      </c>
      <c r="G4251" s="2" t="n">
        <v>3344.64257812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770246.5</v>
      </c>
      <c r="D4252" s="2" t="n">
        <v>90659.9609375</v>
      </c>
      <c r="E4252" s="2" t="n">
        <v>77625.7265625</v>
      </c>
      <c r="F4252" s="2" t="n">
        <v>424770.21875</v>
      </c>
      <c r="G4252" s="2" t="n">
        <v>11811.05566406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79139.40625</v>
      </c>
      <c r="D4253" s="2" t="n">
        <v>36267.890625</v>
      </c>
      <c r="E4253" s="2" t="n">
        <v>26032.138671875</v>
      </c>
      <c r="F4253" s="2" t="n">
        <v>139083.515625</v>
      </c>
      <c r="G4253" s="2" t="n">
        <v>3933.69775390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69743.15625</v>
      </c>
      <c r="D4254" s="2" t="n">
        <v>49433.109375</v>
      </c>
      <c r="E4254" s="2" t="n">
        <v>25338.669921875</v>
      </c>
      <c r="F4254" s="2" t="n">
        <v>140479.046875</v>
      </c>
      <c r="G4254" s="2" t="n">
        <v>4125.872070312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71881.34375</v>
      </c>
      <c r="D4255" s="2" t="n">
        <v>53137.51171875</v>
      </c>
      <c r="E4255" s="2" t="n">
        <v>24555.251953125</v>
      </c>
      <c r="F4255" s="2" t="n">
        <v>143463.953125</v>
      </c>
      <c r="G4255" s="2" t="n">
        <v>5704.16894531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420195.375</v>
      </c>
      <c r="D4256" s="2" t="n">
        <v>65337.359375</v>
      </c>
      <c r="E4256" s="2" t="n">
        <v>27289.95703125</v>
      </c>
      <c r="F4256" s="2" t="n">
        <v>153528.46875</v>
      </c>
      <c r="G4256" s="2" t="n">
        <v>8472.956054687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89838.25</v>
      </c>
      <c r="D4257" s="2" t="n">
        <v>42077.3125</v>
      </c>
      <c r="E4257" s="2" t="n">
        <v>21688.958984375</v>
      </c>
      <c r="F4257" s="2" t="n">
        <v>132093.65625</v>
      </c>
      <c r="G4257" s="2" t="n">
        <v>4059.721191406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15934.09375</v>
      </c>
      <c r="D4258" s="2" t="n">
        <v>41553.33984375</v>
      </c>
      <c r="E4258" s="2" t="n">
        <v>29250.923828125</v>
      </c>
      <c r="F4258" s="2" t="n">
        <v>174451.953125</v>
      </c>
      <c r="G4258" s="2" t="n">
        <v>5379.0996093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08869.09375</v>
      </c>
      <c r="D4259" s="2" t="n">
        <v>37473.60546875</v>
      </c>
      <c r="E4259" s="2" t="n">
        <v>23769.361328125</v>
      </c>
      <c r="F4259" s="2" t="n">
        <v>131785.21875</v>
      </c>
      <c r="G4259" s="2" t="n">
        <v>2810.19995117188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41231.96875</v>
      </c>
      <c r="D4260" s="2" t="n">
        <v>40518.890625</v>
      </c>
      <c r="E4260" s="2" t="n">
        <v>24019.078125</v>
      </c>
      <c r="F4260" s="2" t="n">
        <v>125607.46875</v>
      </c>
      <c r="G4260" s="2" t="n">
        <v>3513.57153320313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45863.375</v>
      </c>
      <c r="D4261" s="2" t="n">
        <v>40033.59375</v>
      </c>
      <c r="E4261" s="2" t="n">
        <v>24931.337890625</v>
      </c>
      <c r="F4261" s="2" t="n">
        <v>126327.8203125</v>
      </c>
      <c r="G4261" s="2" t="n">
        <v>3510.674804687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51353.96875</v>
      </c>
      <c r="D4262" s="2" t="n">
        <v>28899.521484375</v>
      </c>
      <c r="E4262" s="2" t="n">
        <v>25960.26953125</v>
      </c>
      <c r="F4262" s="2" t="n">
        <v>139426.15625</v>
      </c>
      <c r="G4262" s="2" t="n">
        <v>2320.77661132813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10226.625</v>
      </c>
      <c r="D4263" s="2" t="n">
        <v>35203.3046875</v>
      </c>
      <c r="E4263" s="2" t="n">
        <v>25234.63671875</v>
      </c>
      <c r="F4263" s="2" t="n">
        <v>127245.40625</v>
      </c>
      <c r="G4263" s="2" t="n">
        <v>2728.3432617187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16571.71875</v>
      </c>
      <c r="D4264" s="2" t="n">
        <v>36716.25390625</v>
      </c>
      <c r="E4264" s="2" t="n">
        <v>25961.611328125</v>
      </c>
      <c r="F4264" s="2" t="n">
        <v>131195.65625</v>
      </c>
      <c r="G4264" s="2" t="n">
        <v>3352.564941406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304072.125</v>
      </c>
      <c r="D4265" s="2" t="n">
        <v>39296.09375</v>
      </c>
      <c r="E4265" s="2" t="n">
        <v>26561.90625</v>
      </c>
      <c r="F4265" s="2" t="n">
        <v>129638.3671875</v>
      </c>
      <c r="G4265" s="2" t="n">
        <v>4549.186523437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44941.3125</v>
      </c>
      <c r="D4266" s="2" t="n">
        <v>45590.59765625</v>
      </c>
      <c r="E4266" s="2" t="n">
        <v>24995.3671875</v>
      </c>
      <c r="F4266" s="2" t="n">
        <v>134920.734375</v>
      </c>
      <c r="G4266" s="2" t="n">
        <v>4179.8496093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39365.5</v>
      </c>
      <c r="D4267" s="2" t="n">
        <v>47125.0625</v>
      </c>
      <c r="E4267" s="2" t="n">
        <v>23044.69921875</v>
      </c>
      <c r="F4267" s="2" t="n">
        <v>132496.609375</v>
      </c>
      <c r="G4267" s="2" t="n">
        <v>2844.985839843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36996.15625</v>
      </c>
      <c r="D4268" s="2" t="n">
        <v>49503.87890625</v>
      </c>
      <c r="E4268" s="2" t="n">
        <v>22725.828125</v>
      </c>
      <c r="F4268" s="2" t="n">
        <v>140056.1875</v>
      </c>
      <c r="G4268" s="2" t="n">
        <v>3563.43237304688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6540.9375</v>
      </c>
      <c r="D4269" s="2" t="n">
        <v>43840.05078125</v>
      </c>
      <c r="E4269" s="2" t="n">
        <v>22241.5625</v>
      </c>
      <c r="F4269" s="2" t="n">
        <v>134340.40625</v>
      </c>
      <c r="G4269" s="2" t="n">
        <v>3256.593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274533.3125</v>
      </c>
      <c r="D4270" s="2" t="n">
        <v>34970.8984375</v>
      </c>
      <c r="E4270" s="2" t="n">
        <v>22925</v>
      </c>
      <c r="F4270" s="2" t="n">
        <v>131506.5625</v>
      </c>
      <c r="G4270" s="2" t="n">
        <v>3256.57739257813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89238.59375</v>
      </c>
      <c r="D4271" s="2" t="n">
        <v>36324.94921875</v>
      </c>
      <c r="E4271" s="2" t="n">
        <v>26435.01953125</v>
      </c>
      <c r="F4271" s="2" t="n">
        <v>133533.328125</v>
      </c>
      <c r="G4271" s="2" t="n">
        <v>6092.51855468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35104.28125</v>
      </c>
      <c r="D4272" s="2" t="n">
        <v>39955.3828125</v>
      </c>
      <c r="E4272" s="2" t="n">
        <v>24641.5390625</v>
      </c>
      <c r="F4272" s="2" t="n">
        <v>123709.015625</v>
      </c>
      <c r="G4272" s="2" t="n">
        <v>4951.8510742187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52548.6875</v>
      </c>
      <c r="D4273" s="2" t="n">
        <v>40589.25</v>
      </c>
      <c r="E4273" s="2" t="n">
        <v>25636.962890625</v>
      </c>
      <c r="F4273" s="2" t="n">
        <v>125702.625</v>
      </c>
      <c r="G4273" s="2" t="n">
        <v>3583.9467773437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30357.15625</v>
      </c>
      <c r="D4274" s="2" t="n">
        <v>38160.56640625</v>
      </c>
      <c r="E4274" s="2" t="n">
        <v>25314.806640625</v>
      </c>
      <c r="F4274" s="2" t="n">
        <v>120325.7734375</v>
      </c>
      <c r="G4274" s="2" t="n">
        <v>5094.98632812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277838.28125</v>
      </c>
      <c r="D4275" s="2" t="n">
        <v>31007.568359375</v>
      </c>
      <c r="E4275" s="2" t="n">
        <v>23149.62109375</v>
      </c>
      <c r="F4275" s="2" t="n">
        <v>114432.3671875</v>
      </c>
      <c r="G4275" s="2" t="n">
        <v>2732.3168945312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04846.96875</v>
      </c>
      <c r="D4276" s="2" t="n">
        <v>35575.75390625</v>
      </c>
      <c r="E4276" s="2" t="n">
        <v>25802.8671875</v>
      </c>
      <c r="F4276" s="2" t="n">
        <v>127990.5625</v>
      </c>
      <c r="G4276" s="2" t="n">
        <v>3013.36499023438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1000.1875</v>
      </c>
      <c r="D4277" s="2" t="n">
        <v>36628.4296875</v>
      </c>
      <c r="E4277" s="2" t="n">
        <v>24909.755859375</v>
      </c>
      <c r="F4277" s="2" t="n">
        <v>122612.4765625</v>
      </c>
      <c r="G4277" s="2" t="n">
        <v>4157.900878906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46819.15625</v>
      </c>
      <c r="D4278" s="2" t="n">
        <v>44700.31640625</v>
      </c>
      <c r="E4278" s="2" t="n">
        <v>25328.279296875</v>
      </c>
      <c r="F4278" s="2" t="n">
        <v>128479.2890625</v>
      </c>
      <c r="G4278" s="2" t="n">
        <v>4936.685058593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50477.34375</v>
      </c>
      <c r="D4279" s="2" t="n">
        <v>50752.88671875</v>
      </c>
      <c r="E4279" s="2" t="n">
        <v>24334.228515625</v>
      </c>
      <c r="F4279" s="2" t="n">
        <v>131071.5703125</v>
      </c>
      <c r="G4279" s="2" t="n">
        <v>3598.916992187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39857.46875</v>
      </c>
      <c r="D4280" s="2" t="n">
        <v>62249.74609375</v>
      </c>
      <c r="E4280" s="2" t="n">
        <v>29081.041015625</v>
      </c>
      <c r="F4280" s="2" t="n">
        <v>142886.953125</v>
      </c>
      <c r="G4280" s="2" t="n">
        <v>7502.457519531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1905.09375</v>
      </c>
      <c r="D4281" s="2" t="n">
        <v>44540.796875</v>
      </c>
      <c r="E4281" s="2" t="n">
        <v>22278.70703125</v>
      </c>
      <c r="F4281" s="2" t="n">
        <v>131742.734375</v>
      </c>
      <c r="G4281" s="2" t="n">
        <v>4857.27050781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73790.65625</v>
      </c>
      <c r="D4282" s="2" t="n">
        <v>36486.3671875</v>
      </c>
      <c r="E4282" s="2" t="n">
        <v>22765.423828125</v>
      </c>
      <c r="F4282" s="2" t="n">
        <v>125813.296875</v>
      </c>
      <c r="G4282" s="2" t="n">
        <v>4133.09179687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0810.5</v>
      </c>
      <c r="D4283" s="2" t="n">
        <v>39942.78515625</v>
      </c>
      <c r="E4283" s="2" t="n">
        <v>26950.11328125</v>
      </c>
      <c r="F4283" s="2" t="n">
        <v>136414.578125</v>
      </c>
      <c r="G4283" s="2" t="n">
        <v>7552.265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58114.0625</v>
      </c>
      <c r="D4284" s="2" t="n">
        <v>44045.0234375</v>
      </c>
      <c r="E4284" s="2" t="n">
        <v>26540.384765625</v>
      </c>
      <c r="F4284" s="2" t="n">
        <v>134203.109375</v>
      </c>
      <c r="G4284" s="2" t="n">
        <v>3891.38598632813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39269.875</v>
      </c>
      <c r="D4285" s="2" t="n">
        <v>38697.30859375</v>
      </c>
      <c r="E4285" s="2" t="n">
        <v>25019.14453125</v>
      </c>
      <c r="F4285" s="2" t="n">
        <v>126238.703125</v>
      </c>
      <c r="G4285" s="2" t="n">
        <v>3375.003417968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46506.5</v>
      </c>
      <c r="D4286" s="2" t="n">
        <v>55990.375</v>
      </c>
      <c r="E4286" s="2" t="n">
        <v>36381.921875</v>
      </c>
      <c r="F4286" s="2" t="n">
        <v>138902.859375</v>
      </c>
      <c r="G4286" s="2" t="n">
        <v>14333.0732421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43805.66015625</v>
      </c>
      <c r="D4287" s="2" t="n">
        <v>7982.1513671875</v>
      </c>
      <c r="E4287" s="2" t="n">
        <v>25926.16015625</v>
      </c>
      <c r="F4287" s="2" t="n">
        <v>121551.40625</v>
      </c>
      <c r="G4287" s="2" t="n">
        <v>7554.602050781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36684.796875</v>
      </c>
      <c r="D4288" s="2" t="n">
        <v>28318.57421875</v>
      </c>
      <c r="E4288" s="2" t="n">
        <v>26104.72265625</v>
      </c>
      <c r="F4288" s="2" t="n">
        <v>126426.3125</v>
      </c>
      <c r="G4288" s="2" t="n">
        <v>4767.7895507812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45289.203125</v>
      </c>
      <c r="D4289" s="2" t="n">
        <v>33486.42578125</v>
      </c>
      <c r="E4289" s="2" t="n">
        <v>29250.58203125</v>
      </c>
      <c r="F4289" s="2" t="n">
        <v>129761.7265625</v>
      </c>
      <c r="G4289" s="2" t="n">
        <v>3881.475585937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32943.625</v>
      </c>
      <c r="D4290" s="2" t="n">
        <v>42990.8359375</v>
      </c>
      <c r="E4290" s="2" t="n">
        <v>24706.134765625</v>
      </c>
      <c r="F4290" s="2" t="n">
        <v>127649.8046875</v>
      </c>
      <c r="G4290" s="2" t="n">
        <v>4571.289550781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16723.46875</v>
      </c>
      <c r="D4291" s="2" t="n">
        <v>43055.03125</v>
      </c>
      <c r="E4291" s="2" t="n">
        <v>22962.46484375</v>
      </c>
      <c r="F4291" s="2" t="n">
        <v>125583.0078125</v>
      </c>
      <c r="G4291" s="2" t="n">
        <v>6204.292480468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47007.21875</v>
      </c>
      <c r="D4292" s="2" t="n">
        <v>51633.4765625</v>
      </c>
      <c r="E4292" s="2" t="n">
        <v>23514.166015625</v>
      </c>
      <c r="F4292" s="2" t="n">
        <v>133854.734375</v>
      </c>
      <c r="G4292" s="2" t="n">
        <v>5884.448242187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10973.78125</v>
      </c>
      <c r="D4293" s="2" t="n">
        <v>45070.89453125</v>
      </c>
      <c r="E4293" s="2" t="n">
        <v>24261.671875</v>
      </c>
      <c r="F4293" s="2" t="n">
        <v>141942.34375</v>
      </c>
      <c r="G4293" s="2" t="n">
        <v>9339.36816406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92040.125</v>
      </c>
      <c r="D4294" s="2" t="n">
        <v>38724.48828125</v>
      </c>
      <c r="E4294" s="2" t="n">
        <v>23855.42578125</v>
      </c>
      <c r="F4294" s="2" t="n">
        <v>135049.3125</v>
      </c>
      <c r="G4294" s="2" t="n">
        <v>3870.04882812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3675.9375</v>
      </c>
      <c r="D4295" s="2" t="n">
        <v>36345.27734375</v>
      </c>
      <c r="E4295" s="2" t="n">
        <v>24919.578125</v>
      </c>
      <c r="F4295" s="2" t="n">
        <v>136569.15625</v>
      </c>
      <c r="G4295" s="2" t="n">
        <v>3157.04101562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66370.0625</v>
      </c>
      <c r="D4296" s="2" t="n">
        <v>43706.9765625</v>
      </c>
      <c r="E4296" s="2" t="n">
        <v>25893.435546875</v>
      </c>
      <c r="F4296" s="2" t="n">
        <v>133291.890625</v>
      </c>
      <c r="G4296" s="2" t="n">
        <v>3456.85473632813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66863.25</v>
      </c>
      <c r="D4297" s="2" t="n">
        <v>42169.6640625</v>
      </c>
      <c r="E4297" s="2" t="n">
        <v>26210.5703125</v>
      </c>
      <c r="F4297" s="2" t="n">
        <v>133817.5625</v>
      </c>
      <c r="G4297" s="2" t="n">
        <v>2906.67993164063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89537.96875</v>
      </c>
      <c r="D4298" s="2" t="n">
        <v>46667.29296875</v>
      </c>
      <c r="E4298" s="2" t="n">
        <v>30429.087890625</v>
      </c>
      <c r="F4298" s="2" t="n">
        <v>138796.703125</v>
      </c>
      <c r="G4298" s="2" t="n">
        <v>6677.683593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22691.03125</v>
      </c>
      <c r="D4299" s="2" t="n">
        <v>36353.76953125</v>
      </c>
      <c r="E4299" s="2" t="n">
        <v>26426.017578125</v>
      </c>
      <c r="F4299" s="2" t="n">
        <v>132587.65625</v>
      </c>
      <c r="G4299" s="2" t="n">
        <v>4118.12792968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10145.8125</v>
      </c>
      <c r="D4300" s="2" t="n">
        <v>35589.0546875</v>
      </c>
      <c r="E4300" s="2" t="n">
        <v>24970.85546875</v>
      </c>
      <c r="F4300" s="2" t="n">
        <v>126781.96875</v>
      </c>
      <c r="G4300" s="2" t="n">
        <v>3139.63281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08699.40625</v>
      </c>
      <c r="D4301" s="2" t="n">
        <v>38053.65234375</v>
      </c>
      <c r="E4301" s="2" t="n">
        <v>25020.626953125</v>
      </c>
      <c r="F4301" s="2" t="n">
        <v>129208.3515625</v>
      </c>
      <c r="G4301" s="2" t="n">
        <v>4419.858886718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33570.125</v>
      </c>
      <c r="D4302" s="2" t="n">
        <v>42427.65625</v>
      </c>
      <c r="E4302" s="2" t="n">
        <v>23635.267578125</v>
      </c>
      <c r="F4302" s="2" t="n">
        <v>129347.0234375</v>
      </c>
      <c r="G4302" s="2" t="n">
        <v>4507.734863281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43541.46875</v>
      </c>
      <c r="D4303" s="2" t="n">
        <v>45427.984375</v>
      </c>
      <c r="E4303" s="2" t="n">
        <v>22542.66796875</v>
      </c>
      <c r="F4303" s="2" t="n">
        <v>131783.03125</v>
      </c>
      <c r="G4303" s="2" t="n">
        <v>2929.153320312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73754.0625</v>
      </c>
      <c r="D4304" s="2" t="n">
        <v>55737.17578125</v>
      </c>
      <c r="E4304" s="2" t="n">
        <v>25415.703125</v>
      </c>
      <c r="F4304" s="2" t="n">
        <v>142737.4375</v>
      </c>
      <c r="G4304" s="2" t="n">
        <v>7226.42675781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49507.4375</v>
      </c>
      <c r="D4305" s="2" t="n">
        <v>52622.921875</v>
      </c>
      <c r="E4305" s="2" t="n">
        <v>21971.693359375</v>
      </c>
      <c r="F4305" s="2" t="n">
        <v>140608.890625</v>
      </c>
      <c r="G4305" s="2" t="n">
        <v>3710.48413085938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66657.1875</v>
      </c>
      <c r="D4306" s="2" t="n">
        <v>51554.20703125</v>
      </c>
      <c r="E4306" s="2" t="n">
        <v>24931.8671875</v>
      </c>
      <c r="F4306" s="2" t="n">
        <v>143431.5</v>
      </c>
      <c r="G4306" s="2" t="n">
        <v>4006.0449218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48359.375</v>
      </c>
      <c r="D4307" s="2" t="n">
        <v>46096.40625</v>
      </c>
      <c r="E4307" s="2" t="n">
        <v>24630.322265625</v>
      </c>
      <c r="F4307" s="2" t="n">
        <v>137025.015625</v>
      </c>
      <c r="G4307" s="2" t="n">
        <v>3692.8852539062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42257.09375</v>
      </c>
      <c r="D4308" s="2" t="n">
        <v>42485.390625</v>
      </c>
      <c r="E4308" s="2" t="n">
        <v>24289.359375</v>
      </c>
      <c r="F4308" s="2" t="n">
        <v>133273.171875</v>
      </c>
      <c r="G4308" s="2" t="n">
        <v>2940.35766601563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42104.4375</v>
      </c>
      <c r="D4309" s="2" t="n">
        <v>41383.609375</v>
      </c>
      <c r="E4309" s="2" t="n">
        <v>25093.810546875</v>
      </c>
      <c r="F4309" s="2" t="n">
        <v>132806.625</v>
      </c>
      <c r="G4309" s="2" t="n">
        <v>3080.45922851563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29178.03125</v>
      </c>
      <c r="D4310" s="2" t="n">
        <v>40565.33203125</v>
      </c>
      <c r="E4310" s="2" t="n">
        <v>25573.91015625</v>
      </c>
      <c r="F4310" s="2" t="n">
        <v>131912.53125</v>
      </c>
      <c r="G4310" s="2" t="n">
        <v>2881.9594726562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17666</v>
      </c>
      <c r="D4311" s="2" t="n">
        <v>38390.78515625</v>
      </c>
      <c r="E4311" s="2" t="n">
        <v>24011.513671875</v>
      </c>
      <c r="F4311" s="2" t="n">
        <v>124500.359375</v>
      </c>
      <c r="G4311" s="2" t="n">
        <v>2978.22631835938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28843.53125</v>
      </c>
      <c r="D4312" s="2" t="n">
        <v>41662.05078125</v>
      </c>
      <c r="E4312" s="2" t="n">
        <v>25627.6328125</v>
      </c>
      <c r="F4312" s="2" t="n">
        <v>132305.3125</v>
      </c>
      <c r="G4312" s="2" t="n">
        <v>4699.0009765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29729.0625</v>
      </c>
      <c r="D4313" s="2" t="n">
        <v>40941.078125</v>
      </c>
      <c r="E4313" s="2" t="n">
        <v>24171.3515625</v>
      </c>
      <c r="F4313" s="2" t="n">
        <v>128609.4453125</v>
      </c>
      <c r="G4313" s="2" t="n">
        <v>3547.824218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26117.59375</v>
      </c>
      <c r="D4314" s="2" t="n">
        <v>45376.01171875</v>
      </c>
      <c r="E4314" s="2" t="n">
        <v>24659.208984375</v>
      </c>
      <c r="F4314" s="2" t="n">
        <v>127699.78125</v>
      </c>
      <c r="G4314" s="2" t="n">
        <v>4221.63964843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284502.96875</v>
      </c>
      <c r="D4315" s="2" t="n">
        <v>40953.93359375</v>
      </c>
      <c r="E4315" s="2" t="n">
        <v>25134.74609375</v>
      </c>
      <c r="F4315" s="2" t="n">
        <v>133611.546875</v>
      </c>
      <c r="G4315" s="2" t="n">
        <v>8064.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87181.96875</v>
      </c>
      <c r="D4316" s="2" t="n">
        <v>56593.6328125</v>
      </c>
      <c r="E4316" s="2" t="n">
        <v>23448.619140625</v>
      </c>
      <c r="F4316" s="2" t="n">
        <v>149227.796875</v>
      </c>
      <c r="G4316" s="2" t="n">
        <v>3523.56030273438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01121.0625</v>
      </c>
      <c r="D4317" s="2" t="n">
        <v>62107.23828125</v>
      </c>
      <c r="E4317" s="2" t="n">
        <v>23995.369140625</v>
      </c>
      <c r="F4317" s="2" t="n">
        <v>154062.546875</v>
      </c>
      <c r="G4317" s="2" t="n">
        <v>7458.4555664062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397552.09375</v>
      </c>
      <c r="D4318" s="2" t="n">
        <v>57604.3984375</v>
      </c>
      <c r="E4318" s="2" t="n">
        <v>24575.0390625</v>
      </c>
      <c r="F4318" s="2" t="n">
        <v>155043.40625</v>
      </c>
      <c r="G4318" s="2" t="n">
        <v>3979.2929687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56757.875</v>
      </c>
      <c r="D4319" s="2" t="n">
        <v>51299.91796875</v>
      </c>
      <c r="E4319" s="2" t="n">
        <v>25101.0546875</v>
      </c>
      <c r="F4319" s="2" t="n">
        <v>145876.53125</v>
      </c>
      <c r="G4319" s="2" t="n">
        <v>4652.358398437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62420.78125</v>
      </c>
      <c r="D4320" s="2" t="n">
        <v>48415.0859375</v>
      </c>
      <c r="E4320" s="2" t="n">
        <v>25765.708984375</v>
      </c>
      <c r="F4320" s="2" t="n">
        <v>143210.046875</v>
      </c>
      <c r="G4320" s="2" t="n">
        <v>3416.81176757813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356258.125</v>
      </c>
      <c r="D4321" s="2" t="n">
        <v>45665.296875</v>
      </c>
      <c r="E4321" s="2" t="n">
        <v>25837.37109375</v>
      </c>
      <c r="F4321" s="2" t="n">
        <v>140421.125</v>
      </c>
      <c r="G4321" s="2" t="n">
        <v>3273.6108398437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23635.125</v>
      </c>
      <c r="D4322" s="2" t="n">
        <v>41248.1640625</v>
      </c>
      <c r="E4322" s="2" t="n">
        <v>24453.419921875</v>
      </c>
      <c r="F4322" s="2" t="n">
        <v>128458.1171875</v>
      </c>
      <c r="G4322" s="2" t="n">
        <v>4853.9506835937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 t="n">
        <v>30905.546875</v>
      </c>
      <c r="D4323" s="2" t="n">
        <v>7133.3466796875</v>
      </c>
      <c r="E4323" s="2" t="n">
        <v>4347.98486328125</v>
      </c>
      <c r="F4323" s="2" t="n">
        <v>6083.82421875</v>
      </c>
      <c r="G4323" s="2" t="n">
        <v>3680.64184570313</v>
      </c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 t="n">
        <v>31433.0703125</v>
      </c>
      <c r="D4324" s="2" t="n">
        <v>4976.3056640625</v>
      </c>
      <c r="E4324" s="2" t="n">
        <v>3509.49243164063</v>
      </c>
      <c r="F4324" s="2" t="n">
        <v>6167.21435546875</v>
      </c>
      <c r="G4324" s="2" t="n">
        <v>3612.41430664063</v>
      </c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 t="n">
        <v>34480.0859375</v>
      </c>
      <c r="D4325" s="2" t="n">
        <v>5414.37353515625</v>
      </c>
      <c r="E4325" s="2" t="n">
        <v>3562.33471679688</v>
      </c>
      <c r="F4325" s="2" t="n">
        <v>5919.2060546875</v>
      </c>
      <c r="G4325" s="2" t="n">
        <v>3260.20166015625</v>
      </c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 t="n">
        <v>42023.19140625</v>
      </c>
      <c r="D4326" s="2" t="n">
        <v>9596.587890625</v>
      </c>
      <c r="E4326" s="2" t="n">
        <v>7013.36572265625</v>
      </c>
      <c r="F4326" s="2" t="n">
        <v>9851.6748046875</v>
      </c>
      <c r="G4326" s="2" t="n">
        <v>6189.97216796875</v>
      </c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 t="n">
        <v>40419.359375</v>
      </c>
      <c r="D4327" s="2" t="n">
        <v>6520.64501953125</v>
      </c>
      <c r="E4327" s="2" t="n">
        <v>4147.17431640625</v>
      </c>
      <c r="F4327" s="2" t="n">
        <v>6502.33251953125</v>
      </c>
      <c r="G4327" s="2" t="n">
        <v>3654.4609375</v>
      </c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 t="n">
        <v>43749.54296875</v>
      </c>
      <c r="D4328" s="2" t="n">
        <v>5418.59326171875</v>
      </c>
      <c r="E4328" s="2" t="n">
        <v>3424.37158203125</v>
      </c>
      <c r="F4328" s="2" t="n">
        <v>5688.46337890625</v>
      </c>
      <c r="G4328" s="2" t="n">
        <v>3003.2602539062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3710.578125</v>
      </c>
      <c r="D4329" s="2" t="n">
        <v>32544.490234375</v>
      </c>
      <c r="E4329" s="2" t="n">
        <v>14458.3359375</v>
      </c>
      <c r="F4329" s="2" t="n">
        <v>100151.890625</v>
      </c>
      <c r="G4329" s="2" t="n">
        <v>3102.28027343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86080.1875</v>
      </c>
      <c r="D4330" s="2" t="n">
        <v>39928.8046875</v>
      </c>
      <c r="E4330" s="2" t="n">
        <v>19912.962890625</v>
      </c>
      <c r="F4330" s="2" t="n">
        <v>126988.71875</v>
      </c>
      <c r="G4330" s="2" t="n">
        <v>3480.68457031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73268.09375</v>
      </c>
      <c r="D4331" s="2" t="n">
        <v>36350.96875</v>
      </c>
      <c r="E4331" s="2" t="n">
        <v>21403.060546875</v>
      </c>
      <c r="F4331" s="2" t="n">
        <v>127304.6640625</v>
      </c>
      <c r="G4331" s="2" t="n">
        <v>3060.783203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306286.75</v>
      </c>
      <c r="D4332" s="2" t="n">
        <v>40300.08984375</v>
      </c>
      <c r="E4332" s="2" t="n">
        <v>21239.876953125</v>
      </c>
      <c r="F4332" s="2" t="n">
        <v>119240.5546875</v>
      </c>
      <c r="G4332" s="2" t="n">
        <v>3524.26025390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317077.71875</v>
      </c>
      <c r="D4333" s="2" t="n">
        <v>40920.2421875</v>
      </c>
      <c r="E4333" s="2" t="n">
        <v>22569.697265625</v>
      </c>
      <c r="F4333" s="2" t="n">
        <v>124820.421875</v>
      </c>
      <c r="G4333" s="2" t="n">
        <v>3576.3833007812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94503.90625</v>
      </c>
      <c r="D4334" s="2" t="n">
        <v>41935.23828125</v>
      </c>
      <c r="E4334" s="2" t="n">
        <v>26399.236328125</v>
      </c>
      <c r="F4334" s="2" t="n">
        <v>137290.609375</v>
      </c>
      <c r="G4334" s="2" t="n">
        <v>5400.6391601562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66438</v>
      </c>
      <c r="D4335" s="2" t="n">
        <v>34907.8671875</v>
      </c>
      <c r="E4335" s="2" t="n">
        <v>24233.740234375</v>
      </c>
      <c r="F4335" s="2" t="n">
        <v>128755.078125</v>
      </c>
      <c r="G4335" s="2" t="n">
        <v>5021.44726562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864166.6875</v>
      </c>
      <c r="D4336" s="2" t="n">
        <v>111443.3828125</v>
      </c>
      <c r="E4336" s="2" t="n">
        <v>77406.71875</v>
      </c>
      <c r="F4336" s="2" t="n">
        <v>385514.5625</v>
      </c>
      <c r="G4336" s="2" t="n">
        <v>23129.0175781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96029.65625</v>
      </c>
      <c r="D4337" s="2" t="n">
        <v>41930.25</v>
      </c>
      <c r="E4337" s="2" t="n">
        <v>24865.220703125</v>
      </c>
      <c r="F4337" s="2" t="n">
        <v>133110.421875</v>
      </c>
      <c r="G4337" s="2" t="n">
        <v>3857.8315429687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18758.46875</v>
      </c>
      <c r="D4338" s="2" t="n">
        <v>45961.09375</v>
      </c>
      <c r="E4338" s="2" t="n">
        <v>22343.3359375</v>
      </c>
      <c r="F4338" s="2" t="n">
        <v>132170.265625</v>
      </c>
      <c r="G4338" s="2" t="n">
        <v>5008.675781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42997.78125</v>
      </c>
      <c r="D4339" s="2" t="n">
        <v>50409.56640625</v>
      </c>
      <c r="E4339" s="2" t="n">
        <v>21122.681640625</v>
      </c>
      <c r="F4339" s="2" t="n">
        <v>135810.8125</v>
      </c>
      <c r="G4339" s="2" t="n">
        <v>3476.42944335938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44026.84375</v>
      </c>
      <c r="D4340" s="2" t="n">
        <v>54541.90625</v>
      </c>
      <c r="E4340" s="2" t="n">
        <v>20276.40625</v>
      </c>
      <c r="F4340" s="2" t="n">
        <v>135679.859375</v>
      </c>
      <c r="G4340" s="2" t="n">
        <v>4264.187988281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80326.4375</v>
      </c>
      <c r="D4341" s="2" t="n">
        <v>41596</v>
      </c>
      <c r="E4341" s="2" t="n">
        <v>20025.291015625</v>
      </c>
      <c r="F4341" s="2" t="n">
        <v>131272.15625</v>
      </c>
      <c r="G4341" s="2" t="n">
        <v>3838.48999023438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11521.1875</v>
      </c>
      <c r="D4342" s="2" t="n">
        <v>42359.3125</v>
      </c>
      <c r="E4342" s="2" t="n">
        <v>23061.21484375</v>
      </c>
      <c r="F4342" s="2" t="n">
        <v>136052.5</v>
      </c>
      <c r="G4342" s="2" t="n">
        <v>4562.328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82724.1875</v>
      </c>
      <c r="D4343" s="2" t="n">
        <v>37274.05078125</v>
      </c>
      <c r="E4343" s="2" t="n">
        <v>23995.69921875</v>
      </c>
      <c r="F4343" s="2" t="n">
        <v>132220.46875</v>
      </c>
      <c r="G4343" s="2" t="n">
        <v>3492.71118164063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332409.84375</v>
      </c>
      <c r="D4344" s="2" t="n">
        <v>41984.09765625</v>
      </c>
      <c r="E4344" s="2" t="n">
        <v>23347.92578125</v>
      </c>
      <c r="F4344" s="2" t="n">
        <v>127670.21875</v>
      </c>
      <c r="G4344" s="2" t="n">
        <v>3866.02807617188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49209.5625</v>
      </c>
      <c r="D4345" s="2" t="n">
        <v>42839.4140625</v>
      </c>
      <c r="E4345" s="2" t="n">
        <v>26733.984375</v>
      </c>
      <c r="F4345" s="2" t="n">
        <v>147735.96875</v>
      </c>
      <c r="G4345" s="2" t="n">
        <v>4271.824218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31066.34375</v>
      </c>
      <c r="D4346" s="2" t="n">
        <v>39520.57421875</v>
      </c>
      <c r="E4346" s="2" t="n">
        <v>24112.302734375</v>
      </c>
      <c r="F4346" s="2" t="n">
        <v>126438.4296875</v>
      </c>
      <c r="G4346" s="2" t="n">
        <v>2971.979003906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9538.13671875</v>
      </c>
      <c r="D4347" s="2" t="n">
        <v>5101.52783203125</v>
      </c>
      <c r="E4347" s="2" t="n">
        <v>24985.2109375</v>
      </c>
      <c r="F4347" s="2" t="n">
        <v>132070.640625</v>
      </c>
      <c r="G4347" s="2" t="n">
        <v>3444.946289062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761610.875</v>
      </c>
      <c r="D4348" s="2" t="n">
        <v>89486.65625</v>
      </c>
      <c r="E4348" s="2" t="n">
        <v>78095.796875</v>
      </c>
      <c r="F4348" s="2" t="n">
        <v>425038.5625</v>
      </c>
      <c r="G4348" s="2" t="n">
        <v>11762.186523437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76612.65625</v>
      </c>
      <c r="D4349" s="2" t="n">
        <v>35966.6171875</v>
      </c>
      <c r="E4349" s="2" t="n">
        <v>26002.208984375</v>
      </c>
      <c r="F4349" s="2" t="n">
        <v>139221.734375</v>
      </c>
      <c r="G4349" s="2" t="n">
        <v>3954.8813476562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68067.375</v>
      </c>
      <c r="D4350" s="2" t="n">
        <v>49187.1875</v>
      </c>
      <c r="E4350" s="2" t="n">
        <v>25279.080078125</v>
      </c>
      <c r="F4350" s="2" t="n">
        <v>140682.65625</v>
      </c>
      <c r="G4350" s="2" t="n">
        <v>4041.95288085938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70512.375</v>
      </c>
      <c r="D4351" s="2" t="n">
        <v>52986.921875</v>
      </c>
      <c r="E4351" s="2" t="n">
        <v>24634.54296875</v>
      </c>
      <c r="F4351" s="2" t="n">
        <v>143539.921875</v>
      </c>
      <c r="G4351" s="2" t="n">
        <v>5723.7983398437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418316.03125</v>
      </c>
      <c r="D4352" s="2" t="n">
        <v>64735.4765625</v>
      </c>
      <c r="E4352" s="2" t="n">
        <v>27057.83203125</v>
      </c>
      <c r="F4352" s="2" t="n">
        <v>153558.578125</v>
      </c>
      <c r="G4352" s="2" t="n">
        <v>8269.144531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8443.375</v>
      </c>
      <c r="D4353" s="2" t="n">
        <v>41900.62109375</v>
      </c>
      <c r="E4353" s="2" t="n">
        <v>21694.716796875</v>
      </c>
      <c r="F4353" s="2" t="n">
        <v>132164.359375</v>
      </c>
      <c r="G4353" s="2" t="n">
        <v>4024.95581054688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13676.40625</v>
      </c>
      <c r="D4354" s="2" t="n">
        <v>41526.109375</v>
      </c>
      <c r="E4354" s="2" t="n">
        <v>29435.392578125</v>
      </c>
      <c r="F4354" s="2" t="n">
        <v>174269.28125</v>
      </c>
      <c r="G4354" s="2" t="n">
        <v>5350.179687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07150.84375</v>
      </c>
      <c r="D4355" s="2" t="n">
        <v>37191.43359375</v>
      </c>
      <c r="E4355" s="2" t="n">
        <v>23934.177734375</v>
      </c>
      <c r="F4355" s="2" t="n">
        <v>131990.515625</v>
      </c>
      <c r="G4355" s="2" t="n">
        <v>3200.56811523438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39090.125</v>
      </c>
      <c r="D4356" s="2" t="n">
        <v>40491.94921875</v>
      </c>
      <c r="E4356" s="2" t="n">
        <v>23844.0390625</v>
      </c>
      <c r="F4356" s="2" t="n">
        <v>125787.765625</v>
      </c>
      <c r="G4356" s="2" t="n">
        <v>3481.17846679688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44190.84375</v>
      </c>
      <c r="D4357" s="2" t="n">
        <v>39864.61328125</v>
      </c>
      <c r="E4357" s="2" t="n">
        <v>24997.423828125</v>
      </c>
      <c r="F4357" s="2" t="n">
        <v>126504.59375</v>
      </c>
      <c r="G4357" s="2" t="n">
        <v>3407.360839843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51459.015625</v>
      </c>
      <c r="D4358" s="2" t="n">
        <v>28976.771484375</v>
      </c>
      <c r="E4358" s="2" t="n">
        <v>26064.197265625</v>
      </c>
      <c r="F4358" s="2" t="n">
        <v>139829.28125</v>
      </c>
      <c r="G4358" s="2" t="n">
        <v>2448.65258789063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08894.25</v>
      </c>
      <c r="D4359" s="2" t="n">
        <v>35135.81640625</v>
      </c>
      <c r="E4359" s="2" t="n">
        <v>25400.806640625</v>
      </c>
      <c r="F4359" s="2" t="n">
        <v>127415.9453125</v>
      </c>
      <c r="G4359" s="2" t="n">
        <v>2771.21850585938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14489.6875</v>
      </c>
      <c r="D4360" s="2" t="n">
        <v>36434.90625</v>
      </c>
      <c r="E4360" s="2" t="n">
        <v>26153.017578125</v>
      </c>
      <c r="F4360" s="2" t="n">
        <v>131399.703125</v>
      </c>
      <c r="G4360" s="2" t="n">
        <v>3375.035156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302170.1875</v>
      </c>
      <c r="D4361" s="2" t="n">
        <v>39276.09375</v>
      </c>
      <c r="E4361" s="2" t="n">
        <v>26456.091796875</v>
      </c>
      <c r="F4361" s="2" t="n">
        <v>129579.8828125</v>
      </c>
      <c r="G4361" s="2" t="n">
        <v>4475.37695312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42455.0625</v>
      </c>
      <c r="D4362" s="2" t="n">
        <v>45522.08984375</v>
      </c>
      <c r="E4362" s="2" t="n">
        <v>25081.310546875</v>
      </c>
      <c r="F4362" s="2" t="n">
        <v>135035.71875</v>
      </c>
      <c r="G4362" s="2" t="n">
        <v>4146.0371093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38017.03125</v>
      </c>
      <c r="D4363" s="2" t="n">
        <v>47156.765625</v>
      </c>
      <c r="E4363" s="2" t="n">
        <v>23171.115234375</v>
      </c>
      <c r="F4363" s="2" t="n">
        <v>132660.40625</v>
      </c>
      <c r="G4363" s="2" t="n">
        <v>2805.22656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35870.28125</v>
      </c>
      <c r="D4364" s="2" t="n">
        <v>49601.27734375</v>
      </c>
      <c r="E4364" s="2" t="n">
        <v>22718.9140625</v>
      </c>
      <c r="F4364" s="2" t="n">
        <v>140068.0625</v>
      </c>
      <c r="G4364" s="2" t="n">
        <v>3421.179687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5238.65625</v>
      </c>
      <c r="D4365" s="2" t="n">
        <v>43768.3984375</v>
      </c>
      <c r="E4365" s="2" t="n">
        <v>22310.52734375</v>
      </c>
      <c r="F4365" s="2" t="n">
        <v>134727.765625</v>
      </c>
      <c r="G4365" s="2" t="n">
        <v>3576.867187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73595.15625</v>
      </c>
      <c r="D4366" s="2" t="n">
        <v>35011.21484375</v>
      </c>
      <c r="E4366" s="2" t="n">
        <v>22947.40625</v>
      </c>
      <c r="F4366" s="2" t="n">
        <v>131494.421875</v>
      </c>
      <c r="G4366" s="2" t="n">
        <v>3225.937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88871.71875</v>
      </c>
      <c r="D4367" s="2" t="n">
        <v>36181.65234375</v>
      </c>
      <c r="E4367" s="2" t="n">
        <v>26477.322265625</v>
      </c>
      <c r="F4367" s="2" t="n">
        <v>133715.703125</v>
      </c>
      <c r="G4367" s="2" t="n">
        <v>5935.5708007812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32953.78125</v>
      </c>
      <c r="D4368" s="2" t="n">
        <v>39748.7890625</v>
      </c>
      <c r="E4368" s="2" t="n">
        <v>24630.94140625</v>
      </c>
      <c r="F4368" s="2" t="n">
        <v>124013.09375</v>
      </c>
      <c r="G4368" s="2" t="n">
        <v>5059.707031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50074.84375</v>
      </c>
      <c r="D4369" s="2" t="n">
        <v>40530.671875</v>
      </c>
      <c r="E4369" s="2" t="n">
        <v>25578.240234375</v>
      </c>
      <c r="F4369" s="2" t="n">
        <v>126135.8359375</v>
      </c>
      <c r="G4369" s="2" t="n">
        <v>3429.165039062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27967.65625</v>
      </c>
      <c r="D4370" s="2" t="n">
        <v>37859.91796875</v>
      </c>
      <c r="E4370" s="2" t="n">
        <v>25483.017578125</v>
      </c>
      <c r="F4370" s="2" t="n">
        <v>120739.7890625</v>
      </c>
      <c r="G4370" s="2" t="n">
        <v>5137.7480468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275745.75</v>
      </c>
      <c r="D4371" s="2" t="n">
        <v>31123.271484375</v>
      </c>
      <c r="E4371" s="2" t="n">
        <v>23270.158203125</v>
      </c>
      <c r="F4371" s="2" t="n">
        <v>114618.6015625</v>
      </c>
      <c r="G4371" s="2" t="n">
        <v>2912.70996093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3480.53125</v>
      </c>
      <c r="D4372" s="2" t="n">
        <v>35417.44921875</v>
      </c>
      <c r="E4372" s="2" t="n">
        <v>25920.25390625</v>
      </c>
      <c r="F4372" s="2" t="n">
        <v>128327.8359375</v>
      </c>
      <c r="G4372" s="2" t="n">
        <v>2995.65014648438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88717.9375</v>
      </c>
      <c r="D4373" s="2" t="n">
        <v>36508.19921875</v>
      </c>
      <c r="E4373" s="2" t="n">
        <v>24856.86328125</v>
      </c>
      <c r="F4373" s="2" t="n">
        <v>122673.9921875</v>
      </c>
      <c r="G4373" s="2" t="n">
        <v>4109.1196289062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44972.1875</v>
      </c>
      <c r="D4374" s="2" t="n">
        <v>44350.5234375</v>
      </c>
      <c r="E4374" s="2" t="n">
        <v>25216.181640625</v>
      </c>
      <c r="F4374" s="2" t="n">
        <v>128797.0703125</v>
      </c>
      <c r="G4374" s="2" t="n">
        <v>4755.7441406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48817.9375</v>
      </c>
      <c r="D4375" s="2" t="n">
        <v>50582.8515625</v>
      </c>
      <c r="E4375" s="2" t="n">
        <v>24256.94140625</v>
      </c>
      <c r="F4375" s="2" t="n">
        <v>131417.1875</v>
      </c>
      <c r="G4375" s="2" t="n">
        <v>3684.40698242188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37938.03125</v>
      </c>
      <c r="D4376" s="2" t="n">
        <v>61958.1953125</v>
      </c>
      <c r="E4376" s="2" t="n">
        <v>28987.390625</v>
      </c>
      <c r="F4376" s="2" t="n">
        <v>142816.640625</v>
      </c>
      <c r="G4376" s="2" t="n">
        <v>7451.778808593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299751.6875</v>
      </c>
      <c r="D4377" s="2" t="n">
        <v>44530.4609375</v>
      </c>
      <c r="E4377" s="2" t="n">
        <v>22138.013671875</v>
      </c>
      <c r="F4377" s="2" t="n">
        <v>131755.765625</v>
      </c>
      <c r="G4377" s="2" t="n">
        <v>4825.80468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71891.625</v>
      </c>
      <c r="D4378" s="2" t="n">
        <v>36478.78125</v>
      </c>
      <c r="E4378" s="2" t="n">
        <v>22789.66796875</v>
      </c>
      <c r="F4378" s="2" t="n">
        <v>125865.40625</v>
      </c>
      <c r="G4378" s="2" t="n">
        <v>4088.24633789063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28649.84375</v>
      </c>
      <c r="D4379" s="2" t="n">
        <v>39812.66015625</v>
      </c>
      <c r="E4379" s="2" t="n">
        <v>27066.6953125</v>
      </c>
      <c r="F4379" s="2" t="n">
        <v>136215.796875</v>
      </c>
      <c r="G4379" s="2" t="n">
        <v>7421.46972656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55988.9375</v>
      </c>
      <c r="D4380" s="2" t="n">
        <v>43734.58984375</v>
      </c>
      <c r="E4380" s="2" t="n">
        <v>26623.814453125</v>
      </c>
      <c r="F4380" s="2" t="n">
        <v>134137.53125</v>
      </c>
      <c r="G4380" s="2" t="n">
        <v>3824.71411132813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36964.59375</v>
      </c>
      <c r="D4381" s="2" t="n">
        <v>38400.078125</v>
      </c>
      <c r="E4381" s="2" t="n">
        <v>25074.455078125</v>
      </c>
      <c r="F4381" s="2" t="n">
        <v>126479.5078125</v>
      </c>
      <c r="G4381" s="2" t="n">
        <v>3452.54638671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44135.46875</v>
      </c>
      <c r="D4382" s="2" t="n">
        <v>56070.68359375</v>
      </c>
      <c r="E4382" s="2" t="n">
        <v>36320.9765625</v>
      </c>
      <c r="F4382" s="2" t="n">
        <v>138961.359375</v>
      </c>
      <c r="G4382" s="2" t="n">
        <v>14200.147460937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43720.4765625</v>
      </c>
      <c r="D4383" s="2" t="n">
        <v>7878.568359375</v>
      </c>
      <c r="E4383" s="2" t="n">
        <v>25782.994140625</v>
      </c>
      <c r="F4383" s="2" t="n">
        <v>121594.34375</v>
      </c>
      <c r="G4383" s="2" t="n">
        <v>7336.862792968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34290.15625</v>
      </c>
      <c r="D4384" s="2" t="n">
        <v>28055.052734375</v>
      </c>
      <c r="E4384" s="2" t="n">
        <v>26138.658203125</v>
      </c>
      <c r="F4384" s="2" t="n">
        <v>126617.0078125</v>
      </c>
      <c r="G4384" s="2" t="n">
        <v>4895.42968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43017.171875</v>
      </c>
      <c r="D4385" s="2" t="n">
        <v>33177.23828125</v>
      </c>
      <c r="E4385" s="2" t="n">
        <v>29152.619140625</v>
      </c>
      <c r="F4385" s="2" t="n">
        <v>129956.9296875</v>
      </c>
      <c r="G4385" s="2" t="n">
        <v>3934.774414062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31012.28125</v>
      </c>
      <c r="D4386" s="2" t="n">
        <v>42830.03125</v>
      </c>
      <c r="E4386" s="2" t="n">
        <v>24743.150390625</v>
      </c>
      <c r="F4386" s="2" t="n">
        <v>127416.828125</v>
      </c>
      <c r="G4386" s="2" t="n">
        <v>4605.2597656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15225.78125</v>
      </c>
      <c r="D4387" s="2" t="n">
        <v>43011.66796875</v>
      </c>
      <c r="E4387" s="2" t="n">
        <v>23003.611328125</v>
      </c>
      <c r="F4387" s="2" t="n">
        <v>125964.6796875</v>
      </c>
      <c r="G4387" s="2" t="n">
        <v>6270.244628906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45280.875</v>
      </c>
      <c r="D4388" s="2" t="n">
        <v>51570.78125</v>
      </c>
      <c r="E4388" s="2" t="n">
        <v>23628.890625</v>
      </c>
      <c r="F4388" s="2" t="n">
        <v>133878.53125</v>
      </c>
      <c r="G4388" s="2" t="n">
        <v>5961.54785156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09650</v>
      </c>
      <c r="D4389" s="2" t="n">
        <v>44787.8828125</v>
      </c>
      <c r="E4389" s="2" t="n">
        <v>24385.96484375</v>
      </c>
      <c r="F4389" s="2" t="n">
        <v>141846.75</v>
      </c>
      <c r="G4389" s="2" t="n">
        <v>9501.40332031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90745.53125</v>
      </c>
      <c r="D4390" s="2" t="n">
        <v>38716.09765625</v>
      </c>
      <c r="E4390" s="2" t="n">
        <v>24059.44921875</v>
      </c>
      <c r="F4390" s="2" t="n">
        <v>135107.265625</v>
      </c>
      <c r="G4390" s="2" t="n">
        <v>3888.44360351563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91895.03125</v>
      </c>
      <c r="D4391" s="2" t="n">
        <v>36173.50390625</v>
      </c>
      <c r="E4391" s="2" t="n">
        <v>24877.060546875</v>
      </c>
      <c r="F4391" s="2" t="n">
        <v>136769.6875</v>
      </c>
      <c r="G4391" s="2" t="n">
        <v>3259.7529296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63599.3125</v>
      </c>
      <c r="D4392" s="2" t="n">
        <v>43381.90625</v>
      </c>
      <c r="E4392" s="2" t="n">
        <v>25876.39453125</v>
      </c>
      <c r="F4392" s="2" t="n">
        <v>133547.3125</v>
      </c>
      <c r="G4392" s="2" t="n">
        <v>3469.899414062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64497.03125</v>
      </c>
      <c r="D4393" s="2" t="n">
        <v>42011.76171875</v>
      </c>
      <c r="E4393" s="2" t="n">
        <v>26283.748046875</v>
      </c>
      <c r="F4393" s="2" t="n">
        <v>133889.6875</v>
      </c>
      <c r="G4393" s="2" t="n">
        <v>2793.906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86488.96875</v>
      </c>
      <c r="D4394" s="2" t="n">
        <v>46447.3984375</v>
      </c>
      <c r="E4394" s="2" t="n">
        <v>30604.3359375</v>
      </c>
      <c r="F4394" s="2" t="n">
        <v>139139.828125</v>
      </c>
      <c r="G4394" s="2" t="n">
        <v>6683.2636718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20390.28125</v>
      </c>
      <c r="D4395" s="2" t="n">
        <v>36201.77734375</v>
      </c>
      <c r="E4395" s="2" t="n">
        <v>26534.048828125</v>
      </c>
      <c r="F4395" s="2" t="n">
        <v>132966.046875</v>
      </c>
      <c r="G4395" s="2" t="n">
        <v>4190.67919921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07708.8125</v>
      </c>
      <c r="D4396" s="2" t="n">
        <v>35395.8359375</v>
      </c>
      <c r="E4396" s="2" t="n">
        <v>25033.03125</v>
      </c>
      <c r="F4396" s="2" t="n">
        <v>126917.625</v>
      </c>
      <c r="G4396" s="2" t="n">
        <v>3005.20678710938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06811.0625</v>
      </c>
      <c r="D4397" s="2" t="n">
        <v>37912.83984375</v>
      </c>
      <c r="E4397" s="2" t="n">
        <v>25147.255859375</v>
      </c>
      <c r="F4397" s="2" t="n">
        <v>129246.2890625</v>
      </c>
      <c r="G4397" s="2" t="n">
        <v>4488.7734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31604</v>
      </c>
      <c r="D4398" s="2" t="n">
        <v>42257.66796875</v>
      </c>
      <c r="E4398" s="2" t="n">
        <v>23702.958984375</v>
      </c>
      <c r="F4398" s="2" t="n">
        <v>129195.6875</v>
      </c>
      <c r="G4398" s="2" t="n">
        <v>4550.5410156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41719.0625</v>
      </c>
      <c r="D4399" s="2" t="n">
        <v>45200.609375</v>
      </c>
      <c r="E4399" s="2" t="n">
        <v>22618.869140625</v>
      </c>
      <c r="F4399" s="2" t="n">
        <v>132136.171875</v>
      </c>
      <c r="G4399" s="2" t="n">
        <v>3207.74121093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72094.96875</v>
      </c>
      <c r="D4400" s="2" t="n">
        <v>55507.24609375</v>
      </c>
      <c r="E4400" s="2" t="n">
        <v>25339.546875</v>
      </c>
      <c r="F4400" s="2" t="n">
        <v>142773.125</v>
      </c>
      <c r="G4400" s="2" t="n">
        <v>7318.277343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47646.25</v>
      </c>
      <c r="D4401" s="2" t="n">
        <v>52304.45703125</v>
      </c>
      <c r="E4401" s="2" t="n">
        <v>21831.58984375</v>
      </c>
      <c r="F4401" s="2" t="n">
        <v>140711.6875</v>
      </c>
      <c r="G4401" s="2" t="n">
        <v>3729.81616210938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64054.28125</v>
      </c>
      <c r="D4402" s="2" t="n">
        <v>51346.0234375</v>
      </c>
      <c r="E4402" s="2" t="n">
        <v>24839.052734375</v>
      </c>
      <c r="F4402" s="2" t="n">
        <v>143609.953125</v>
      </c>
      <c r="G4402" s="2" t="n">
        <v>3890.086425781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45338.28125</v>
      </c>
      <c r="D4403" s="2" t="n">
        <v>45822.859375</v>
      </c>
      <c r="E4403" s="2" t="n">
        <v>24594.076171875</v>
      </c>
      <c r="F4403" s="2" t="n">
        <v>137029.421875</v>
      </c>
      <c r="G4403" s="2" t="n">
        <v>3813.324707031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39779.4375</v>
      </c>
      <c r="D4404" s="2" t="n">
        <v>42161.82421875</v>
      </c>
      <c r="E4404" s="2" t="n">
        <v>24441.794921875</v>
      </c>
      <c r="F4404" s="2" t="n">
        <v>133341.015625</v>
      </c>
      <c r="G4404" s="2" t="n">
        <v>2906.05346679688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39543.09375</v>
      </c>
      <c r="D4405" s="2" t="n">
        <v>41083.19140625</v>
      </c>
      <c r="E4405" s="2" t="n">
        <v>25048.65625</v>
      </c>
      <c r="F4405" s="2" t="n">
        <v>132805.84375</v>
      </c>
      <c r="G4405" s="2" t="n">
        <v>3039.438964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26764.15625</v>
      </c>
      <c r="D4406" s="2" t="n">
        <v>40531.484375</v>
      </c>
      <c r="E4406" s="2" t="n">
        <v>25647.962890625</v>
      </c>
      <c r="F4406" s="2" t="n">
        <v>131934.390625</v>
      </c>
      <c r="G4406" s="2" t="n">
        <v>2870.7919921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15284.40625</v>
      </c>
      <c r="D4407" s="2" t="n">
        <v>38184.1796875</v>
      </c>
      <c r="E4407" s="2" t="n">
        <v>24006.916015625</v>
      </c>
      <c r="F4407" s="2" t="n">
        <v>124515.578125</v>
      </c>
      <c r="G4407" s="2" t="n">
        <v>2901.35864257813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26806.59375</v>
      </c>
      <c r="D4408" s="2" t="n">
        <v>41467.9765625</v>
      </c>
      <c r="E4408" s="2" t="n">
        <v>25576.044921875</v>
      </c>
      <c r="F4408" s="2" t="n">
        <v>132255.421875</v>
      </c>
      <c r="G4408" s="2" t="n">
        <v>4794.81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27378.09375</v>
      </c>
      <c r="D4409" s="2" t="n">
        <v>40632.5625</v>
      </c>
      <c r="E4409" s="2" t="n">
        <v>24290.87890625</v>
      </c>
      <c r="F4409" s="2" t="n">
        <v>128658.4609375</v>
      </c>
      <c r="G4409" s="2" t="n">
        <v>3483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24042.15625</v>
      </c>
      <c r="D4410" s="2" t="n">
        <v>44963.171875</v>
      </c>
      <c r="E4410" s="2" t="n">
        <v>24480.046875</v>
      </c>
      <c r="F4410" s="2" t="n">
        <v>127900.6328125</v>
      </c>
      <c r="G4410" s="2" t="n">
        <v>4230.797363281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282635.34375</v>
      </c>
      <c r="D4411" s="2" t="n">
        <v>40908.890625</v>
      </c>
      <c r="E4411" s="2" t="n">
        <v>25326.40625</v>
      </c>
      <c r="F4411" s="2" t="n">
        <v>133957.53125</v>
      </c>
      <c r="G4411" s="2" t="n">
        <v>8003.479492187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84939.09375</v>
      </c>
      <c r="D4412" s="2" t="n">
        <v>56178.6796875</v>
      </c>
      <c r="E4412" s="2" t="n">
        <v>23405.345703125</v>
      </c>
      <c r="F4412" s="2" t="n">
        <v>149089.515625</v>
      </c>
      <c r="G4412" s="2" t="n">
        <v>3392.38208007813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97585.5</v>
      </c>
      <c r="D4413" s="2" t="n">
        <v>61583.99609375</v>
      </c>
      <c r="E4413" s="2" t="n">
        <v>24022.15625</v>
      </c>
      <c r="F4413" s="2" t="n">
        <v>154386.375</v>
      </c>
      <c r="G4413" s="2" t="n">
        <v>7678.551757812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394600.03125</v>
      </c>
      <c r="D4414" s="2" t="n">
        <v>57159.6015625</v>
      </c>
      <c r="E4414" s="2" t="n">
        <v>24522.396484375</v>
      </c>
      <c r="F4414" s="2" t="n">
        <v>155394.21875</v>
      </c>
      <c r="G4414" s="2" t="n">
        <v>4054.22192382813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54715.8125</v>
      </c>
      <c r="D4415" s="2" t="n">
        <v>50923.296875</v>
      </c>
      <c r="E4415" s="2" t="n">
        <v>24980.958984375</v>
      </c>
      <c r="F4415" s="2" t="n">
        <v>145957.859375</v>
      </c>
      <c r="G4415" s="2" t="n">
        <v>4610.91210937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59344.15625</v>
      </c>
      <c r="D4416" s="2" t="n">
        <v>48046.46875</v>
      </c>
      <c r="E4416" s="2" t="n">
        <v>25888.619140625</v>
      </c>
      <c r="F4416" s="2" t="n">
        <v>143213.25</v>
      </c>
      <c r="G4416" s="2" t="n">
        <v>3272.27954101563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353088.90625</v>
      </c>
      <c r="D4417" s="2" t="n">
        <v>45563.515625</v>
      </c>
      <c r="E4417" s="2" t="n">
        <v>25804.060546875</v>
      </c>
      <c r="F4417" s="2" t="n">
        <v>140586.484375</v>
      </c>
      <c r="G4417" s="2" t="n">
        <v>3173.0229492187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21985</v>
      </c>
      <c r="D4418" s="2" t="n">
        <v>40825.94140625</v>
      </c>
      <c r="E4418" s="2" t="n">
        <v>24547.205078125</v>
      </c>
      <c r="F4418" s="2" t="n">
        <v>128687.765625</v>
      </c>
      <c r="G4418" s="2" t="n">
        <v>4772.1210937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 t="n">
        <v>30830.666015625</v>
      </c>
      <c r="D4419" s="2" t="n">
        <v>6992.5673828125</v>
      </c>
      <c r="E4419" s="2" t="n">
        <v>4354.20849609375</v>
      </c>
      <c r="F4419" s="2" t="n">
        <v>6134.25732421875</v>
      </c>
      <c r="G4419" s="2" t="n">
        <v>3637.77905273438</v>
      </c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 t="n">
        <v>31575.76953125</v>
      </c>
      <c r="D4420" s="2" t="n">
        <v>5076.29345703125</v>
      </c>
      <c r="E4420" s="2" t="n">
        <v>3399.77758789063</v>
      </c>
      <c r="F4420" s="2" t="n">
        <v>6135.515625</v>
      </c>
      <c r="G4420" s="2" t="n">
        <v>3533.09130859375</v>
      </c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 t="n">
        <v>34745.17578125</v>
      </c>
      <c r="D4421" s="2" t="n">
        <v>5208.4541015625</v>
      </c>
      <c r="E4421" s="2" t="n">
        <v>3504.55786132813</v>
      </c>
      <c r="F4421" s="2" t="n">
        <v>5932.33056640625</v>
      </c>
      <c r="G4421" s="2" t="n">
        <v>3231.32690429688</v>
      </c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 t="n">
        <v>42145.11328125</v>
      </c>
      <c r="D4422" s="2" t="n">
        <v>9537.1513671875</v>
      </c>
      <c r="E4422" s="2" t="n">
        <v>7096.416015625</v>
      </c>
      <c r="F4422" s="2" t="n">
        <v>9661.41015625</v>
      </c>
      <c r="G4422" s="2" t="n">
        <v>6390.16259765625</v>
      </c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 t="n">
        <v>40076.78125</v>
      </c>
      <c r="D4423" s="2" t="n">
        <v>6627.5595703125</v>
      </c>
      <c r="E4423" s="2" t="n">
        <v>4115.4326171875</v>
      </c>
      <c r="F4423" s="2" t="n">
        <v>6546.251953125</v>
      </c>
      <c r="G4423" s="2" t="n">
        <v>3682.65893554688</v>
      </c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 t="n">
        <v>43614.02734375</v>
      </c>
      <c r="D4424" s="2" t="n">
        <v>5716.171875</v>
      </c>
      <c r="E4424" s="2" t="n">
        <v>3431.16064453125</v>
      </c>
      <c r="F4424" s="2" t="n">
        <v>5821.609375</v>
      </c>
      <c r="G4424" s="2" t="n">
        <v>3097.862304687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2942.109375</v>
      </c>
      <c r="D4425" s="2" t="n">
        <v>32430.623046875</v>
      </c>
      <c r="E4425" s="2" t="n">
        <v>14502.349609375</v>
      </c>
      <c r="F4425" s="2" t="n">
        <v>99791.546875</v>
      </c>
      <c r="G4425" s="2" t="n">
        <v>2963.8886718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83538.75</v>
      </c>
      <c r="D4426" s="2" t="n">
        <v>40087.50390625</v>
      </c>
      <c r="E4426" s="2" t="n">
        <v>19758.21875</v>
      </c>
      <c r="F4426" s="2" t="n">
        <v>126975.09375</v>
      </c>
      <c r="G4426" s="2" t="n">
        <v>3405.950195312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71987.6875</v>
      </c>
      <c r="D4427" s="2" t="n">
        <v>35944.54296875</v>
      </c>
      <c r="E4427" s="2" t="n">
        <v>21439.994140625</v>
      </c>
      <c r="F4427" s="2" t="n">
        <v>127392.53125</v>
      </c>
      <c r="G4427" s="2" t="n">
        <v>3120.79858398438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304240.09375</v>
      </c>
      <c r="D4428" s="2" t="n">
        <v>40380.75</v>
      </c>
      <c r="E4428" s="2" t="n">
        <v>21199.939453125</v>
      </c>
      <c r="F4428" s="2" t="n">
        <v>119247.3203125</v>
      </c>
      <c r="G4428" s="2" t="n">
        <v>3225.46899414063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314692.8125</v>
      </c>
      <c r="D4429" s="2" t="n">
        <v>40796.7109375</v>
      </c>
      <c r="E4429" s="2" t="n">
        <v>22724.064453125</v>
      </c>
      <c r="F4429" s="2" t="n">
        <v>124921.2890625</v>
      </c>
      <c r="G4429" s="2" t="n">
        <v>3624.51367187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93307.46875</v>
      </c>
      <c r="D4430" s="2" t="n">
        <v>41835.1875</v>
      </c>
      <c r="E4430" s="2" t="n">
        <v>26469.076171875</v>
      </c>
      <c r="F4430" s="2" t="n">
        <v>137206.046875</v>
      </c>
      <c r="G4430" s="2" t="n">
        <v>5440.395996093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64532.625</v>
      </c>
      <c r="D4431" s="2" t="n">
        <v>34640.25</v>
      </c>
      <c r="E4431" s="2" t="n">
        <v>24180.865234375</v>
      </c>
      <c r="F4431" s="2" t="n">
        <v>128408.703125</v>
      </c>
      <c r="G4431" s="2" t="n">
        <v>4998.772949218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857741.9375</v>
      </c>
      <c r="D4432" s="2" t="n">
        <v>111417.7734375</v>
      </c>
      <c r="E4432" s="2" t="n">
        <v>77511.6328125</v>
      </c>
      <c r="F4432" s="2" t="n">
        <v>385651.65625</v>
      </c>
      <c r="G4432" s="2" t="n">
        <v>23395.6777343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3263.78125</v>
      </c>
      <c r="D4433" s="2" t="n">
        <v>41693.30859375</v>
      </c>
      <c r="E4433" s="2" t="n">
        <v>24700.314453125</v>
      </c>
      <c r="F4433" s="2" t="n">
        <v>133048.40625</v>
      </c>
      <c r="G4433" s="2" t="n">
        <v>3963.64746093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316980.21875</v>
      </c>
      <c r="D4434" s="2" t="n">
        <v>45824.7734375</v>
      </c>
      <c r="E4434" s="2" t="n">
        <v>22316.46484375</v>
      </c>
      <c r="F4434" s="2" t="n">
        <v>132591.625</v>
      </c>
      <c r="G4434" s="2" t="n">
        <v>4965.573730468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40459.90625</v>
      </c>
      <c r="D4435" s="2" t="n">
        <v>50039.59375</v>
      </c>
      <c r="E4435" s="2" t="n">
        <v>21085.66015625</v>
      </c>
      <c r="F4435" s="2" t="n">
        <v>135690.328125</v>
      </c>
      <c r="G4435" s="2" t="n">
        <v>3276.6479492187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41876.25</v>
      </c>
      <c r="D4436" s="2" t="n">
        <v>54396.0859375</v>
      </c>
      <c r="E4436" s="2" t="n">
        <v>20209.65234375</v>
      </c>
      <c r="F4436" s="2" t="n">
        <v>136147.890625</v>
      </c>
      <c r="G4436" s="2" t="n">
        <v>4476.0468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7243.6875</v>
      </c>
      <c r="D4437" s="2" t="n">
        <v>41661.80078125</v>
      </c>
      <c r="E4437" s="2" t="n">
        <v>20400.2421875</v>
      </c>
      <c r="F4437" s="2" t="n">
        <v>131588.75</v>
      </c>
      <c r="G4437" s="2" t="n">
        <v>3885.857910156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09458</v>
      </c>
      <c r="D4438" s="2" t="n">
        <v>41782.3671875</v>
      </c>
      <c r="E4438" s="2" t="n">
        <v>23318.849609375</v>
      </c>
      <c r="F4438" s="2" t="n">
        <v>136309.90625</v>
      </c>
      <c r="G4438" s="2" t="n">
        <v>4679.6118164062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81237.75</v>
      </c>
      <c r="D4439" s="2" t="n">
        <v>36906.078125</v>
      </c>
      <c r="E4439" s="2" t="n">
        <v>23855.57421875</v>
      </c>
      <c r="F4439" s="2" t="n">
        <v>132152.9375</v>
      </c>
      <c r="G4439" s="2" t="n">
        <v>3492.71118164063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330125.15625</v>
      </c>
      <c r="D4440" s="2" t="n">
        <v>41629.48046875</v>
      </c>
      <c r="E4440" s="2" t="n">
        <v>23314.6640625</v>
      </c>
      <c r="F4440" s="2" t="n">
        <v>127655.5</v>
      </c>
      <c r="G4440" s="2" t="n">
        <v>3749.562011718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46725.34375</v>
      </c>
      <c r="D4441" s="2" t="n">
        <v>42437.5234375</v>
      </c>
      <c r="E4441" s="2" t="n">
        <v>26638.630859375</v>
      </c>
      <c r="F4441" s="2" t="n">
        <v>147815.953125</v>
      </c>
      <c r="G4441" s="2" t="n">
        <v>4116.156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29034.84375</v>
      </c>
      <c r="D4442" s="2" t="n">
        <v>39333.5703125</v>
      </c>
      <c r="E4442" s="2" t="n">
        <v>23965.1328125</v>
      </c>
      <c r="F4442" s="2" t="n">
        <v>126417.9765625</v>
      </c>
      <c r="G4442" s="2" t="n">
        <v>3031.817382812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9593.369140625</v>
      </c>
      <c r="D4443" s="2" t="n">
        <v>5035.0927734375</v>
      </c>
      <c r="E4443" s="2" t="n">
        <v>25048.619140625</v>
      </c>
      <c r="F4443" s="2" t="n">
        <v>132301.640625</v>
      </c>
      <c r="G4443" s="2" t="n">
        <v>3393.46289062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755104</v>
      </c>
      <c r="D4444" s="2" t="n">
        <v>89041.6171875</v>
      </c>
      <c r="E4444" s="2" t="n">
        <v>78067.6484375</v>
      </c>
      <c r="F4444" s="2" t="n">
        <v>425860.9375</v>
      </c>
      <c r="G4444" s="2" t="n">
        <v>11575.8730468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74068.6875</v>
      </c>
      <c r="D4445" s="2" t="n">
        <v>35973.921875</v>
      </c>
      <c r="E4445" s="2" t="n">
        <v>26037.75</v>
      </c>
      <c r="F4445" s="2" t="n">
        <v>139264.703125</v>
      </c>
      <c r="G4445" s="2" t="n">
        <v>3789.096679687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66152.0625</v>
      </c>
      <c r="D4446" s="2" t="n">
        <v>49229.65625</v>
      </c>
      <c r="E4446" s="2" t="n">
        <v>25443.9453125</v>
      </c>
      <c r="F4446" s="2" t="n">
        <v>140834.359375</v>
      </c>
      <c r="G4446" s="2" t="n">
        <v>4032.080078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68361.65625</v>
      </c>
      <c r="D4447" s="2" t="n">
        <v>52762.7890625</v>
      </c>
      <c r="E4447" s="2" t="n">
        <v>24819.55859375</v>
      </c>
      <c r="F4447" s="2" t="n">
        <v>143560.953125</v>
      </c>
      <c r="G4447" s="2" t="n">
        <v>5517.1088867187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415693.34375</v>
      </c>
      <c r="D4448" s="2" t="n">
        <v>64428.7734375</v>
      </c>
      <c r="E4448" s="2" t="n">
        <v>27064.740234375</v>
      </c>
      <c r="F4448" s="2" t="n">
        <v>153570.0625</v>
      </c>
      <c r="G4448" s="2" t="n">
        <v>8173.56347656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6045.5625</v>
      </c>
      <c r="D4449" s="2" t="n">
        <v>41746.015625</v>
      </c>
      <c r="E4449" s="2" t="n">
        <v>21606.025390625</v>
      </c>
      <c r="F4449" s="2" t="n">
        <v>132025.234375</v>
      </c>
      <c r="G4449" s="2" t="n">
        <v>4066.45019531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12755.15625</v>
      </c>
      <c r="D4450" s="2" t="n">
        <v>41415.4921875</v>
      </c>
      <c r="E4450" s="2" t="n">
        <v>29386.314453125</v>
      </c>
      <c r="F4450" s="2" t="n">
        <v>174383.65625</v>
      </c>
      <c r="G4450" s="2" t="n">
        <v>5411.4218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05200.84375</v>
      </c>
      <c r="D4451" s="2" t="n">
        <v>37030.6875</v>
      </c>
      <c r="E4451" s="2" t="n">
        <v>24049.083984375</v>
      </c>
      <c r="F4451" s="2" t="n">
        <v>132254.640625</v>
      </c>
      <c r="G4451" s="2" t="n">
        <v>2891.19848632813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36902.84375</v>
      </c>
      <c r="D4452" s="2" t="n">
        <v>40266.72265625</v>
      </c>
      <c r="E4452" s="2" t="n">
        <v>24037.91015625</v>
      </c>
      <c r="F4452" s="2" t="n">
        <v>125930.6796875</v>
      </c>
      <c r="G4452" s="2" t="n">
        <v>3261.98510742188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41550.5</v>
      </c>
      <c r="D4453" s="2" t="n">
        <v>39707.4921875</v>
      </c>
      <c r="E4453" s="2" t="n">
        <v>24928.240234375</v>
      </c>
      <c r="F4453" s="2" t="n">
        <v>126841.796875</v>
      </c>
      <c r="G4453" s="2" t="n">
        <v>3473.56201171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0933.015625</v>
      </c>
      <c r="D4454" s="2" t="n">
        <v>29100.53515625</v>
      </c>
      <c r="E4454" s="2" t="n">
        <v>26060.705078125</v>
      </c>
      <c r="F4454" s="2" t="n">
        <v>139793.734375</v>
      </c>
      <c r="G4454" s="2" t="n">
        <v>2380.394531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06376.875</v>
      </c>
      <c r="D4455" s="2" t="n">
        <v>35039.75</v>
      </c>
      <c r="E4455" s="2" t="n">
        <v>25520.216796875</v>
      </c>
      <c r="F4455" s="2" t="n">
        <v>127795.1171875</v>
      </c>
      <c r="G4455" s="2" t="n">
        <v>2691.23974609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12300.21875</v>
      </c>
      <c r="D4456" s="2" t="n">
        <v>36423.65234375</v>
      </c>
      <c r="E4456" s="2" t="n">
        <v>26100.404296875</v>
      </c>
      <c r="F4456" s="2" t="n">
        <v>131322.0625</v>
      </c>
      <c r="G4456" s="2" t="n">
        <v>3473.90454101563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299691.6875</v>
      </c>
      <c r="D4457" s="2" t="n">
        <v>38883.87890625</v>
      </c>
      <c r="E4457" s="2" t="n">
        <v>26588.1328125</v>
      </c>
      <c r="F4457" s="2" t="n">
        <v>129748.0234375</v>
      </c>
      <c r="G4457" s="2" t="n">
        <v>4487.0786132812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41069.09375</v>
      </c>
      <c r="D4458" s="2" t="n">
        <v>45159</v>
      </c>
      <c r="E4458" s="2" t="n">
        <v>25248.19921875</v>
      </c>
      <c r="F4458" s="2" t="n">
        <v>135029.671875</v>
      </c>
      <c r="G4458" s="2" t="n">
        <v>4154.987792968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36013.625</v>
      </c>
      <c r="D4459" s="2" t="n">
        <v>46906.44140625</v>
      </c>
      <c r="E4459" s="2" t="n">
        <v>23054.5078125</v>
      </c>
      <c r="F4459" s="2" t="n">
        <v>132705.78125</v>
      </c>
      <c r="G4459" s="2" t="n">
        <v>2871.49194335938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34675.0625</v>
      </c>
      <c r="D4460" s="2" t="n">
        <v>49711.73828125</v>
      </c>
      <c r="E4460" s="2" t="n">
        <v>22906.73046875</v>
      </c>
      <c r="F4460" s="2" t="n">
        <v>140083.5</v>
      </c>
      <c r="G4460" s="2" t="n">
        <v>3533.796386718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12833.84375</v>
      </c>
      <c r="D4461" s="2" t="n">
        <v>43611.40234375</v>
      </c>
      <c r="E4461" s="2" t="n">
        <v>22505.427734375</v>
      </c>
      <c r="F4461" s="2" t="n">
        <v>134439.71875</v>
      </c>
      <c r="G4461" s="2" t="n">
        <v>3545.128417968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72051.625</v>
      </c>
      <c r="D4462" s="2" t="n">
        <v>34987.02734375</v>
      </c>
      <c r="E4462" s="2" t="n">
        <v>22909.31640625</v>
      </c>
      <c r="F4462" s="2" t="n">
        <v>131533.046875</v>
      </c>
      <c r="G4462" s="2" t="n">
        <v>3195.29760742188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86859.5</v>
      </c>
      <c r="D4463" s="2" t="n">
        <v>36112.11328125</v>
      </c>
      <c r="E4463" s="2" t="n">
        <v>26380.025390625</v>
      </c>
      <c r="F4463" s="2" t="n">
        <v>133685.484375</v>
      </c>
      <c r="G4463" s="2" t="n">
        <v>6001.931152343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30958.1875</v>
      </c>
      <c r="D4464" s="2" t="n">
        <v>39526.85546875</v>
      </c>
      <c r="E4464" s="2" t="n">
        <v>24917.076171875</v>
      </c>
      <c r="F4464" s="2" t="n">
        <v>124164.609375</v>
      </c>
      <c r="G4464" s="2" t="n">
        <v>5071.338378906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8257.71875</v>
      </c>
      <c r="D4465" s="2" t="n">
        <v>40233.9921875</v>
      </c>
      <c r="E4465" s="2" t="n">
        <v>25705.638671875</v>
      </c>
      <c r="F4465" s="2" t="n">
        <v>125940</v>
      </c>
      <c r="G4465" s="2" t="n">
        <v>3481.0917968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26435.5</v>
      </c>
      <c r="D4466" s="2" t="n">
        <v>37821.90625</v>
      </c>
      <c r="E4466" s="2" t="n">
        <v>25487.587890625</v>
      </c>
      <c r="F4466" s="2" t="n">
        <v>120636.28125</v>
      </c>
      <c r="G4466" s="2" t="n">
        <v>5117.731933593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74312.4375</v>
      </c>
      <c r="D4467" s="2" t="n">
        <v>30657.005859375</v>
      </c>
      <c r="E4467" s="2" t="n">
        <v>23158.751953125</v>
      </c>
      <c r="F4467" s="2" t="n">
        <v>114789.4609375</v>
      </c>
      <c r="G4467" s="2" t="n">
        <v>2854.40112304688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1178.78125</v>
      </c>
      <c r="D4468" s="2" t="n">
        <v>35157.44140625</v>
      </c>
      <c r="E4468" s="2" t="n">
        <v>26155.029296875</v>
      </c>
      <c r="F4468" s="2" t="n">
        <v>128441.1796875</v>
      </c>
      <c r="G4468" s="2" t="n">
        <v>2985.39428710938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87176.53125</v>
      </c>
      <c r="D4469" s="2" t="n">
        <v>36285.421875</v>
      </c>
      <c r="E4469" s="2" t="n">
        <v>24831.80859375</v>
      </c>
      <c r="F4469" s="2" t="n">
        <v>122754.4375</v>
      </c>
      <c r="G4469" s="2" t="n">
        <v>4235.377441406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43304.15625</v>
      </c>
      <c r="D4470" s="2" t="n">
        <v>44403.9765625</v>
      </c>
      <c r="E4470" s="2" t="n">
        <v>25231.509765625</v>
      </c>
      <c r="F4470" s="2" t="n">
        <v>128690.5</v>
      </c>
      <c r="G4470" s="2" t="n">
        <v>4765.4204101562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47538.4375</v>
      </c>
      <c r="D4471" s="2" t="n">
        <v>50250.03515625</v>
      </c>
      <c r="E4471" s="2" t="n">
        <v>24367.205078125</v>
      </c>
      <c r="F4471" s="2" t="n">
        <v>131359.0625</v>
      </c>
      <c r="G4471" s="2" t="n">
        <v>3713.598632812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35039.59375</v>
      </c>
      <c r="D4472" s="2" t="n">
        <v>61926.9921875</v>
      </c>
      <c r="E4472" s="2" t="n">
        <v>28892.79296875</v>
      </c>
      <c r="F4472" s="2" t="n">
        <v>142830.125</v>
      </c>
      <c r="G4472" s="2" t="n">
        <v>7559.0986328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297792.84375</v>
      </c>
      <c r="D4473" s="2" t="n">
        <v>44463.83984375</v>
      </c>
      <c r="E4473" s="2" t="n">
        <v>22300.51953125</v>
      </c>
      <c r="F4473" s="2" t="n">
        <v>132345.328125</v>
      </c>
      <c r="G4473" s="2" t="n">
        <v>4731.40722656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70011.6875</v>
      </c>
      <c r="D4474" s="2" t="n">
        <v>36310.87890625</v>
      </c>
      <c r="E4474" s="2" t="n">
        <v>22829.7265625</v>
      </c>
      <c r="F4474" s="2" t="n">
        <v>125793.4921875</v>
      </c>
      <c r="G4474" s="2" t="n">
        <v>4107.019042968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26560.5</v>
      </c>
      <c r="D4475" s="2" t="n">
        <v>39473.40625</v>
      </c>
      <c r="E4475" s="2" t="n">
        <v>27056.4375</v>
      </c>
      <c r="F4475" s="2" t="n">
        <v>136532.921875</v>
      </c>
      <c r="G4475" s="2" t="n">
        <v>7318.903808593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53700.6875</v>
      </c>
      <c r="D4476" s="2" t="n">
        <v>43601.16796875</v>
      </c>
      <c r="E4476" s="2" t="n">
        <v>26629.314453125</v>
      </c>
      <c r="F4476" s="2" t="n">
        <v>134200.375</v>
      </c>
      <c r="G4476" s="2" t="n">
        <v>3692.30932617188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34647.96875</v>
      </c>
      <c r="D4477" s="2" t="n">
        <v>38222.2734375</v>
      </c>
      <c r="E4477" s="2" t="n">
        <v>25226.560546875</v>
      </c>
      <c r="F4477" s="2" t="n">
        <v>126477.6875</v>
      </c>
      <c r="G4477" s="2" t="n">
        <v>3547.1108398437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41244.8125</v>
      </c>
      <c r="D4478" s="2" t="n">
        <v>55717.50390625</v>
      </c>
      <c r="E4478" s="2" t="n">
        <v>36369.1875</v>
      </c>
      <c r="F4478" s="2" t="n">
        <v>139012.671875</v>
      </c>
      <c r="G4478" s="2" t="n">
        <v>14178.14550781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43155.02734375</v>
      </c>
      <c r="D4479" s="2" t="n">
        <v>7880.35400390625</v>
      </c>
      <c r="E4479" s="2" t="n">
        <v>25868.705078125</v>
      </c>
      <c r="F4479" s="2" t="n">
        <v>121644.7578125</v>
      </c>
      <c r="G4479" s="2" t="n">
        <v>7478.866699218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32164.171875</v>
      </c>
      <c r="D4480" s="2" t="n">
        <v>28070.39453125</v>
      </c>
      <c r="E4480" s="2" t="n">
        <v>26029.30859375</v>
      </c>
      <c r="F4480" s="2" t="n">
        <v>126427.2421875</v>
      </c>
      <c r="G4480" s="2" t="n">
        <v>4673.738769531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41012</v>
      </c>
      <c r="D4481" s="2" t="n">
        <v>32713.017578125</v>
      </c>
      <c r="E4481" s="2" t="n">
        <v>29555.3515625</v>
      </c>
      <c r="F4481" s="2" t="n">
        <v>129788.71875</v>
      </c>
      <c r="G4481" s="2" t="n">
        <v>3798.25415039063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29030.25</v>
      </c>
      <c r="D4482" s="2" t="n">
        <v>42601.70703125</v>
      </c>
      <c r="E4482" s="2" t="n">
        <v>24774.748046875</v>
      </c>
      <c r="F4482" s="2" t="n">
        <v>127752.7421875</v>
      </c>
      <c r="G4482" s="2" t="n">
        <v>4452.8530273437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3414.09375</v>
      </c>
      <c r="D4483" s="2" t="n">
        <v>42764.98046875</v>
      </c>
      <c r="E4483" s="2" t="n">
        <v>23014.13671875</v>
      </c>
      <c r="F4483" s="2" t="n">
        <v>125766.171875</v>
      </c>
      <c r="G4483" s="2" t="n">
        <v>6229.144042968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43633.8125</v>
      </c>
      <c r="D4484" s="2" t="n">
        <v>51323.34765625</v>
      </c>
      <c r="E4484" s="2" t="n">
        <v>23643.53515625</v>
      </c>
      <c r="F4484" s="2" t="n">
        <v>134094.265625</v>
      </c>
      <c r="G4484" s="2" t="n">
        <v>5883.61914062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07524.84375</v>
      </c>
      <c r="D4485" s="2" t="n">
        <v>44394.8046875</v>
      </c>
      <c r="E4485" s="2" t="n">
        <v>24451.380859375</v>
      </c>
      <c r="F4485" s="2" t="n">
        <v>142274.375</v>
      </c>
      <c r="G4485" s="2" t="n">
        <v>9359.78222656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88482.34375</v>
      </c>
      <c r="D4486" s="2" t="n">
        <v>38303.9921875</v>
      </c>
      <c r="E4486" s="2" t="n">
        <v>23962.48828125</v>
      </c>
      <c r="F4486" s="2" t="n">
        <v>135104.265625</v>
      </c>
      <c r="G4486" s="2" t="n">
        <v>3797.491699218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9653.03125</v>
      </c>
      <c r="D4487" s="2" t="n">
        <v>36028.5703125</v>
      </c>
      <c r="E4487" s="2" t="n">
        <v>24998.416015625</v>
      </c>
      <c r="F4487" s="2" t="n">
        <v>136605.9375</v>
      </c>
      <c r="G4487" s="2" t="n">
        <v>3350.75219726563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61413.65625</v>
      </c>
      <c r="D4488" s="2" t="n">
        <v>43325.7734375</v>
      </c>
      <c r="E4488" s="2" t="n">
        <v>25893.435546875</v>
      </c>
      <c r="F4488" s="2" t="n">
        <v>133517.8125</v>
      </c>
      <c r="G4488" s="2" t="n">
        <v>3496.85864257813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62201.78125</v>
      </c>
      <c r="D4489" s="2" t="n">
        <v>41901.6328125</v>
      </c>
      <c r="E4489" s="2" t="n">
        <v>26361.91796875</v>
      </c>
      <c r="F4489" s="2" t="n">
        <v>133869.203125</v>
      </c>
      <c r="G4489" s="2" t="n">
        <v>2880.39428710938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84247.59375</v>
      </c>
      <c r="D4490" s="2" t="n">
        <v>46381.65625</v>
      </c>
      <c r="E4490" s="2" t="n">
        <v>30668.203125</v>
      </c>
      <c r="F4490" s="2" t="n">
        <v>139200.46875</v>
      </c>
      <c r="G4490" s="2" t="n">
        <v>6757.39843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18244.1875</v>
      </c>
      <c r="D4491" s="2" t="n">
        <v>36035.7578125</v>
      </c>
      <c r="E4491" s="2" t="n">
        <v>26633.212890625</v>
      </c>
      <c r="F4491" s="2" t="n">
        <v>132817.390625</v>
      </c>
      <c r="G4491" s="2" t="n">
        <v>4196.4506835937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05841.03125</v>
      </c>
      <c r="D4492" s="2" t="n">
        <v>35265.98046875</v>
      </c>
      <c r="E4492" s="2" t="n">
        <v>25122.658203125</v>
      </c>
      <c r="F4492" s="2" t="n">
        <v>126844.2109375</v>
      </c>
      <c r="G4492" s="2" t="n">
        <v>3079.429687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04629.6875</v>
      </c>
      <c r="D4493" s="2" t="n">
        <v>37529.02734375</v>
      </c>
      <c r="E4493" s="2" t="n">
        <v>25095.94140625</v>
      </c>
      <c r="F4493" s="2" t="n">
        <v>129529.1484375</v>
      </c>
      <c r="G4493" s="2" t="n">
        <v>4403.694335937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29801.375</v>
      </c>
      <c r="D4494" s="2" t="n">
        <v>42278.91796875</v>
      </c>
      <c r="E4494" s="2" t="n">
        <v>23651.546875</v>
      </c>
      <c r="F4494" s="2" t="n">
        <v>129361.640625</v>
      </c>
      <c r="G4494" s="2" t="n">
        <v>4414.26025390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39992.84375</v>
      </c>
      <c r="D4495" s="2" t="n">
        <v>45248.8984375</v>
      </c>
      <c r="E4495" s="2" t="n">
        <v>22693.08984375</v>
      </c>
      <c r="F4495" s="2" t="n">
        <v>132265.859375</v>
      </c>
      <c r="G4495" s="2" t="n">
        <v>2921.19360351563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70323.1875</v>
      </c>
      <c r="D4496" s="2" t="n">
        <v>55392.27734375</v>
      </c>
      <c r="E4496" s="2" t="n">
        <v>25513.150390625</v>
      </c>
      <c r="F4496" s="2" t="n">
        <v>142978.96875</v>
      </c>
      <c r="G4496" s="2" t="n">
        <v>7170.98535156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45371.28125</v>
      </c>
      <c r="D4497" s="2" t="n">
        <v>51990.21875</v>
      </c>
      <c r="E4497" s="2" t="n">
        <v>21904.236328125</v>
      </c>
      <c r="F4497" s="2" t="n">
        <v>140509.9375</v>
      </c>
      <c r="G4497" s="2" t="n">
        <v>3799.41186523438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61687.46875</v>
      </c>
      <c r="D4498" s="2" t="n">
        <v>51012.453125</v>
      </c>
      <c r="E4498" s="2" t="n">
        <v>24939.6015625</v>
      </c>
      <c r="F4498" s="2" t="n">
        <v>143768.6875</v>
      </c>
      <c r="G4498" s="2" t="n">
        <v>4151.5405273437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43090.21875</v>
      </c>
      <c r="D4499" s="2" t="n">
        <v>45719.25390625</v>
      </c>
      <c r="E4499" s="2" t="n">
        <v>24668.3359375</v>
      </c>
      <c r="F4499" s="2" t="n">
        <v>137169.328125</v>
      </c>
      <c r="G4499" s="2" t="n">
        <v>3702.62670898438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37306.4375</v>
      </c>
      <c r="D4500" s="2" t="n">
        <v>41922.1796875</v>
      </c>
      <c r="E4500" s="2" t="n">
        <v>24534.05859375</v>
      </c>
      <c r="F4500" s="2" t="n">
        <v>133296.3125</v>
      </c>
      <c r="G4500" s="2" t="n">
        <v>2870.93261718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37099.8125</v>
      </c>
      <c r="D4501" s="2" t="n">
        <v>40995.6953125</v>
      </c>
      <c r="E4501" s="2" t="n">
        <v>25081.353515625</v>
      </c>
      <c r="F4501" s="2" t="n">
        <v>132816.65625</v>
      </c>
      <c r="G4501" s="2" t="n">
        <v>3089.1367187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24606</v>
      </c>
      <c r="D4502" s="2" t="n">
        <v>40183.62109375</v>
      </c>
      <c r="E4502" s="2" t="n">
        <v>25612.76953125</v>
      </c>
      <c r="F4502" s="2" t="n">
        <v>132030.59375</v>
      </c>
      <c r="G4502" s="2" t="n">
        <v>2891.63793945313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313228.375</v>
      </c>
      <c r="D4503" s="2" t="n">
        <v>38117.828125</v>
      </c>
      <c r="E4503" s="2" t="n">
        <v>24123.365234375</v>
      </c>
      <c r="F4503" s="2" t="n">
        <v>124601.5859375</v>
      </c>
      <c r="G4503" s="2" t="n">
        <v>2865.27783203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24721.25</v>
      </c>
      <c r="D4504" s="2" t="n">
        <v>41381.171875</v>
      </c>
      <c r="E4504" s="2" t="n">
        <v>25583.533203125</v>
      </c>
      <c r="F4504" s="2" t="n">
        <v>132321.125</v>
      </c>
      <c r="G4504" s="2" t="n">
        <v>4821.944824218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25338.15625</v>
      </c>
      <c r="D4505" s="2" t="n">
        <v>40601.7109375</v>
      </c>
      <c r="E4505" s="2" t="n">
        <v>24385.470703125</v>
      </c>
      <c r="F4505" s="2" t="n">
        <v>128582.7890625</v>
      </c>
      <c r="G4505" s="2" t="n">
        <v>3372.6230468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21687.53125</v>
      </c>
      <c r="D4506" s="2" t="n">
        <v>44864.66015625</v>
      </c>
      <c r="E4506" s="2" t="n">
        <v>24540.06640625</v>
      </c>
      <c r="F4506" s="2" t="n">
        <v>127981.5234375</v>
      </c>
      <c r="G4506" s="2" t="n">
        <v>4298.56347656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281219.59375</v>
      </c>
      <c r="D4507" s="2" t="n">
        <v>40524.8671875</v>
      </c>
      <c r="E4507" s="2" t="n">
        <v>25152.169921875</v>
      </c>
      <c r="F4507" s="2" t="n">
        <v>133650.359375</v>
      </c>
      <c r="G4507" s="2" t="n">
        <v>8000.210449218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82225.46875</v>
      </c>
      <c r="D4508" s="2" t="n">
        <v>56190.8125</v>
      </c>
      <c r="E4508" s="2" t="n">
        <v>23406.484375</v>
      </c>
      <c r="F4508" s="2" t="n">
        <v>149189.125</v>
      </c>
      <c r="G4508" s="2" t="n">
        <v>3407.21093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94608.96875</v>
      </c>
      <c r="D4509" s="2" t="n">
        <v>61601.79296875</v>
      </c>
      <c r="E4509" s="2" t="n">
        <v>24134.033203125</v>
      </c>
      <c r="F4509" s="2" t="n">
        <v>154694.328125</v>
      </c>
      <c r="G4509" s="2" t="n">
        <v>7760.6997070312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392250.71875</v>
      </c>
      <c r="D4510" s="2" t="n">
        <v>57011.76171875</v>
      </c>
      <c r="E4510" s="2" t="n">
        <v>24738.818359375</v>
      </c>
      <c r="F4510" s="2" t="n">
        <v>155690.078125</v>
      </c>
      <c r="G4510" s="2" t="n">
        <v>4046.15258789063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52319.03125</v>
      </c>
      <c r="D4511" s="2" t="n">
        <v>50798.1171875</v>
      </c>
      <c r="E4511" s="2" t="n">
        <v>25276.578125</v>
      </c>
      <c r="F4511" s="2" t="n">
        <v>146403.625</v>
      </c>
      <c r="G4511" s="2" t="n">
        <v>4764.26367187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56522.03125</v>
      </c>
      <c r="D4512" s="2" t="n">
        <v>47996.1640625</v>
      </c>
      <c r="E4512" s="2" t="n">
        <v>25898.197265625</v>
      </c>
      <c r="F4512" s="2" t="n">
        <v>143314.078125</v>
      </c>
      <c r="G4512" s="2" t="n">
        <v>3398.948242187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350655.875</v>
      </c>
      <c r="D4513" s="2" t="n">
        <v>45172.984375</v>
      </c>
      <c r="E4513" s="2" t="n">
        <v>25738.919921875</v>
      </c>
      <c r="F4513" s="2" t="n">
        <v>140502.6875</v>
      </c>
      <c r="G4513" s="2" t="n">
        <v>3177.5268554687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19599.03125</v>
      </c>
      <c r="D4514" s="2" t="n">
        <v>40745.15625</v>
      </c>
      <c r="E4514" s="2" t="n">
        <v>24652.99609375</v>
      </c>
      <c r="F4514" s="2" t="n">
        <v>128716.28125</v>
      </c>
      <c r="G4514" s="2" t="n">
        <v>4883.0117187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 t="n">
        <v>30829.16796875</v>
      </c>
      <c r="D4515" s="2" t="n">
        <v>6990.2080078125</v>
      </c>
      <c r="E4515" s="2" t="n">
        <v>4320.75634765625</v>
      </c>
      <c r="F4515" s="2" t="n">
        <v>6210.29541015625</v>
      </c>
      <c r="G4515" s="2" t="n">
        <v>3721.91723632813</v>
      </c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 t="n">
        <v>31446.59765625</v>
      </c>
      <c r="D4516" s="2" t="n">
        <v>5093.77392578125</v>
      </c>
      <c r="E4516" s="2" t="n">
        <v>3475.46704101563</v>
      </c>
      <c r="F4516" s="2" t="n">
        <v>5980.54296875</v>
      </c>
      <c r="G4516" s="2" t="n">
        <v>3705.31518554688</v>
      </c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 t="n">
        <v>34461.890625</v>
      </c>
      <c r="D4517" s="2" t="n">
        <v>5367.93212890625</v>
      </c>
      <c r="E4517" s="2" t="n">
        <v>3582.16870117188</v>
      </c>
      <c r="F4517" s="2" t="n">
        <v>5723.21142578125</v>
      </c>
      <c r="G4517" s="2" t="n">
        <v>3345.07543945313</v>
      </c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 t="n">
        <v>41695.01953125</v>
      </c>
      <c r="D4518" s="2" t="n">
        <v>9779.9365234375</v>
      </c>
      <c r="E4518" s="2" t="n">
        <v>7151.13134765625</v>
      </c>
      <c r="F4518" s="2" t="n">
        <v>9638.37890625</v>
      </c>
      <c r="G4518" s="2" t="n">
        <v>6225.8271484375</v>
      </c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 t="n">
        <v>39724.5546875</v>
      </c>
      <c r="D4519" s="2" t="n">
        <v>6414.8798828125</v>
      </c>
      <c r="E4519" s="2" t="n">
        <v>4186.5771484375</v>
      </c>
      <c r="F4519" s="2" t="n">
        <v>6402.10595703125</v>
      </c>
      <c r="G4519" s="2" t="n">
        <v>3713.11279296875</v>
      </c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 t="n">
        <v>43756.15234375</v>
      </c>
      <c r="D4520" s="2" t="n">
        <v>5471.89111328125</v>
      </c>
      <c r="E4520" s="2" t="n">
        <v>3545.2158203125</v>
      </c>
      <c r="F4520" s="2" t="n">
        <v>5660.13427734375</v>
      </c>
      <c r="G4520" s="2" t="n">
        <v>3120.45385742188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1309.359375</v>
      </c>
      <c r="D4521" s="2" t="n">
        <v>32196.189453125</v>
      </c>
      <c r="E4521" s="2" t="n">
        <v>14678.40234375</v>
      </c>
      <c r="F4521" s="2" t="n">
        <v>100168.9765625</v>
      </c>
      <c r="G4521" s="2" t="n">
        <v>2870.18579101563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81349.375</v>
      </c>
      <c r="D4522" s="2" t="n">
        <v>39763.62890625</v>
      </c>
      <c r="E4522" s="2" t="n">
        <v>20159.634765625</v>
      </c>
      <c r="F4522" s="2" t="n">
        <v>127032.609375</v>
      </c>
      <c r="G4522" s="2" t="n">
        <v>3749.17480468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70166.4375</v>
      </c>
      <c r="D4523" s="2" t="n">
        <v>36102.28125</v>
      </c>
      <c r="E4523" s="2" t="n">
        <v>21435.890625</v>
      </c>
      <c r="F4523" s="2" t="n">
        <v>127556.109375</v>
      </c>
      <c r="G4523" s="2" t="n">
        <v>3113.29663085938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302012.96875</v>
      </c>
      <c r="D4524" s="2" t="n">
        <v>40327.7421875</v>
      </c>
      <c r="E4524" s="2" t="n">
        <v>21334.5859375</v>
      </c>
      <c r="F4524" s="2" t="n">
        <v>119345.5078125</v>
      </c>
      <c r="G4524" s="2" t="n">
        <v>3342.6625976562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312616.84375</v>
      </c>
      <c r="D4525" s="2" t="n">
        <v>40899.65234375</v>
      </c>
      <c r="E4525" s="2" t="n">
        <v>22472.310546875</v>
      </c>
      <c r="F4525" s="2" t="n">
        <v>124694.8515625</v>
      </c>
      <c r="G4525" s="2" t="n">
        <v>3504.67871093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91716.96875</v>
      </c>
      <c r="D4526" s="2" t="n">
        <v>41697.62109375</v>
      </c>
      <c r="E4526" s="2" t="n">
        <v>26647.435546875</v>
      </c>
      <c r="F4526" s="2" t="n">
        <v>137336.15625</v>
      </c>
      <c r="G4526" s="2" t="n">
        <v>5344.14257812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62043.5625</v>
      </c>
      <c r="D4527" s="2" t="n">
        <v>34514.140625</v>
      </c>
      <c r="E4527" s="2" t="n">
        <v>24412.921875</v>
      </c>
      <c r="F4527" s="2" t="n">
        <v>128543.9453125</v>
      </c>
      <c r="G4527" s="2" t="n">
        <v>5003.4965820312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850399.3125</v>
      </c>
      <c r="D4528" s="2" t="n">
        <v>110040.34375</v>
      </c>
      <c r="E4528" s="2" t="n">
        <v>77613.6328125</v>
      </c>
      <c r="F4528" s="2" t="n">
        <v>385788.71875</v>
      </c>
      <c r="G4528" s="2" t="n">
        <v>23530.541015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0657.9375</v>
      </c>
      <c r="D4529" s="2" t="n">
        <v>41510.265625</v>
      </c>
      <c r="E4529" s="2" t="n">
        <v>24801.091796875</v>
      </c>
      <c r="F4529" s="2" t="n">
        <v>133048.40625</v>
      </c>
      <c r="G4529" s="2" t="n">
        <v>4036.82861328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314807.28125</v>
      </c>
      <c r="D4530" s="2" t="n">
        <v>45585.07421875</v>
      </c>
      <c r="E4530" s="2" t="n">
        <v>22319.82421875</v>
      </c>
      <c r="F4530" s="2" t="n">
        <v>132471.890625</v>
      </c>
      <c r="G4530" s="2" t="n">
        <v>5006.465332031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37471.15625</v>
      </c>
      <c r="D4531" s="2" t="n">
        <v>49925.84765625</v>
      </c>
      <c r="E4531" s="2" t="n">
        <v>21266.13671875</v>
      </c>
      <c r="F4531" s="2" t="n">
        <v>135769.46875</v>
      </c>
      <c r="G4531" s="2" t="n">
        <v>3319.62426757813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39131.0625</v>
      </c>
      <c r="D4532" s="2" t="n">
        <v>54094.0234375</v>
      </c>
      <c r="E4532" s="2" t="n">
        <v>20112.302734375</v>
      </c>
      <c r="F4532" s="2" t="n">
        <v>136402.140625</v>
      </c>
      <c r="G4532" s="2" t="n">
        <v>4060.86059570313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5907.4375</v>
      </c>
      <c r="D4533" s="2" t="n">
        <v>41255.03125</v>
      </c>
      <c r="E4533" s="2" t="n">
        <v>20165.44140625</v>
      </c>
      <c r="F4533" s="2" t="n">
        <v>131559.96875</v>
      </c>
      <c r="G4533" s="2" t="n">
        <v>4126.0805664062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07198</v>
      </c>
      <c r="D4534" s="2" t="n">
        <v>41703.55859375</v>
      </c>
      <c r="E4534" s="2" t="n">
        <v>23174.4609375</v>
      </c>
      <c r="F4534" s="2" t="n">
        <v>136626.078125</v>
      </c>
      <c r="G4534" s="2" t="n">
        <v>4710.88769531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79331.125</v>
      </c>
      <c r="D4535" s="2" t="n">
        <v>36998.0703125</v>
      </c>
      <c r="E4535" s="2" t="n">
        <v>23919.955078125</v>
      </c>
      <c r="F4535" s="2" t="n">
        <v>132015.390625</v>
      </c>
      <c r="G4535" s="2" t="n">
        <v>3635.48754882813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327997.34375</v>
      </c>
      <c r="D4536" s="2" t="n">
        <v>41275.99609375</v>
      </c>
      <c r="E4536" s="2" t="n">
        <v>23483.26953125</v>
      </c>
      <c r="F4536" s="2" t="n">
        <v>127595.484375</v>
      </c>
      <c r="G4536" s="2" t="n">
        <v>3854.16577148438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44332.5</v>
      </c>
      <c r="D4537" s="2" t="n">
        <v>42483.85546875</v>
      </c>
      <c r="E4537" s="2" t="n">
        <v>26746.93359375</v>
      </c>
      <c r="F4537" s="2" t="n">
        <v>147643.671875</v>
      </c>
      <c r="G4537" s="2" t="n">
        <v>4102.88183593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26672.625</v>
      </c>
      <c r="D4538" s="2" t="n">
        <v>39142.046875</v>
      </c>
      <c r="E4538" s="2" t="n">
        <v>24040.125</v>
      </c>
      <c r="F4538" s="2" t="n">
        <v>126260.8515625</v>
      </c>
      <c r="G4538" s="2" t="n">
        <v>2793.37011718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9831.5</v>
      </c>
      <c r="D4539" s="2" t="n">
        <v>4869.00439453125</v>
      </c>
      <c r="E4539" s="2" t="n">
        <v>25121.994140625</v>
      </c>
      <c r="F4539" s="2" t="n">
        <v>132215.359375</v>
      </c>
      <c r="G4539" s="2" t="n">
        <v>3500.86791992188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747213.25</v>
      </c>
      <c r="D4540" s="2" t="n">
        <v>88065.2109375</v>
      </c>
      <c r="E4540" s="2" t="n">
        <v>78470.15625</v>
      </c>
      <c r="F4540" s="2" t="n">
        <v>425327.125</v>
      </c>
      <c r="G4540" s="2" t="n">
        <v>11462.863281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71639.65625</v>
      </c>
      <c r="D4541" s="2" t="n">
        <v>35637.04296875</v>
      </c>
      <c r="E4541" s="2" t="n">
        <v>26055.51953125</v>
      </c>
      <c r="F4541" s="2" t="n">
        <v>139343.15625</v>
      </c>
      <c r="G4541" s="2" t="n">
        <v>3919.882324218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64190.78125</v>
      </c>
      <c r="D4542" s="2" t="n">
        <v>48949.16796875</v>
      </c>
      <c r="E4542" s="2" t="n">
        <v>25371.443359375</v>
      </c>
      <c r="F4542" s="2" t="n">
        <v>140665.6875</v>
      </c>
      <c r="G4542" s="2" t="n">
        <v>4008.3852539062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65552.0625</v>
      </c>
      <c r="D4543" s="2" t="n">
        <v>52365.8828125</v>
      </c>
      <c r="E4543" s="2" t="n">
        <v>24823.005859375</v>
      </c>
      <c r="F4543" s="2" t="n">
        <v>143580.828125</v>
      </c>
      <c r="G4543" s="2" t="n">
        <v>5623.340332031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412387.40625</v>
      </c>
      <c r="D4544" s="2" t="n">
        <v>64276.14453125</v>
      </c>
      <c r="E4544" s="2" t="n">
        <v>27126.916015625</v>
      </c>
      <c r="F4544" s="2" t="n">
        <v>153792.40625</v>
      </c>
      <c r="G4544" s="2" t="n">
        <v>8165.129882812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4033.40625</v>
      </c>
      <c r="D4545" s="2" t="n">
        <v>41267.47265625</v>
      </c>
      <c r="E4545" s="2" t="n">
        <v>21811.052734375</v>
      </c>
      <c r="F4545" s="2" t="n">
        <v>132173.484375</v>
      </c>
      <c r="G4545" s="2" t="n">
        <v>4160.653808593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10512.90625</v>
      </c>
      <c r="D4546" s="2" t="n">
        <v>41543.12890625</v>
      </c>
      <c r="E4546" s="2" t="n">
        <v>29734.94140625</v>
      </c>
      <c r="F4546" s="2" t="n">
        <v>174298.3125</v>
      </c>
      <c r="G4546" s="2" t="n">
        <v>5545.813964843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02719.03125</v>
      </c>
      <c r="D4547" s="2" t="n">
        <v>36909.2578125</v>
      </c>
      <c r="E4547" s="2" t="n">
        <v>24018.90625</v>
      </c>
      <c r="F4547" s="2" t="n">
        <v>131765.609375</v>
      </c>
      <c r="G4547" s="2" t="n">
        <v>2822.5747070312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34569.5625</v>
      </c>
      <c r="D4548" s="2" t="n">
        <v>40232.23828125</v>
      </c>
      <c r="E4548" s="2" t="n">
        <v>23893.892578125</v>
      </c>
      <c r="F4548" s="2" t="n">
        <v>125568.984375</v>
      </c>
      <c r="G4548" s="2" t="n">
        <v>3497.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39454.78125</v>
      </c>
      <c r="D4549" s="2" t="n">
        <v>39397.19921875</v>
      </c>
      <c r="E4549" s="2" t="n">
        <v>25139.923828125</v>
      </c>
      <c r="F4549" s="2" t="n">
        <v>126759.03125</v>
      </c>
      <c r="G4549" s="2" t="n">
        <v>3622.01342773438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49412.734375</v>
      </c>
      <c r="D4550" s="2" t="n">
        <v>29082.26171875</v>
      </c>
      <c r="E4550" s="2" t="n">
        <v>26204.806640625</v>
      </c>
      <c r="F4550" s="2" t="n">
        <v>139540.59375</v>
      </c>
      <c r="G4550" s="2" t="n">
        <v>2440.0122070312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04166.53125</v>
      </c>
      <c r="D4551" s="2" t="n">
        <v>34827.76171875</v>
      </c>
      <c r="E4551" s="2" t="n">
        <v>25657.99609375</v>
      </c>
      <c r="F4551" s="2" t="n">
        <v>127756.2109375</v>
      </c>
      <c r="G4551" s="2" t="n">
        <v>2753.07910156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09918.8125</v>
      </c>
      <c r="D4552" s="2" t="n">
        <v>35989.078125</v>
      </c>
      <c r="E4552" s="2" t="n">
        <v>26261.876953125</v>
      </c>
      <c r="F4552" s="2" t="n">
        <v>131456.59375</v>
      </c>
      <c r="G4552" s="2" t="n">
        <v>3304.02905273438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97514.625</v>
      </c>
      <c r="D4553" s="2" t="n">
        <v>38876.921875</v>
      </c>
      <c r="E4553" s="2" t="n">
        <v>26523.017578125</v>
      </c>
      <c r="F4553" s="2" t="n">
        <v>129752.59375</v>
      </c>
      <c r="G4553" s="2" t="n">
        <v>4471.77636718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38662.9375</v>
      </c>
      <c r="D4554" s="2" t="n">
        <v>45079.7265625</v>
      </c>
      <c r="E4554" s="2" t="n">
        <v>25260.19140625</v>
      </c>
      <c r="F4554" s="2" t="n">
        <v>135182.984375</v>
      </c>
      <c r="G4554" s="2" t="n">
        <v>4121.17480468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33771.875</v>
      </c>
      <c r="D4555" s="2" t="n">
        <v>46817.8984375</v>
      </c>
      <c r="E4555" s="2" t="n">
        <v>23264.8359375</v>
      </c>
      <c r="F4555" s="2" t="n">
        <v>132735.65625</v>
      </c>
      <c r="G4555" s="2" t="n">
        <v>2833.94165039063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32880.3125</v>
      </c>
      <c r="D4556" s="2" t="n">
        <v>49546.63671875</v>
      </c>
      <c r="E4556" s="2" t="n">
        <v>22885.990234375</v>
      </c>
      <c r="F4556" s="2" t="n">
        <v>140227.171875</v>
      </c>
      <c r="G4556" s="2" t="n">
        <v>3524.312988281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10593.46875</v>
      </c>
      <c r="D4557" s="2" t="n">
        <v>43464.94140625</v>
      </c>
      <c r="E4557" s="2" t="n">
        <v>22355.50390625</v>
      </c>
      <c r="F4557" s="2" t="n">
        <v>134660.21875</v>
      </c>
      <c r="G4557" s="2" t="n">
        <v>3474.91821289063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70120.78125</v>
      </c>
      <c r="D4558" s="2" t="n">
        <v>34973.203125</v>
      </c>
      <c r="E4558" s="2" t="n">
        <v>23066.154296875</v>
      </c>
      <c r="F4558" s="2" t="n">
        <v>131501.046875</v>
      </c>
      <c r="G4558" s="2" t="n">
        <v>3167.94067382813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85092.1875</v>
      </c>
      <c r="D4559" s="2" t="n">
        <v>36184.81640625</v>
      </c>
      <c r="E4559" s="2" t="n">
        <v>26428.673828125</v>
      </c>
      <c r="F4559" s="2" t="n">
        <v>133532.28125</v>
      </c>
      <c r="G4559" s="2" t="n">
        <v>5802.8496093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28810.5625</v>
      </c>
      <c r="D4560" s="2" t="n">
        <v>39352.98828125</v>
      </c>
      <c r="E4560" s="2" t="n">
        <v>24829.1171875</v>
      </c>
      <c r="F4560" s="2" t="n">
        <v>124019.4140625</v>
      </c>
      <c r="G4560" s="2" t="n">
        <v>4968.769531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6091.5625</v>
      </c>
      <c r="D4561" s="2" t="n">
        <v>40063.921875</v>
      </c>
      <c r="E4561" s="2" t="n">
        <v>25754.408203125</v>
      </c>
      <c r="F4561" s="2" t="n">
        <v>126080.453125</v>
      </c>
      <c r="G4561" s="2" t="n">
        <v>3554.98754882813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24621.5625</v>
      </c>
      <c r="D4562" s="2" t="n">
        <v>37757.97265625</v>
      </c>
      <c r="E4562" s="2" t="n">
        <v>25685.052734375</v>
      </c>
      <c r="F4562" s="2" t="n">
        <v>120691.6640625</v>
      </c>
      <c r="G4562" s="2" t="n">
        <v>5159.58349609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72605.3125</v>
      </c>
      <c r="D4563" s="2" t="n">
        <v>30703.6328125</v>
      </c>
      <c r="E4563" s="2" t="n">
        <v>23346.865234375</v>
      </c>
      <c r="F4563" s="2" t="n">
        <v>114955.8046875</v>
      </c>
      <c r="G4563" s="2" t="n">
        <v>2954.61938476563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99200.15625</v>
      </c>
      <c r="D4564" s="2" t="n">
        <v>35155.67578125</v>
      </c>
      <c r="E4564" s="2" t="n">
        <v>26191.36328125</v>
      </c>
      <c r="F4564" s="2" t="n">
        <v>128522.2734375</v>
      </c>
      <c r="G4564" s="2" t="n">
        <v>3086.088378906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85506.21875</v>
      </c>
      <c r="D4565" s="2" t="n">
        <v>36027.28125</v>
      </c>
      <c r="E4565" s="2" t="n">
        <v>24985.84765625</v>
      </c>
      <c r="F4565" s="2" t="n">
        <v>123000.4921875</v>
      </c>
      <c r="G4565" s="2" t="n">
        <v>4282.2460937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1481.28125</v>
      </c>
      <c r="D4566" s="2" t="n">
        <v>44143.2734375</v>
      </c>
      <c r="E4566" s="2" t="n">
        <v>25492.11328125</v>
      </c>
      <c r="F4566" s="2" t="n">
        <v>128763.46875</v>
      </c>
      <c r="G4566" s="2" t="n">
        <v>4877.661621093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45295.875</v>
      </c>
      <c r="D4567" s="2" t="n">
        <v>50217.89453125</v>
      </c>
      <c r="E4567" s="2" t="n">
        <v>24555.78515625</v>
      </c>
      <c r="F4567" s="2" t="n">
        <v>131221.03125</v>
      </c>
      <c r="G4567" s="2" t="n">
        <v>3557.21459960938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32416.5</v>
      </c>
      <c r="D4568" s="2" t="n">
        <v>61703.6953125</v>
      </c>
      <c r="E4568" s="2" t="n">
        <v>29021.4453125</v>
      </c>
      <c r="F4568" s="2" t="n">
        <v>142625.90625</v>
      </c>
      <c r="G4568" s="2" t="n">
        <v>7350.4213867187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95963.6875</v>
      </c>
      <c r="D4569" s="2" t="n">
        <v>43861.96875</v>
      </c>
      <c r="E4569" s="2" t="n">
        <v>22496.8359375</v>
      </c>
      <c r="F4569" s="2" t="n">
        <v>132177.03125</v>
      </c>
      <c r="G4569" s="2" t="n">
        <v>4891.88281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68011.125</v>
      </c>
      <c r="D4570" s="2" t="n">
        <v>36167.88671875</v>
      </c>
      <c r="E4570" s="2" t="n">
        <v>22723.2578125</v>
      </c>
      <c r="F4570" s="2" t="n">
        <v>125979.015625</v>
      </c>
      <c r="G4570" s="2" t="n">
        <v>4083.0317382812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23817.53125</v>
      </c>
      <c r="D4571" s="2" t="n">
        <v>39243.828125</v>
      </c>
      <c r="E4571" s="2" t="n">
        <v>27132.9140625</v>
      </c>
      <c r="F4571" s="2" t="n">
        <v>136345.234375</v>
      </c>
      <c r="G4571" s="2" t="n">
        <v>7383.83105468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51191.34375</v>
      </c>
      <c r="D4572" s="2" t="n">
        <v>43490.87109375</v>
      </c>
      <c r="E4572" s="2" t="n">
        <v>26713.66015625</v>
      </c>
      <c r="F4572" s="2" t="n">
        <v>134176.703125</v>
      </c>
      <c r="G4572" s="2" t="n">
        <v>3838.79980468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32928.71875</v>
      </c>
      <c r="D4573" s="2" t="n">
        <v>38271.8125</v>
      </c>
      <c r="E4573" s="2" t="n">
        <v>25205.359375</v>
      </c>
      <c r="F4573" s="2" t="n">
        <v>126438.6171875</v>
      </c>
      <c r="G4573" s="2" t="n">
        <v>3493.2089843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439095.625</v>
      </c>
      <c r="D4574" s="2" t="n">
        <v>55568.98046875</v>
      </c>
      <c r="E4574" s="2" t="n">
        <v>36388.2890625</v>
      </c>
      <c r="F4574" s="2" t="n">
        <v>139042.359375</v>
      </c>
      <c r="G4574" s="2" t="n">
        <v>14064.471679687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42942.4765625</v>
      </c>
      <c r="D4575" s="2" t="n">
        <v>7819.63330078125</v>
      </c>
      <c r="E4575" s="2" t="n">
        <v>26042.953125</v>
      </c>
      <c r="F4575" s="2" t="n">
        <v>121776.3828125</v>
      </c>
      <c r="G4575" s="2" t="n">
        <v>7449.5190429687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29929.234375</v>
      </c>
      <c r="D4576" s="2" t="n">
        <v>27820.412109375</v>
      </c>
      <c r="E4576" s="2" t="n">
        <v>26122.6328125</v>
      </c>
      <c r="F4576" s="2" t="n">
        <v>126407.7109375</v>
      </c>
      <c r="G4576" s="2" t="n">
        <v>4736.119628906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38488.921875</v>
      </c>
      <c r="D4577" s="2" t="n">
        <v>32641.666015625</v>
      </c>
      <c r="E4577" s="2" t="n">
        <v>29205.228515625</v>
      </c>
      <c r="F4577" s="2" t="n">
        <v>129759.03125</v>
      </c>
      <c r="G4577" s="2" t="n">
        <v>3929.164062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27451.8125</v>
      </c>
      <c r="D4578" s="2" t="n">
        <v>42551.953125</v>
      </c>
      <c r="E4578" s="2" t="n">
        <v>24851.486328125</v>
      </c>
      <c r="F4578" s="2" t="n">
        <v>127765.3828125</v>
      </c>
      <c r="G4578" s="2" t="n">
        <v>4393.175292968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1324.5625</v>
      </c>
      <c r="D4579" s="2" t="n">
        <v>42760.16015625</v>
      </c>
      <c r="E4579" s="2" t="n">
        <v>23222.73828125</v>
      </c>
      <c r="F4579" s="2" t="n">
        <v>125980.0234375</v>
      </c>
      <c r="G4579" s="2" t="n">
        <v>6040.8457031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40943.03125</v>
      </c>
      <c r="D4580" s="2" t="n">
        <v>50969.75</v>
      </c>
      <c r="E4580" s="2" t="n">
        <v>23667.130859375</v>
      </c>
      <c r="F4580" s="2" t="n">
        <v>134305.09375</v>
      </c>
      <c r="G4580" s="2" t="n">
        <v>5760.0937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05485.75</v>
      </c>
      <c r="D4581" s="2" t="n">
        <v>44390.515625</v>
      </c>
      <c r="E4581" s="2" t="n">
        <v>24401.6640625</v>
      </c>
      <c r="F4581" s="2" t="n">
        <v>142386.765625</v>
      </c>
      <c r="G4581" s="2" t="n">
        <v>9460.576171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86321.5625</v>
      </c>
      <c r="D4582" s="2" t="n">
        <v>37869.86328125</v>
      </c>
      <c r="E4582" s="2" t="n">
        <v>24081.66796875</v>
      </c>
      <c r="F4582" s="2" t="n">
        <v>135449</v>
      </c>
      <c r="G4582" s="2" t="n">
        <v>3878.22436523438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7779.0625</v>
      </c>
      <c r="D4583" s="2" t="n">
        <v>35957</v>
      </c>
      <c r="E4583" s="2" t="n">
        <v>25050.677734375</v>
      </c>
      <c r="F4583" s="2" t="n">
        <v>136631.328125</v>
      </c>
      <c r="G4583" s="2" t="n">
        <v>3263.356933593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58845.875</v>
      </c>
      <c r="D4584" s="2" t="n">
        <v>43262.09765625</v>
      </c>
      <c r="E4584" s="2" t="n">
        <v>25883.2109375</v>
      </c>
      <c r="F4584" s="2" t="n">
        <v>133405.6875</v>
      </c>
      <c r="G4584" s="2" t="n">
        <v>3586.43237304688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59657.4375</v>
      </c>
      <c r="D4585" s="2" t="n">
        <v>41691.09765625</v>
      </c>
      <c r="E4585" s="2" t="n">
        <v>26247.990234375</v>
      </c>
      <c r="F4585" s="2" t="n">
        <v>133780.6875</v>
      </c>
      <c r="G4585" s="2" t="n">
        <v>2935.5092773437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81391.84375</v>
      </c>
      <c r="D4586" s="2" t="n">
        <v>46158.734375</v>
      </c>
      <c r="E4586" s="2" t="n">
        <v>30629.259765625</v>
      </c>
      <c r="F4586" s="2" t="n">
        <v>139081.484375</v>
      </c>
      <c r="G4586" s="2" t="n">
        <v>6700.80078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16136.90625</v>
      </c>
      <c r="D4587" s="2" t="n">
        <v>35907.15234375</v>
      </c>
      <c r="E4587" s="2" t="n">
        <v>26578.390625</v>
      </c>
      <c r="F4587" s="2" t="n">
        <v>132714.84375</v>
      </c>
      <c r="G4587" s="2" t="n">
        <v>4263.230957031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03779.375</v>
      </c>
      <c r="D4588" s="2" t="n">
        <v>35154.8984375</v>
      </c>
      <c r="E4588" s="2" t="n">
        <v>25112.96875</v>
      </c>
      <c r="F4588" s="2" t="n">
        <v>126833.8359375</v>
      </c>
      <c r="G4588" s="2" t="n">
        <v>3216.33007812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02093.53125</v>
      </c>
      <c r="D4589" s="2" t="n">
        <v>37553.97265625</v>
      </c>
      <c r="E4589" s="2" t="n">
        <v>25083.52734375</v>
      </c>
      <c r="F4589" s="2" t="n">
        <v>129487.9140625</v>
      </c>
      <c r="G4589" s="2" t="n">
        <v>4409.649414062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27699.40625</v>
      </c>
      <c r="D4590" s="2" t="n">
        <v>42068.984375</v>
      </c>
      <c r="E4590" s="2" t="n">
        <v>23774.93359375</v>
      </c>
      <c r="F4590" s="2" t="n">
        <v>129145.8125</v>
      </c>
      <c r="G4590" s="2" t="n">
        <v>4617.80761718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38064.90625</v>
      </c>
      <c r="D4591" s="2" t="n">
        <v>45067.8046875</v>
      </c>
      <c r="E4591" s="2" t="n">
        <v>22673.296875</v>
      </c>
      <c r="F4591" s="2" t="n">
        <v>132111.234375</v>
      </c>
      <c r="G4591" s="2" t="n">
        <v>3101.280761718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67687.5</v>
      </c>
      <c r="D4592" s="2" t="n">
        <v>55377.69140625</v>
      </c>
      <c r="E4592" s="2" t="n">
        <v>25545.0859375</v>
      </c>
      <c r="F4592" s="2" t="n">
        <v>142936.640625</v>
      </c>
      <c r="G4592" s="2" t="n">
        <v>7242.9765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42314.15625</v>
      </c>
      <c r="D4593" s="2" t="n">
        <v>52004.3125</v>
      </c>
      <c r="E4593" s="2" t="n">
        <v>21918.505859375</v>
      </c>
      <c r="F4593" s="2" t="n">
        <v>140977.703125</v>
      </c>
      <c r="G4593" s="2" t="n">
        <v>3758.16992187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59001.09375</v>
      </c>
      <c r="D4594" s="2" t="n">
        <v>50993.52734375</v>
      </c>
      <c r="E4594" s="2" t="n">
        <v>24894.298828125</v>
      </c>
      <c r="F4594" s="2" t="n">
        <v>143751.171875</v>
      </c>
      <c r="G4594" s="2" t="n">
        <v>4000.575195312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40610.28125</v>
      </c>
      <c r="D4595" s="2" t="n">
        <v>45417.53125</v>
      </c>
      <c r="E4595" s="2" t="n">
        <v>24716.07421875</v>
      </c>
      <c r="F4595" s="2" t="n">
        <v>137239.71875</v>
      </c>
      <c r="G4595" s="2" t="n">
        <v>3606.0981445312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34553.21875</v>
      </c>
      <c r="D4596" s="2" t="n">
        <v>41733.36328125</v>
      </c>
      <c r="E4596" s="2" t="n">
        <v>24628.728515625</v>
      </c>
      <c r="F4596" s="2" t="n">
        <v>133277.15625</v>
      </c>
      <c r="G4596" s="2" t="n">
        <v>2772.92065429688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34655.0625</v>
      </c>
      <c r="D4597" s="2" t="n">
        <v>40723.15234375</v>
      </c>
      <c r="E4597" s="2" t="n">
        <v>25232.384765625</v>
      </c>
      <c r="F4597" s="2" t="n">
        <v>132760.3125</v>
      </c>
      <c r="G4597" s="2" t="n">
        <v>3067.0488281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21812.5625</v>
      </c>
      <c r="D4598" s="2" t="n">
        <v>40097.1953125</v>
      </c>
      <c r="E4598" s="2" t="n">
        <v>25707.3515625</v>
      </c>
      <c r="F4598" s="2" t="n">
        <v>132115.125</v>
      </c>
      <c r="G4598" s="2" t="n">
        <v>2916.206542968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310719.40625</v>
      </c>
      <c r="D4599" s="2" t="n">
        <v>37848.63671875</v>
      </c>
      <c r="E4599" s="2" t="n">
        <v>24036.029296875</v>
      </c>
      <c r="F4599" s="2" t="n">
        <v>124361.078125</v>
      </c>
      <c r="G4599" s="2" t="n">
        <v>2967.245117187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21981.75</v>
      </c>
      <c r="D4600" s="2" t="n">
        <v>41142.875</v>
      </c>
      <c r="E4600" s="2" t="n">
        <v>25581.869140625</v>
      </c>
      <c r="F4600" s="2" t="n">
        <v>132215.5</v>
      </c>
      <c r="G4600" s="2" t="n">
        <v>4736.308105468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22927</v>
      </c>
      <c r="D4601" s="2" t="n">
        <v>40439.73828125</v>
      </c>
      <c r="E4601" s="2" t="n">
        <v>24445.6640625</v>
      </c>
      <c r="F4601" s="2" t="n">
        <v>128635.2421875</v>
      </c>
      <c r="G4601" s="2" t="n">
        <v>3338.4589843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19411.9375</v>
      </c>
      <c r="D4602" s="2" t="n">
        <v>44545.8515625</v>
      </c>
      <c r="E4602" s="2" t="n">
        <v>24643.98046875</v>
      </c>
      <c r="F4602" s="2" t="n">
        <v>127927.8984375</v>
      </c>
      <c r="G4602" s="2" t="n">
        <v>4355.34033203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278768.09375</v>
      </c>
      <c r="D4603" s="2" t="n">
        <v>40685.91015625</v>
      </c>
      <c r="E4603" s="2" t="n">
        <v>25178.3046875</v>
      </c>
      <c r="F4603" s="2" t="n">
        <v>133716.890625</v>
      </c>
      <c r="G4603" s="2" t="n">
        <v>7883.61816406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79261.71875</v>
      </c>
      <c r="D4604" s="2" t="n">
        <v>55552.61328125</v>
      </c>
      <c r="E4604" s="2" t="n">
        <v>23555.6640625</v>
      </c>
      <c r="F4604" s="2" t="n">
        <v>149285.234375</v>
      </c>
      <c r="G4604" s="2" t="n">
        <v>3333.0668945312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91912</v>
      </c>
      <c r="D4605" s="2" t="n">
        <v>61179.99609375</v>
      </c>
      <c r="E4605" s="2" t="n">
        <v>24231.728515625</v>
      </c>
      <c r="F4605" s="2" t="n">
        <v>154181.59375</v>
      </c>
      <c r="G4605" s="2" t="n">
        <v>7408.856933593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389067.75</v>
      </c>
      <c r="D4606" s="2" t="n">
        <v>56838.4296875</v>
      </c>
      <c r="E4606" s="2" t="n">
        <v>24924.82421875</v>
      </c>
      <c r="F4606" s="2" t="n">
        <v>155856.125</v>
      </c>
      <c r="G4606" s="2" t="n">
        <v>4232.8979492187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49939.46875</v>
      </c>
      <c r="D4607" s="2" t="n">
        <v>50337.68359375</v>
      </c>
      <c r="E4607" s="2" t="n">
        <v>25288.896484375</v>
      </c>
      <c r="F4607" s="2" t="n">
        <v>146378.90625</v>
      </c>
      <c r="G4607" s="2" t="n">
        <v>4666.8647460937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53633.4375</v>
      </c>
      <c r="D4608" s="2" t="n">
        <v>47712.484375</v>
      </c>
      <c r="E4608" s="2" t="n">
        <v>26003.548828125</v>
      </c>
      <c r="F4608" s="2" t="n">
        <v>143289.28125</v>
      </c>
      <c r="G4608" s="2" t="n">
        <v>3447.66723632813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348031</v>
      </c>
      <c r="D4609" s="2" t="n">
        <v>44951.328125</v>
      </c>
      <c r="E4609" s="2" t="n">
        <v>25853.65625</v>
      </c>
      <c r="F4609" s="2" t="n">
        <v>140688.0625</v>
      </c>
      <c r="G4609" s="2" t="n">
        <v>3153.50585937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17521.78125</v>
      </c>
      <c r="D4610" s="2" t="n">
        <v>40521.84765625</v>
      </c>
      <c r="E4610" s="2" t="n">
        <v>24637.990234375</v>
      </c>
      <c r="F4610" s="2" t="n">
        <v>128840.109375</v>
      </c>
      <c r="G4610" s="2" t="n">
        <v>4798.887695312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 t="n">
        <v>30716.095703125</v>
      </c>
      <c r="D4611" s="2" t="n">
        <v>7043.6884765625</v>
      </c>
      <c r="E4611" s="2" t="n">
        <v>4527.6923828125</v>
      </c>
      <c r="F4611" s="2" t="n">
        <v>6037.27001953125</v>
      </c>
      <c r="G4611" s="2" t="n">
        <v>3721.91723632813</v>
      </c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 t="n">
        <v>31416.1640625</v>
      </c>
      <c r="D4612" s="2" t="n">
        <v>5136.42578125</v>
      </c>
      <c r="E4612" s="2" t="n">
        <v>3500.46533203125</v>
      </c>
      <c r="F4612" s="2" t="n">
        <v>6115.08740234375</v>
      </c>
      <c r="G4612" s="2" t="n">
        <v>3556.673828125</v>
      </c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 t="n">
        <v>34371.796875</v>
      </c>
      <c r="D4613" s="2" t="n">
        <v>5220.7216796875</v>
      </c>
      <c r="E4613" s="2" t="n">
        <v>3677.888671875</v>
      </c>
      <c r="F4613" s="2" t="n">
        <v>5841.33349609375</v>
      </c>
      <c r="G4613" s="2" t="n">
        <v>3144.70336914063</v>
      </c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 t="n">
        <v>41881.96484375</v>
      </c>
      <c r="D4614" s="2" t="n">
        <v>9671.13671875</v>
      </c>
      <c r="E4614" s="2" t="n">
        <v>6987.9619140625</v>
      </c>
      <c r="F4614" s="2" t="n">
        <v>9808.615234375</v>
      </c>
      <c r="G4614" s="2" t="n">
        <v>5961.89453125</v>
      </c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 t="n">
        <v>39730.5859375</v>
      </c>
      <c r="D4615" s="2" t="n">
        <v>6436.72265625</v>
      </c>
      <c r="E4615" s="2" t="n">
        <v>4131.8505859375</v>
      </c>
      <c r="F4615" s="2" t="n">
        <v>6669.0009765625</v>
      </c>
      <c r="G4615" s="2" t="n">
        <v>3779.65991210938</v>
      </c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 t="n">
        <v>43875.140625</v>
      </c>
      <c r="D4616" s="2" t="n">
        <v>5637.70556640625</v>
      </c>
      <c r="E4616" s="2" t="n">
        <v>3647.05078125</v>
      </c>
      <c r="F4616" s="2" t="n">
        <v>5868.3525390625</v>
      </c>
      <c r="G4616" s="2" t="n">
        <v>3309.657714843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0150.09375</v>
      </c>
      <c r="D4617" s="2" t="n">
        <v>31991.896484375</v>
      </c>
      <c r="E4617" s="2" t="n">
        <v>14722.4150390625</v>
      </c>
      <c r="F4617" s="2" t="n">
        <v>100040.0625</v>
      </c>
      <c r="G4617" s="2" t="n">
        <v>3033.08447265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78420.125</v>
      </c>
      <c r="D4618" s="2" t="n">
        <v>39389.5546875</v>
      </c>
      <c r="E4618" s="2" t="n">
        <v>19863.935546875</v>
      </c>
      <c r="F4618" s="2" t="n">
        <v>126973.5859375</v>
      </c>
      <c r="G4618" s="2" t="n">
        <v>3515.28393554688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67379.1875</v>
      </c>
      <c r="D4619" s="2" t="n">
        <v>36093.7578125</v>
      </c>
      <c r="E4619" s="2" t="n">
        <v>21452.3046875</v>
      </c>
      <c r="F4619" s="2" t="n">
        <v>127489.8671875</v>
      </c>
      <c r="G4619" s="2" t="n">
        <v>3020.7729492187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99741.03125</v>
      </c>
      <c r="D4620" s="2" t="n">
        <v>39946.32421875</v>
      </c>
      <c r="E4620" s="2" t="n">
        <v>21165.70703125</v>
      </c>
      <c r="F4620" s="2" t="n">
        <v>119308.265625</v>
      </c>
      <c r="G4620" s="2" t="n">
        <v>3270.86816406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310113.53125</v>
      </c>
      <c r="D4621" s="2" t="n">
        <v>40397.28515625</v>
      </c>
      <c r="E4621" s="2" t="n">
        <v>22797.62109375</v>
      </c>
      <c r="F4621" s="2" t="n">
        <v>124919.234375</v>
      </c>
      <c r="G4621" s="2" t="n">
        <v>3448.690429687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89915.15625</v>
      </c>
      <c r="D4622" s="2" t="n">
        <v>41669.48046875</v>
      </c>
      <c r="E4622" s="2" t="n">
        <v>26671.072265625</v>
      </c>
      <c r="F4622" s="2" t="n">
        <v>137315.546875</v>
      </c>
      <c r="G4622" s="2" t="n">
        <v>5313.80175781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59482.734375</v>
      </c>
      <c r="D4623" s="2" t="n">
        <v>34254.22265625</v>
      </c>
      <c r="E4623" s="2" t="n">
        <v>24420.755859375</v>
      </c>
      <c r="F4623" s="2" t="n">
        <v>128473.890625</v>
      </c>
      <c r="G4623" s="2" t="n">
        <v>4969.484863281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841740.25</v>
      </c>
      <c r="D4624" s="2" t="n">
        <v>109909.4375</v>
      </c>
      <c r="E4624" s="2" t="n">
        <v>77607.8046875</v>
      </c>
      <c r="F4624" s="2" t="n">
        <v>385609.9375</v>
      </c>
      <c r="G4624" s="2" t="n">
        <v>22776.535156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87913.9375</v>
      </c>
      <c r="D4625" s="2" t="n">
        <v>41226.546875</v>
      </c>
      <c r="E4625" s="2" t="n">
        <v>24761.390625</v>
      </c>
      <c r="F4625" s="2" t="n">
        <v>133262.921875</v>
      </c>
      <c r="G4625" s="2" t="n">
        <v>4092.20874023438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312541.1875</v>
      </c>
      <c r="D4626" s="2" t="n">
        <v>45433.98046875</v>
      </c>
      <c r="E4626" s="2" t="n">
        <v>22454.1796875</v>
      </c>
      <c r="F4626" s="2" t="n">
        <v>132579.203125</v>
      </c>
      <c r="G4626" s="2" t="n">
        <v>5161.190917968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34831.65625</v>
      </c>
      <c r="D4627" s="2" t="n">
        <v>49864.78515625</v>
      </c>
      <c r="E4627" s="2" t="n">
        <v>21192.095703125</v>
      </c>
      <c r="F4627" s="2" t="n">
        <v>135910.03125</v>
      </c>
      <c r="G4627" s="2" t="n">
        <v>3103.5815429687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36973.1875</v>
      </c>
      <c r="D4628" s="2" t="n">
        <v>53933.32421875</v>
      </c>
      <c r="E4628" s="2" t="n">
        <v>20294.484375</v>
      </c>
      <c r="F4628" s="2" t="n">
        <v>136605.8125</v>
      </c>
      <c r="G4628" s="2" t="n">
        <v>4296.8911132812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73425.90625</v>
      </c>
      <c r="D4629" s="2" t="n">
        <v>40971.890625</v>
      </c>
      <c r="E4629" s="2" t="n">
        <v>20418.443359375</v>
      </c>
      <c r="F4629" s="2" t="n">
        <v>131365.6875</v>
      </c>
      <c r="G4629" s="2" t="n">
        <v>3884.16625976563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304714.9375</v>
      </c>
      <c r="D4630" s="2" t="n">
        <v>41333.3046875</v>
      </c>
      <c r="E4630" s="2" t="n">
        <v>23318.849609375</v>
      </c>
      <c r="F4630" s="2" t="n">
        <v>136530.9375</v>
      </c>
      <c r="G4630" s="2" t="n">
        <v>4872.478027343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76317.21875</v>
      </c>
      <c r="D4631" s="2" t="n">
        <v>36768.0859375</v>
      </c>
      <c r="E4631" s="2" t="n">
        <v>23940.154296875</v>
      </c>
      <c r="F4631" s="2" t="n">
        <v>132172.953125</v>
      </c>
      <c r="G4631" s="2" t="n">
        <v>3577.66918945313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325500.84375</v>
      </c>
      <c r="D4632" s="2" t="n">
        <v>41197.82421875</v>
      </c>
      <c r="E4632" s="2" t="n">
        <v>23489.00390625</v>
      </c>
      <c r="F4632" s="2" t="n">
        <v>127637.3828125</v>
      </c>
      <c r="G4632" s="2" t="n">
        <v>3544.66796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41490.5625</v>
      </c>
      <c r="D4633" s="2" t="n">
        <v>42144.45703125</v>
      </c>
      <c r="E4633" s="2" t="n">
        <v>26828.158203125</v>
      </c>
      <c r="F4633" s="2" t="n">
        <v>147971.015625</v>
      </c>
      <c r="G4633" s="2" t="n">
        <v>3901.35815429688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24840.65625</v>
      </c>
      <c r="D4634" s="2" t="n">
        <v>38991.17578125</v>
      </c>
      <c r="E4634" s="2" t="n">
        <v>24044.810546875</v>
      </c>
      <c r="F4634" s="2" t="n">
        <v>126464.4609375</v>
      </c>
      <c r="G4634" s="2" t="n">
        <v>2913.95385742188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9357.955078125</v>
      </c>
      <c r="D4635" s="2" t="n">
        <v>4959.916015625</v>
      </c>
      <c r="E4635" s="2" t="n">
        <v>25126.5234375</v>
      </c>
      <c r="F4635" s="2" t="n">
        <v>132328.609375</v>
      </c>
      <c r="G4635" s="2" t="n">
        <v>3369.496582031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739773</v>
      </c>
      <c r="D4636" s="2" t="n">
        <v>87299.1875</v>
      </c>
      <c r="E4636" s="2" t="n">
        <v>79280.8125</v>
      </c>
      <c r="F4636" s="2" t="n">
        <v>425053</v>
      </c>
      <c r="G4636" s="2" t="n">
        <v>11670.5566406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68900.3125</v>
      </c>
      <c r="D4637" s="2" t="n">
        <v>35345.8125</v>
      </c>
      <c r="E4637" s="2" t="n">
        <v>26319.263671875</v>
      </c>
      <c r="F4637" s="2" t="n">
        <v>139372.109375</v>
      </c>
      <c r="G4637" s="2" t="n">
        <v>4058.957031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60723.75</v>
      </c>
      <c r="D4638" s="2" t="n">
        <v>48567.94140625</v>
      </c>
      <c r="E4638" s="2" t="n">
        <v>25315.826171875</v>
      </c>
      <c r="F4638" s="2" t="n">
        <v>140633.75</v>
      </c>
      <c r="G4638" s="2" t="n">
        <v>4199.918945312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63181.28125</v>
      </c>
      <c r="D4639" s="2" t="n">
        <v>52391.5625</v>
      </c>
      <c r="E4639" s="2" t="n">
        <v>24820.70703125</v>
      </c>
      <c r="F4639" s="2" t="n">
        <v>143543.421875</v>
      </c>
      <c r="G4639" s="2" t="n">
        <v>5333.513183593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409633.28125</v>
      </c>
      <c r="D4640" s="2" t="n">
        <v>64038.55859375</v>
      </c>
      <c r="E4640" s="2" t="n">
        <v>27247.125</v>
      </c>
      <c r="F4640" s="2" t="n">
        <v>153633.171875</v>
      </c>
      <c r="G4640" s="2" t="n">
        <v>8242.43847656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81441.53125</v>
      </c>
      <c r="D4641" s="2" t="n">
        <v>41357.046875</v>
      </c>
      <c r="E4641" s="2" t="n">
        <v>21735.03125</v>
      </c>
      <c r="F4641" s="2" t="n">
        <v>132060.59375</v>
      </c>
      <c r="G4641" s="2" t="n">
        <v>4039.53491210938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07670.25</v>
      </c>
      <c r="D4642" s="2" t="n">
        <v>40840.27734375</v>
      </c>
      <c r="E4642" s="2" t="n">
        <v>29557.2421875</v>
      </c>
      <c r="F4642" s="2" t="n">
        <v>174269.28125</v>
      </c>
      <c r="G4642" s="2" t="n">
        <v>5527.101074218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0080.8125</v>
      </c>
      <c r="D4643" s="2" t="n">
        <v>36556.54296875</v>
      </c>
      <c r="E4643" s="2" t="n">
        <v>23915.60546875</v>
      </c>
      <c r="F4643" s="2" t="n">
        <v>131939.765625</v>
      </c>
      <c r="G4643" s="2" t="n">
        <v>3099.3198242187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332538.8125</v>
      </c>
      <c r="D4644" s="2" t="n">
        <v>40175.125</v>
      </c>
      <c r="E4644" s="2" t="n">
        <v>24060.068359375</v>
      </c>
      <c r="F4644" s="2" t="n">
        <v>125686.6171875</v>
      </c>
      <c r="G4644" s="2" t="n">
        <v>3265.22436523438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37291.625</v>
      </c>
      <c r="D4645" s="2" t="n">
        <v>39463.40625</v>
      </c>
      <c r="E4645" s="2" t="n">
        <v>25131.6640625</v>
      </c>
      <c r="F4645" s="2" t="n">
        <v>126843.84375</v>
      </c>
      <c r="G4645" s="2" t="n">
        <v>3534.74804687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47375.296875</v>
      </c>
      <c r="D4646" s="2" t="n">
        <v>28700.16796875</v>
      </c>
      <c r="E4646" s="2" t="n">
        <v>26129.69921875</v>
      </c>
      <c r="F4646" s="2" t="n">
        <v>139178.21875</v>
      </c>
      <c r="G4646" s="2" t="n">
        <v>2476.30151367188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01831.21875</v>
      </c>
      <c r="D4647" s="2" t="n">
        <v>34612.59765625</v>
      </c>
      <c r="E4647" s="2" t="n">
        <v>25542.76171875</v>
      </c>
      <c r="F4647" s="2" t="n">
        <v>127821.609375</v>
      </c>
      <c r="G4647" s="2" t="n">
        <v>2690.41528320313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07388.125</v>
      </c>
      <c r="D4648" s="2" t="n">
        <v>35906.83984375</v>
      </c>
      <c r="E4648" s="2" t="n">
        <v>26476.869140625</v>
      </c>
      <c r="F4648" s="2" t="n">
        <v>131508.96875</v>
      </c>
      <c r="G4648" s="2" t="n">
        <v>3290.54711914063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94840</v>
      </c>
      <c r="D4649" s="2" t="n">
        <v>38693.42578125</v>
      </c>
      <c r="E4649" s="2" t="n">
        <v>26588.1328125</v>
      </c>
      <c r="F4649" s="2" t="n">
        <v>129712.390625</v>
      </c>
      <c r="G4649" s="2" t="n">
        <v>4635.597656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36452.5</v>
      </c>
      <c r="D4650" s="2" t="n">
        <v>45162.9140625</v>
      </c>
      <c r="E4650" s="2" t="n">
        <v>25283.17578125</v>
      </c>
      <c r="F4650" s="2" t="n">
        <v>134928.8125</v>
      </c>
      <c r="G4650" s="2" t="n">
        <v>4172.888183593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31568.6875</v>
      </c>
      <c r="D4651" s="2" t="n">
        <v>46469.19921875</v>
      </c>
      <c r="E4651" s="2" t="n">
        <v>23236.501953125</v>
      </c>
      <c r="F4651" s="2" t="n">
        <v>132962.546875</v>
      </c>
      <c r="G4651" s="2" t="n">
        <v>2976.41186523438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31328.21875</v>
      </c>
      <c r="D4652" s="2" t="n">
        <v>49217.625</v>
      </c>
      <c r="E4652" s="2" t="n">
        <v>22891.751953125</v>
      </c>
      <c r="F4652" s="2" t="n">
        <v>140400.53125</v>
      </c>
      <c r="G4652" s="2" t="n">
        <v>3578.8432617187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8134.59375</v>
      </c>
      <c r="D4653" s="2" t="n">
        <v>43392.23828125</v>
      </c>
      <c r="E4653" s="2" t="n">
        <v>22489.435546875</v>
      </c>
      <c r="F4653" s="2" t="n">
        <v>134699.953125</v>
      </c>
      <c r="G4653" s="2" t="n">
        <v>3461.45336914063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68111.0625</v>
      </c>
      <c r="D4654" s="2" t="n">
        <v>34414.5078125</v>
      </c>
      <c r="E4654" s="2" t="n">
        <v>23216.267578125</v>
      </c>
      <c r="F4654" s="2" t="n">
        <v>131656.671875</v>
      </c>
      <c r="G4654" s="2" t="n">
        <v>3363.81665039063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83355.40625</v>
      </c>
      <c r="D4655" s="2" t="n">
        <v>35922.4609375</v>
      </c>
      <c r="E4655" s="2" t="n">
        <v>26651.8203125</v>
      </c>
      <c r="F4655" s="2" t="n">
        <v>133767.8125</v>
      </c>
      <c r="G4655" s="2" t="n">
        <v>5969.277343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26497.4375</v>
      </c>
      <c r="D4656" s="2" t="n">
        <v>39235.375</v>
      </c>
      <c r="E4656" s="2" t="n">
        <v>24849.251953125</v>
      </c>
      <c r="F4656" s="2" t="n">
        <v>123883.6796875</v>
      </c>
      <c r="G4656" s="2" t="n">
        <v>5102.003417968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43946.5</v>
      </c>
      <c r="D4657" s="2" t="n">
        <v>39922.1953125</v>
      </c>
      <c r="E4657" s="2" t="n">
        <v>25738.484375</v>
      </c>
      <c r="F4657" s="2" t="n">
        <v>126128.9140625</v>
      </c>
      <c r="G4657" s="2" t="n">
        <v>3530.02270507813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22129.59375</v>
      </c>
      <c r="D4658" s="2" t="n">
        <v>37372.6640625</v>
      </c>
      <c r="E4658" s="2" t="n">
        <v>25801.15625</v>
      </c>
      <c r="F4658" s="2" t="n">
        <v>120873.2578125</v>
      </c>
      <c r="G4658" s="2" t="n">
        <v>5223.2709960937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70442.90625</v>
      </c>
      <c r="D4659" s="2" t="n">
        <v>30324.57421875</v>
      </c>
      <c r="E4659" s="2" t="n">
        <v>23476.533203125</v>
      </c>
      <c r="F4659" s="2" t="n">
        <v>115014.5625</v>
      </c>
      <c r="G4659" s="2" t="n">
        <v>2807.93627929688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96717.3125</v>
      </c>
      <c r="D4660" s="2" t="n">
        <v>35000.91015625</v>
      </c>
      <c r="E4660" s="2" t="n">
        <v>26127.080078125</v>
      </c>
      <c r="F4660" s="2" t="n">
        <v>128553.609375</v>
      </c>
      <c r="G4660" s="2" t="n">
        <v>2981.665039062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83233.3125</v>
      </c>
      <c r="D4661" s="2" t="n">
        <v>35873.4609375</v>
      </c>
      <c r="E4661" s="2" t="n">
        <v>24978.423828125</v>
      </c>
      <c r="F4661" s="2" t="n">
        <v>122869.890625</v>
      </c>
      <c r="G4661" s="2" t="n">
        <v>4379.808593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39477.625</v>
      </c>
      <c r="D4662" s="2" t="n">
        <v>44064.5</v>
      </c>
      <c r="E4662" s="2" t="n">
        <v>25333.068359375</v>
      </c>
      <c r="F4662" s="2" t="n">
        <v>128853.71875</v>
      </c>
      <c r="G4662" s="2" t="n">
        <v>4691.88281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42548.5</v>
      </c>
      <c r="D4663" s="2" t="n">
        <v>49985.6484375</v>
      </c>
      <c r="E4663" s="2" t="n">
        <v>24644.408203125</v>
      </c>
      <c r="F4663" s="2" t="n">
        <v>131269.796875</v>
      </c>
      <c r="G4663" s="2" t="n">
        <v>3610.3852539062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429750.96875</v>
      </c>
      <c r="D4664" s="2" t="n">
        <v>61369.2421875</v>
      </c>
      <c r="E4664" s="2" t="n">
        <v>29056.4453125</v>
      </c>
      <c r="F4664" s="2" t="n">
        <v>142865.765625</v>
      </c>
      <c r="G4664" s="2" t="n">
        <v>7525.3129882812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93636.125</v>
      </c>
      <c r="D4665" s="2" t="n">
        <v>43709.203125</v>
      </c>
      <c r="E4665" s="2" t="n">
        <v>22658.25390625</v>
      </c>
      <c r="F4665" s="2" t="n">
        <v>132088</v>
      </c>
      <c r="G4665" s="2" t="n">
        <v>4868.808105468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65649.78125</v>
      </c>
      <c r="D4666" s="2" t="n">
        <v>35801.74609375</v>
      </c>
      <c r="E4666" s="2" t="n">
        <v>22821.29296875</v>
      </c>
      <c r="F4666" s="2" t="n">
        <v>125848.734375</v>
      </c>
      <c r="G4666" s="2" t="n">
        <v>4209.2250976562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20725.875</v>
      </c>
      <c r="D4667" s="2" t="n">
        <v>39070.01953125</v>
      </c>
      <c r="E4667" s="2" t="n">
        <v>27214.056640625</v>
      </c>
      <c r="F4667" s="2" t="n">
        <v>136458.953125</v>
      </c>
      <c r="G4667" s="2" t="n">
        <v>7416.7651367187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48450.3125</v>
      </c>
      <c r="D4668" s="2" t="n">
        <v>43249.81640625</v>
      </c>
      <c r="E4668" s="2" t="n">
        <v>26809.923828125</v>
      </c>
      <c r="F4668" s="2" t="n">
        <v>134202.203125</v>
      </c>
      <c r="G4668" s="2" t="n">
        <v>3861.33666992188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30145.1875</v>
      </c>
      <c r="D4669" s="2" t="n">
        <v>38037.390625</v>
      </c>
      <c r="E4669" s="2" t="n">
        <v>25352.85546875</v>
      </c>
      <c r="F4669" s="2" t="n">
        <v>126247.7890625</v>
      </c>
      <c r="G4669" s="2" t="n">
        <v>3461.057128906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436095.21875</v>
      </c>
      <c r="D4670" s="2" t="n">
        <v>55196.8046875</v>
      </c>
      <c r="E4670" s="2" t="n">
        <v>36191.80859375</v>
      </c>
      <c r="F4670" s="2" t="n">
        <v>138803.859375</v>
      </c>
      <c r="G4670" s="2" t="n">
        <v>14002.13378906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43045.5078125</v>
      </c>
      <c r="D4671" s="2" t="n">
        <v>7682.11767578125</v>
      </c>
      <c r="E4671" s="2" t="n">
        <v>26074.03515625</v>
      </c>
      <c r="F4671" s="2" t="n">
        <v>121547.671875</v>
      </c>
      <c r="G4671" s="2" t="n">
        <v>7375.6772460937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27318.34375</v>
      </c>
      <c r="D4672" s="2" t="n">
        <v>27676.91796875</v>
      </c>
      <c r="E4672" s="2" t="n">
        <v>26263.09375</v>
      </c>
      <c r="F4672" s="2" t="n">
        <v>126456.078125</v>
      </c>
      <c r="G4672" s="2" t="n">
        <v>4712.1269531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35805.375</v>
      </c>
      <c r="D4673" s="2" t="n">
        <v>32513.939453125</v>
      </c>
      <c r="E4673" s="2" t="n">
        <v>29437.43359375</v>
      </c>
      <c r="F4673" s="2" t="n">
        <v>129823.796875</v>
      </c>
      <c r="G4673" s="2" t="n">
        <v>3830.98168945313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24771.875</v>
      </c>
      <c r="D4674" s="2" t="n">
        <v>42360.9453125</v>
      </c>
      <c r="E4674" s="2" t="n">
        <v>24946.28125</v>
      </c>
      <c r="F4674" s="2" t="n">
        <v>127626.328125</v>
      </c>
      <c r="G4674" s="2" t="n">
        <v>4473.96972656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08632.4375</v>
      </c>
      <c r="D4675" s="2" t="n">
        <v>42506.7265625</v>
      </c>
      <c r="E4675" s="2" t="n">
        <v>23184.462890625</v>
      </c>
      <c r="F4675" s="2" t="n">
        <v>125910.9765625</v>
      </c>
      <c r="G4675" s="2" t="n">
        <v>6331.417968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38314.3125</v>
      </c>
      <c r="D4676" s="2" t="n">
        <v>50921.26953125</v>
      </c>
      <c r="E4676" s="2" t="n">
        <v>23689.099609375</v>
      </c>
      <c r="F4676" s="2" t="n">
        <v>134129.546875</v>
      </c>
      <c r="G4676" s="2" t="n">
        <v>5735.222656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02706.125</v>
      </c>
      <c r="D4677" s="2" t="n">
        <v>43996.01171875</v>
      </c>
      <c r="E4677" s="2" t="n">
        <v>24701.271484375</v>
      </c>
      <c r="F4677" s="2" t="n">
        <v>142567.625</v>
      </c>
      <c r="G4677" s="2" t="n">
        <v>9570.300781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83929.84375</v>
      </c>
      <c r="D4678" s="2" t="n">
        <v>37714.66796875</v>
      </c>
      <c r="E4678" s="2" t="n">
        <v>24099.849609375</v>
      </c>
      <c r="F4678" s="2" t="n">
        <v>134950.390625</v>
      </c>
      <c r="G4678" s="2" t="n">
        <v>3847.566406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644.4375</v>
      </c>
      <c r="D4679" s="2" t="n">
        <v>35695.76171875</v>
      </c>
      <c r="E4679" s="2" t="n">
        <v>25173.806640625</v>
      </c>
      <c r="F4679" s="2" t="n">
        <v>136753.921875</v>
      </c>
      <c r="G4679" s="2" t="n">
        <v>3266.05981445313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56130.625</v>
      </c>
      <c r="D4680" s="2" t="n">
        <v>43182.5078125</v>
      </c>
      <c r="E4680" s="2" t="n">
        <v>26114.11328125</v>
      </c>
      <c r="F4680" s="2" t="n">
        <v>133747.09375</v>
      </c>
      <c r="G4680" s="2" t="n">
        <v>3500.33715820313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56496.46875</v>
      </c>
      <c r="D4681" s="2" t="n">
        <v>41388.24609375</v>
      </c>
      <c r="E4681" s="2" t="n">
        <v>26568.98046875</v>
      </c>
      <c r="F4681" s="2" t="n">
        <v>133833.953125</v>
      </c>
      <c r="G4681" s="2" t="n">
        <v>2948.22827148438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78608.125</v>
      </c>
      <c r="D4682" s="2" t="n">
        <v>45840.6015625</v>
      </c>
      <c r="E4682" s="2" t="n">
        <v>30629.259765625</v>
      </c>
      <c r="F4682" s="2" t="n">
        <v>138686.9375</v>
      </c>
      <c r="G4682" s="2" t="n">
        <v>6700.003906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13056.5625</v>
      </c>
      <c r="D4683" s="2" t="n">
        <v>35735.67578125</v>
      </c>
      <c r="E4683" s="2" t="n">
        <v>26764.626953125</v>
      </c>
      <c r="F4683" s="2" t="n">
        <v>132794.34375</v>
      </c>
      <c r="G4683" s="2" t="n">
        <v>4216.2373046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01112.46875</v>
      </c>
      <c r="D4684" s="2" t="n">
        <v>34963.2421875</v>
      </c>
      <c r="E4684" s="2" t="n">
        <v>25224.400390625</v>
      </c>
      <c r="F4684" s="2" t="n">
        <v>126804.3125</v>
      </c>
      <c r="G4684" s="2" t="n">
        <v>2942.52954101563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99450.4375</v>
      </c>
      <c r="D4685" s="2" t="n">
        <v>37264.30078125</v>
      </c>
      <c r="E4685" s="2" t="n">
        <v>25090.9765625</v>
      </c>
      <c r="F4685" s="2" t="n">
        <v>129306.4921875</v>
      </c>
      <c r="G4685" s="2" t="n">
        <v>4440.27832031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25470.84375</v>
      </c>
      <c r="D4686" s="2" t="n">
        <v>41920.24609375</v>
      </c>
      <c r="E4686" s="2" t="n">
        <v>23895.748046875</v>
      </c>
      <c r="F4686" s="2" t="n">
        <v>129390.015625</v>
      </c>
      <c r="G4686" s="2" t="n">
        <v>4339.13134765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35255.78125</v>
      </c>
      <c r="D4687" s="2" t="n">
        <v>44851.49609375</v>
      </c>
      <c r="E4687" s="2" t="n">
        <v>22812.8359375</v>
      </c>
      <c r="F4687" s="2" t="n">
        <v>132177.078125</v>
      </c>
      <c r="G4687" s="2" t="n">
        <v>2949.05249023438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64689.03125</v>
      </c>
      <c r="D4688" s="2" t="n">
        <v>54971.01953125</v>
      </c>
      <c r="E4688" s="2" t="n">
        <v>25572.109375</v>
      </c>
      <c r="F4688" s="2" t="n">
        <v>143191.4375</v>
      </c>
      <c r="G4688" s="2" t="n">
        <v>7127.95605468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39969</v>
      </c>
      <c r="D4689" s="2" t="n">
        <v>51612.5703125</v>
      </c>
      <c r="E4689" s="2" t="n">
        <v>22020.990234375</v>
      </c>
      <c r="F4689" s="2" t="n">
        <v>140937.859375</v>
      </c>
      <c r="G4689" s="2" t="n">
        <v>3853.541992187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56722.5</v>
      </c>
      <c r="D4690" s="2" t="n">
        <v>50799.53515625</v>
      </c>
      <c r="E4690" s="2" t="n">
        <v>24939.6015625</v>
      </c>
      <c r="F4690" s="2" t="n">
        <v>143888.03125</v>
      </c>
      <c r="G4690" s="2" t="n">
        <v>4070.58813476563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37368.09375</v>
      </c>
      <c r="D4691" s="2" t="n">
        <v>45064.9140625</v>
      </c>
      <c r="E4691" s="2" t="n">
        <v>24683.36328125</v>
      </c>
      <c r="F4691" s="2" t="n">
        <v>137152.609375</v>
      </c>
      <c r="G4691" s="2" t="n">
        <v>3596.35668945313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32176.53125</v>
      </c>
      <c r="D4692" s="2" t="n">
        <v>41756.765625</v>
      </c>
      <c r="E4692" s="2" t="n">
        <v>24664.029296875</v>
      </c>
      <c r="F4692" s="2" t="n">
        <v>133097.5625</v>
      </c>
      <c r="G4692" s="2" t="n">
        <v>2862.76489257813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31720.34375</v>
      </c>
      <c r="D4693" s="2" t="n">
        <v>40565.97265625</v>
      </c>
      <c r="E4693" s="2" t="n">
        <v>25289.99609375</v>
      </c>
      <c r="F4693" s="2" t="n">
        <v>132817.421875</v>
      </c>
      <c r="G4693" s="2" t="n">
        <v>3031.55053710938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19475.28125</v>
      </c>
      <c r="D4694" s="2" t="n">
        <v>39906.33984375</v>
      </c>
      <c r="E4694" s="2" t="n">
        <v>25814.3984375</v>
      </c>
      <c r="F4694" s="2" t="n">
        <v>132107.828125</v>
      </c>
      <c r="G4694" s="2" t="n">
        <v>2843.24536132813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307926.625</v>
      </c>
      <c r="D4695" s="2" t="n">
        <v>37747.59765625</v>
      </c>
      <c r="E4695" s="2" t="n">
        <v>24199.9765625</v>
      </c>
      <c r="F4695" s="2" t="n">
        <v>124395.328125</v>
      </c>
      <c r="G4695" s="2" t="n">
        <v>2840.96264648438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19438.0625</v>
      </c>
      <c r="D4696" s="2" t="n">
        <v>40776.0078125</v>
      </c>
      <c r="E4696" s="2" t="n">
        <v>25755.771484375</v>
      </c>
      <c r="F4696" s="2" t="n">
        <v>132148.96875</v>
      </c>
      <c r="G4696" s="2" t="n">
        <v>4756.65722656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20056.5</v>
      </c>
      <c r="D4697" s="2" t="n">
        <v>40195.49609375</v>
      </c>
      <c r="E4697" s="2" t="n">
        <v>24403.52734375</v>
      </c>
      <c r="F4697" s="2" t="n">
        <v>128872.5703125</v>
      </c>
      <c r="G4697" s="2" t="n">
        <v>3435.69555664063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16849.21875</v>
      </c>
      <c r="D4698" s="2" t="n">
        <v>44428.53515625</v>
      </c>
      <c r="E4698" s="2" t="n">
        <v>24564.25390625</v>
      </c>
      <c r="F4698" s="2" t="n">
        <v>128219.6328125</v>
      </c>
      <c r="G4698" s="2" t="n">
        <v>4302.22656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277252.6875</v>
      </c>
      <c r="D4699" s="2" t="n">
        <v>40245.58203125</v>
      </c>
      <c r="E4699" s="2" t="n">
        <v>25091.1875</v>
      </c>
      <c r="F4699" s="2" t="n">
        <v>133956.421875</v>
      </c>
      <c r="G4699" s="2" t="n">
        <v>7895.6040039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75425.96875</v>
      </c>
      <c r="D4700" s="2" t="n">
        <v>55460.3984375</v>
      </c>
      <c r="E4700" s="2" t="n">
        <v>23554.525390625</v>
      </c>
      <c r="F4700" s="2" t="n">
        <v>149299.296875</v>
      </c>
      <c r="G4700" s="2" t="n">
        <v>3385.53808593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88351.375</v>
      </c>
      <c r="D4701" s="2" t="n">
        <v>60827.609375</v>
      </c>
      <c r="E4701" s="2" t="n">
        <v>24225.42578125</v>
      </c>
      <c r="F4701" s="2" t="n">
        <v>154683.21875</v>
      </c>
      <c r="G4701" s="2" t="n">
        <v>7460.00585937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385464.5625</v>
      </c>
      <c r="D4702" s="2" t="n">
        <v>56389.80859375</v>
      </c>
      <c r="E4702" s="2" t="n">
        <v>24856.97265625</v>
      </c>
      <c r="F4702" s="2" t="n">
        <v>155754.390625</v>
      </c>
      <c r="G4702" s="2" t="n">
        <v>4171.8022460937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47121.125</v>
      </c>
      <c r="D4703" s="2" t="n">
        <v>50153.7265625</v>
      </c>
      <c r="E4703" s="2" t="n">
        <v>25230.388671875</v>
      </c>
      <c r="F4703" s="2" t="n">
        <v>146871</v>
      </c>
      <c r="G4703" s="2" t="n">
        <v>4784.9868164062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50539.8125</v>
      </c>
      <c r="D4704" s="2" t="n">
        <v>47432.10546875</v>
      </c>
      <c r="E4704" s="2" t="n">
        <v>25887.0234375</v>
      </c>
      <c r="F4704" s="2" t="n">
        <v>143412.515625</v>
      </c>
      <c r="G4704" s="2" t="n">
        <v>3347.793457031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345021.65625</v>
      </c>
      <c r="D4705" s="2" t="n">
        <v>44682.9296875</v>
      </c>
      <c r="E4705" s="2" t="n">
        <v>25975.796875</v>
      </c>
      <c r="F4705" s="2" t="n">
        <v>140746.65625</v>
      </c>
      <c r="G4705" s="2" t="n">
        <v>3171.52172851563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15039.125</v>
      </c>
      <c r="D4706" s="2" t="n">
        <v>40421.24609375</v>
      </c>
      <c r="E4706" s="2" t="n">
        <v>24824.0625</v>
      </c>
      <c r="F4706" s="2" t="n">
        <v>128732.0390625</v>
      </c>
      <c r="G4706" s="2" t="n">
        <v>4821.8305664062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 t="n">
        <v>30706.359375</v>
      </c>
      <c r="D4707" s="2" t="n">
        <v>7131.77392578125</v>
      </c>
      <c r="E4707" s="2" t="n">
        <v>4325.42431640625</v>
      </c>
      <c r="F4707" s="2" t="n">
        <v>6069.08203125</v>
      </c>
      <c r="G4707" s="2" t="n">
        <v>3620.31665039063</v>
      </c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 t="n">
        <v>31250.470703125</v>
      </c>
      <c r="D4708" s="2" t="n">
        <v>4940.64599609375</v>
      </c>
      <c r="E4708" s="2" t="n">
        <v>3501.85424804688</v>
      </c>
      <c r="F4708" s="2" t="n">
        <v>6007.310546875</v>
      </c>
      <c r="G4708" s="2" t="n">
        <v>3479.49462890625</v>
      </c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 t="n">
        <v>34435.90234375</v>
      </c>
      <c r="D4709" s="2" t="n">
        <v>5391.5908203125</v>
      </c>
      <c r="E4709" s="2" t="n">
        <v>3623.56103515625</v>
      </c>
      <c r="F4709" s="2" t="n">
        <v>5909.58154296875</v>
      </c>
      <c r="G4709" s="2" t="n">
        <v>3303.95092773438</v>
      </c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 t="n">
        <v>41539.5703125</v>
      </c>
      <c r="D4710" s="2" t="n">
        <v>9721.5068359375</v>
      </c>
      <c r="E4710" s="2" t="n">
        <v>7043.654296875</v>
      </c>
      <c r="F4710" s="2" t="n">
        <v>9679.435546875</v>
      </c>
      <c r="G4710" s="2" t="n">
        <v>6147.1455078125</v>
      </c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 t="n">
        <v>39471.23828125</v>
      </c>
      <c r="D4711" s="2" t="n">
        <v>6316.0126953125</v>
      </c>
      <c r="E4711" s="2" t="n">
        <v>4105.58203125</v>
      </c>
      <c r="F4711" s="2" t="n">
        <v>6637.46923828125</v>
      </c>
      <c r="G4711" s="2" t="n">
        <v>3708.60107421875</v>
      </c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 t="n">
        <v>43632.20703125</v>
      </c>
      <c r="D4712" s="2" t="n">
        <v>5547.39599609375</v>
      </c>
      <c r="E4712" s="2" t="n">
        <v>3355.12377929688</v>
      </c>
      <c r="F4712" s="2" t="n">
        <v>5803.19580078125</v>
      </c>
      <c r="G4712" s="2" t="n">
        <v>3268.71069335938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58662.03125</v>
      </c>
      <c r="D4713" s="2" t="n">
        <v>32119.16015625</v>
      </c>
      <c r="E4713" s="2" t="n">
        <v>14470.9111328125</v>
      </c>
      <c r="F4713" s="2" t="n">
        <v>100333.6171875</v>
      </c>
      <c r="G4713" s="2" t="n">
        <v>2831.2631835937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76494.28125</v>
      </c>
      <c r="D4714" s="2" t="n">
        <v>39245.4296875</v>
      </c>
      <c r="E4714" s="2" t="n">
        <v>20093.75390625</v>
      </c>
      <c r="F4714" s="2" t="n">
        <v>127311.0703125</v>
      </c>
      <c r="G4714" s="2" t="n">
        <v>3541.57934570313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65054.59375</v>
      </c>
      <c r="D4715" s="2" t="n">
        <v>35633.328125</v>
      </c>
      <c r="E4715" s="2" t="n">
        <v>21487.869140625</v>
      </c>
      <c r="F4715" s="2" t="n">
        <v>127707.515625</v>
      </c>
      <c r="G4715" s="2" t="n">
        <v>3145.80493164063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97743.03125</v>
      </c>
      <c r="D4716" s="2" t="n">
        <v>39608.6953125</v>
      </c>
      <c r="E4716" s="2" t="n">
        <v>21348.279296875</v>
      </c>
      <c r="F4716" s="2" t="n">
        <v>119408.703125</v>
      </c>
      <c r="G4716" s="2" t="n">
        <v>3457.74487304688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307976.6875</v>
      </c>
      <c r="D4717" s="2" t="n">
        <v>40334.4921875</v>
      </c>
      <c r="E4717" s="2" t="n">
        <v>22797.62109375</v>
      </c>
      <c r="F4717" s="2" t="n">
        <v>125129.203125</v>
      </c>
      <c r="G4717" s="2" t="n">
        <v>3485.033691406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87528.84375</v>
      </c>
      <c r="D4718" s="2" t="n">
        <v>41431.86328125</v>
      </c>
      <c r="E4718" s="2" t="n">
        <v>26850.505859375</v>
      </c>
      <c r="F4718" s="2" t="n">
        <v>137363.265625</v>
      </c>
      <c r="G4718" s="2" t="n">
        <v>5375.5292968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56819.078125</v>
      </c>
      <c r="D4719" s="2" t="n">
        <v>34101.16015625</v>
      </c>
      <c r="E4719" s="2" t="n">
        <v>24627.353515625</v>
      </c>
      <c r="F4719" s="2" t="n">
        <v>128916.5859375</v>
      </c>
      <c r="G4719" s="2" t="n">
        <v>5044.121582031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35493</v>
      </c>
      <c r="D4720" s="2" t="n">
        <v>108756.8359375</v>
      </c>
      <c r="E4720" s="2" t="n">
        <v>78216.8984375</v>
      </c>
      <c r="F4720" s="2" t="n">
        <v>385937.71875</v>
      </c>
      <c r="G4720" s="2" t="n">
        <v>22880.7460937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5429.03125</v>
      </c>
      <c r="D4721" s="2" t="n">
        <v>40580.80859375</v>
      </c>
      <c r="E4721" s="2" t="n">
        <v>24907.974609375</v>
      </c>
      <c r="F4721" s="2" t="n">
        <v>133195.8125</v>
      </c>
      <c r="G4721" s="2" t="n">
        <v>3949.8022460937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310193.84375</v>
      </c>
      <c r="D4722" s="2" t="n">
        <v>45147.703125</v>
      </c>
      <c r="E4722" s="2" t="n">
        <v>22563.90234375</v>
      </c>
      <c r="F4722" s="2" t="n">
        <v>132903.421875</v>
      </c>
      <c r="G4722" s="2" t="n">
        <v>5021.937988281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32548.5625</v>
      </c>
      <c r="D4723" s="2" t="n">
        <v>49269.71875</v>
      </c>
      <c r="E4723" s="2" t="n">
        <v>21433.88671875</v>
      </c>
      <c r="F4723" s="2" t="n">
        <v>136109.65625</v>
      </c>
      <c r="G4723" s="2" t="n">
        <v>3249.93286132813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34100.28125</v>
      </c>
      <c r="D4724" s="2" t="n">
        <v>53562.81640625</v>
      </c>
      <c r="E4724" s="2" t="n">
        <v>20244.419921875</v>
      </c>
      <c r="F4724" s="2" t="n">
        <v>136377.578125</v>
      </c>
      <c r="G4724" s="2" t="n">
        <v>4104.93847656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70472.59375</v>
      </c>
      <c r="D4725" s="2" t="n">
        <v>40644.8828125</v>
      </c>
      <c r="E4725" s="2" t="n">
        <v>20203.666015625</v>
      </c>
      <c r="F4725" s="2" t="n">
        <v>131871.171875</v>
      </c>
      <c r="G4725" s="2" t="n">
        <v>3786.046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301518.46875</v>
      </c>
      <c r="D4726" s="2" t="n">
        <v>40913.9765625</v>
      </c>
      <c r="E4726" s="2" t="n">
        <v>23451.9140625</v>
      </c>
      <c r="F4726" s="2" t="n">
        <v>136470.796875</v>
      </c>
      <c r="G4726" s="2" t="n">
        <v>4577.9663085937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74186.09375</v>
      </c>
      <c r="D4727" s="2" t="n">
        <v>36465.2734375</v>
      </c>
      <c r="E4727" s="2" t="n">
        <v>24017.16015625</v>
      </c>
      <c r="F4727" s="2" t="n">
        <v>132025.40625</v>
      </c>
      <c r="G4727" s="2" t="n">
        <v>3570.58935546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322907.1875</v>
      </c>
      <c r="D4728" s="2" t="n">
        <v>41049.40625</v>
      </c>
      <c r="E4728" s="2" t="n">
        <v>23441.978515625</v>
      </c>
      <c r="F4728" s="2" t="n">
        <v>127825.34375</v>
      </c>
      <c r="G4728" s="2" t="n">
        <v>3643.879882812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39036.0625</v>
      </c>
      <c r="D4729" s="2" t="n">
        <v>41856.77734375</v>
      </c>
      <c r="E4729" s="2" t="n">
        <v>26871.71484375</v>
      </c>
      <c r="F4729" s="2" t="n">
        <v>147702.734375</v>
      </c>
      <c r="G4729" s="2" t="n">
        <v>4174.07910156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22156.9375</v>
      </c>
      <c r="D4730" s="2" t="n">
        <v>39036.34765625</v>
      </c>
      <c r="E4730" s="2" t="n">
        <v>24145.111328125</v>
      </c>
      <c r="F4730" s="2" t="n">
        <v>126801.9453125</v>
      </c>
      <c r="G4730" s="2" t="n">
        <v>2946.59301757813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389.64453125</v>
      </c>
      <c r="D4731" s="2" t="n">
        <v>4905.71875</v>
      </c>
      <c r="E4731" s="2" t="n">
        <v>25174.533203125</v>
      </c>
      <c r="F4731" s="2" t="n">
        <v>132502.078125</v>
      </c>
      <c r="G4731" s="2" t="n">
        <v>3428.96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731484.8125</v>
      </c>
      <c r="D4732" s="2" t="n">
        <v>86886.5078125</v>
      </c>
      <c r="E4732" s="2" t="n">
        <v>78388.53125</v>
      </c>
      <c r="F4732" s="2" t="n">
        <v>426293.78125</v>
      </c>
      <c r="G4732" s="2" t="n">
        <v>11603.3623046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65843.90625</v>
      </c>
      <c r="D4733" s="2" t="n">
        <v>34954.15625</v>
      </c>
      <c r="E4733" s="2" t="n">
        <v>26323.939453125</v>
      </c>
      <c r="F4733" s="2" t="n">
        <v>139227.34375</v>
      </c>
      <c r="G4733" s="2" t="n">
        <v>3954.88134765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58365.6875</v>
      </c>
      <c r="D4734" s="2" t="n">
        <v>48561.02734375</v>
      </c>
      <c r="E4734" s="2" t="n">
        <v>25383.361328125</v>
      </c>
      <c r="F4734" s="2" t="n">
        <v>140867.296875</v>
      </c>
      <c r="G4734" s="2" t="n">
        <v>4221.639160156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61159.8125</v>
      </c>
      <c r="D4735" s="2" t="n">
        <v>52245.64453125</v>
      </c>
      <c r="E4735" s="2" t="n">
        <v>24928.728515625</v>
      </c>
      <c r="F4735" s="2" t="n">
        <v>143709.375</v>
      </c>
      <c r="G4735" s="2" t="n">
        <v>5521.727539062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406169.9375</v>
      </c>
      <c r="D4736" s="2" t="n">
        <v>63656.984375</v>
      </c>
      <c r="E4736" s="2" t="n">
        <v>27291.33984375</v>
      </c>
      <c r="F4736" s="2" t="n">
        <v>153420.875</v>
      </c>
      <c r="G4736" s="2" t="n">
        <v>8314.12402343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9435.625</v>
      </c>
      <c r="D4737" s="2" t="n">
        <v>41133.7265625</v>
      </c>
      <c r="E4737" s="2" t="n">
        <v>21975.763671875</v>
      </c>
      <c r="F4737" s="2" t="n">
        <v>132253.3125</v>
      </c>
      <c r="G4737" s="2" t="n">
        <v>4035.04907226563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04918.46875</v>
      </c>
      <c r="D4738" s="2" t="n">
        <v>41047.8984375</v>
      </c>
      <c r="E4738" s="2" t="n">
        <v>29665.5546875</v>
      </c>
      <c r="F4738" s="2" t="n">
        <v>174801.921875</v>
      </c>
      <c r="G4738" s="2" t="n">
        <v>5518.595214843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97364.96875</v>
      </c>
      <c r="D4739" s="2" t="n">
        <v>36543.8203125</v>
      </c>
      <c r="E4739" s="2" t="n">
        <v>23949.265625</v>
      </c>
      <c r="F4739" s="2" t="n">
        <v>132104.703125</v>
      </c>
      <c r="G4739" s="2" t="n">
        <v>3083.57006835938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329124.5625</v>
      </c>
      <c r="D4740" s="2" t="n">
        <v>39610.44921875</v>
      </c>
      <c r="E4740" s="2" t="n">
        <v>24173.068359375</v>
      </c>
      <c r="F4740" s="2" t="n">
        <v>125907.59375</v>
      </c>
      <c r="G4740" s="2" t="n">
        <v>3568.63964843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34052.625</v>
      </c>
      <c r="D4741" s="2" t="n">
        <v>39020.69921875</v>
      </c>
      <c r="E4741" s="2" t="n">
        <v>25293.783203125</v>
      </c>
      <c r="F4741" s="2" t="n">
        <v>126932.7421875</v>
      </c>
      <c r="G4741" s="2" t="n">
        <v>3419.397460937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45285.71875</v>
      </c>
      <c r="D4742" s="2" t="n">
        <v>28657.806640625</v>
      </c>
      <c r="E4742" s="2" t="n">
        <v>26213.541015625</v>
      </c>
      <c r="F4742" s="2" t="n">
        <v>138954.5625</v>
      </c>
      <c r="G4742" s="2" t="n">
        <v>2485.8056640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99136.375</v>
      </c>
      <c r="D4743" s="2" t="n">
        <v>34484.7734375</v>
      </c>
      <c r="E4743" s="2" t="n">
        <v>25818.322265625</v>
      </c>
      <c r="F4743" s="2" t="n">
        <v>127776.90625</v>
      </c>
      <c r="G4743" s="2" t="n">
        <v>2731.64135742188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04063.375</v>
      </c>
      <c r="D4744" s="2" t="n">
        <v>35684.359375</v>
      </c>
      <c r="E4744" s="2" t="n">
        <v>26412.462890625</v>
      </c>
      <c r="F4744" s="2" t="n">
        <v>131547.78125</v>
      </c>
      <c r="G4744" s="2" t="n">
        <v>3370.54125976563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92420.96875</v>
      </c>
      <c r="D4745" s="2" t="n">
        <v>38485.578125</v>
      </c>
      <c r="E4745" s="2" t="n">
        <v>26721.078125</v>
      </c>
      <c r="F4745" s="2" t="n">
        <v>129960.9453125</v>
      </c>
      <c r="G4745" s="2" t="n">
        <v>4417.76953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33668.6875</v>
      </c>
      <c r="D4746" s="2" t="n">
        <v>44775.359375</v>
      </c>
      <c r="E4746" s="2" t="n">
        <v>25373.115234375</v>
      </c>
      <c r="F4746" s="2" t="n">
        <v>134968.140625</v>
      </c>
      <c r="G4746" s="2" t="n">
        <v>4240.5136718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28846.78125</v>
      </c>
      <c r="D4747" s="2" t="n">
        <v>46248.390625</v>
      </c>
      <c r="E4747" s="2" t="n">
        <v>23515.48828125</v>
      </c>
      <c r="F4747" s="2" t="n">
        <v>132789.890625</v>
      </c>
      <c r="G4747" s="2" t="n">
        <v>2837.254882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28918.5625</v>
      </c>
      <c r="D4748" s="2" t="n">
        <v>49041.8359375</v>
      </c>
      <c r="E4748" s="2" t="n">
        <v>22899.818359375</v>
      </c>
      <c r="F4748" s="2" t="n">
        <v>140518.09375</v>
      </c>
      <c r="G4748" s="2" t="n">
        <v>3721.09594726563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5308.1875</v>
      </c>
      <c r="D4749" s="2" t="n">
        <v>42957.07421875</v>
      </c>
      <c r="E4749" s="2" t="n">
        <v>22468.4453125</v>
      </c>
      <c r="F4749" s="2" t="n">
        <v>134590.703125</v>
      </c>
      <c r="G4749" s="2" t="n">
        <v>3559.5551757812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65440.34375</v>
      </c>
      <c r="D4750" s="2" t="n">
        <v>34532.00390625</v>
      </c>
      <c r="E4750" s="2" t="n">
        <v>23257.71875</v>
      </c>
      <c r="F4750" s="2" t="n">
        <v>131772.578125</v>
      </c>
      <c r="G4750" s="2" t="n">
        <v>3223.74877929688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80640.9375</v>
      </c>
      <c r="D4751" s="2" t="n">
        <v>36074.18359375</v>
      </c>
      <c r="E4751" s="2" t="n">
        <v>26447.7109375</v>
      </c>
      <c r="F4751" s="2" t="n">
        <v>133665.671875</v>
      </c>
      <c r="G4751" s="2" t="n">
        <v>5942.943847656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23663.78125</v>
      </c>
      <c r="D4752" s="2" t="n">
        <v>38979.69140625</v>
      </c>
      <c r="E4752" s="2" t="n">
        <v>24664.853515625</v>
      </c>
      <c r="F4752" s="2" t="n">
        <v>124300.34375</v>
      </c>
      <c r="G4752" s="2" t="n">
        <v>4924.35839843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41201.03125</v>
      </c>
      <c r="D4753" s="2" t="n">
        <v>39996.83984375</v>
      </c>
      <c r="E4753" s="2" t="n">
        <v>25912.662109375</v>
      </c>
      <c r="F4753" s="2" t="n">
        <v>126458.2734375</v>
      </c>
      <c r="G4753" s="2" t="n">
        <v>3453.13110351563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19728.09375</v>
      </c>
      <c r="D4754" s="2" t="n">
        <v>37397.71484375</v>
      </c>
      <c r="E4754" s="2" t="n">
        <v>25825.837890625</v>
      </c>
      <c r="F4754" s="2" t="n">
        <v>120964.046875</v>
      </c>
      <c r="G4754" s="2" t="n">
        <v>5111.3632812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68209.03125</v>
      </c>
      <c r="D4755" s="2" t="n">
        <v>30483.451171875</v>
      </c>
      <c r="E4755" s="2" t="n">
        <v>23487.4921875</v>
      </c>
      <c r="F4755" s="2" t="n">
        <v>115019.0859375</v>
      </c>
      <c r="G4755" s="2" t="n">
        <v>2796.0922851562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94247.78125</v>
      </c>
      <c r="D4756" s="2" t="n">
        <v>35000.91015625</v>
      </c>
      <c r="E4756" s="2" t="n">
        <v>26335.76953125</v>
      </c>
      <c r="F4756" s="2" t="n">
        <v>128745.28125</v>
      </c>
      <c r="G4756" s="2" t="n">
        <v>3009.63549804688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1179.96875</v>
      </c>
      <c r="D4757" s="2" t="n">
        <v>35956.55859375</v>
      </c>
      <c r="E4757" s="2" t="n">
        <v>25168.65234375</v>
      </c>
      <c r="F4757" s="2" t="n">
        <v>123045.921875</v>
      </c>
      <c r="G4757" s="2" t="n">
        <v>4183.72656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36549.53125</v>
      </c>
      <c r="D4758" s="2" t="n">
        <v>43974.47265625</v>
      </c>
      <c r="E4758" s="2" t="n">
        <v>25488.28125</v>
      </c>
      <c r="F4758" s="2" t="n">
        <v>128779.7890625</v>
      </c>
      <c r="G4758" s="2" t="n">
        <v>4675.4335937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40604.375</v>
      </c>
      <c r="D4759" s="2" t="n">
        <v>49809.390625</v>
      </c>
      <c r="E4759" s="2" t="n">
        <v>24643.37890625</v>
      </c>
      <c r="F4759" s="2" t="n">
        <v>131711.9375</v>
      </c>
      <c r="G4759" s="2" t="n">
        <v>3719.854003906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426168.65625</v>
      </c>
      <c r="D4760" s="2" t="n">
        <v>61281.484375</v>
      </c>
      <c r="E4760" s="2" t="n">
        <v>29103.744140625</v>
      </c>
      <c r="F4760" s="2" t="n">
        <v>143120.078125</v>
      </c>
      <c r="G4760" s="2" t="n">
        <v>7320.609863281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0829.375</v>
      </c>
      <c r="D4761" s="2" t="n">
        <v>43263.54296875</v>
      </c>
      <c r="E4761" s="2" t="n">
        <v>22598.267578125</v>
      </c>
      <c r="F4761" s="2" t="n">
        <v>132132.515625</v>
      </c>
      <c r="G4761" s="2" t="n">
        <v>4895.0292968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62862.125</v>
      </c>
      <c r="D4762" s="2" t="n">
        <v>35657.671875</v>
      </c>
      <c r="E4762" s="2" t="n">
        <v>23041.611328125</v>
      </c>
      <c r="F4762" s="2" t="n">
        <v>125765.3515625</v>
      </c>
      <c r="G4762" s="2" t="n">
        <v>4201.92480468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18237.9375</v>
      </c>
      <c r="D4763" s="2" t="n">
        <v>38925.953125</v>
      </c>
      <c r="E4763" s="2" t="n">
        <v>27254.16015625</v>
      </c>
      <c r="F4763" s="2" t="n">
        <v>136193.609375</v>
      </c>
      <c r="G4763" s="2" t="n">
        <v>7492.98388671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46011.09375</v>
      </c>
      <c r="D4764" s="2" t="n">
        <v>43147.52734375</v>
      </c>
      <c r="E4764" s="2" t="n">
        <v>26725.578125</v>
      </c>
      <c r="F4764" s="2" t="n">
        <v>134131.15625</v>
      </c>
      <c r="G4764" s="2" t="n">
        <v>3755.2250976562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27111.1875</v>
      </c>
      <c r="D4765" s="2" t="n">
        <v>37802.08203125</v>
      </c>
      <c r="E4765" s="2" t="n">
        <v>25304.919921875</v>
      </c>
      <c r="F4765" s="2" t="n">
        <v>126326.84375</v>
      </c>
      <c r="G4765" s="2" t="n">
        <v>3465.78540039063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432882.40625</v>
      </c>
      <c r="D4766" s="2" t="n">
        <v>55000.78515625</v>
      </c>
      <c r="E4766" s="2" t="n">
        <v>36414.66796875</v>
      </c>
      <c r="F4766" s="2" t="n">
        <v>139003.671875</v>
      </c>
      <c r="G4766" s="2" t="n">
        <v>13959.96386718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42712.890625</v>
      </c>
      <c r="D4767" s="2" t="n">
        <v>7694.619140625</v>
      </c>
      <c r="E4767" s="2" t="n">
        <v>26302.912109375</v>
      </c>
      <c r="F4767" s="2" t="n">
        <v>121977.0859375</v>
      </c>
      <c r="G4767" s="2" t="n">
        <v>7491.17382812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24893.765625</v>
      </c>
      <c r="D4768" s="2" t="n">
        <v>27348.419921875</v>
      </c>
      <c r="E4768" s="2" t="n">
        <v>26384.69921875</v>
      </c>
      <c r="F4768" s="2" t="n">
        <v>126545.3828125</v>
      </c>
      <c r="G4768" s="2" t="n">
        <v>4737.079101562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33364.59375</v>
      </c>
      <c r="D4769" s="2" t="n">
        <v>32332.478515625</v>
      </c>
      <c r="E4769" s="2" t="n">
        <v>29380.2890625</v>
      </c>
      <c r="F4769" s="2" t="n">
        <v>129867.875</v>
      </c>
      <c r="G4769" s="2" t="n">
        <v>3845.0078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21661.28125</v>
      </c>
      <c r="D4770" s="2" t="n">
        <v>42151.27734375</v>
      </c>
      <c r="E4770" s="2" t="n">
        <v>24994.12890625</v>
      </c>
      <c r="F4770" s="2" t="n">
        <v>127755.453125</v>
      </c>
      <c r="G4770" s="2" t="n">
        <v>4487.741210937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07043.78125</v>
      </c>
      <c r="D4771" s="2" t="n">
        <v>42386.2734375</v>
      </c>
      <c r="E4771" s="2" t="n">
        <v>23311.728515625</v>
      </c>
      <c r="F4771" s="2" t="n">
        <v>125837.1328125</v>
      </c>
      <c r="G4771" s="2" t="n">
        <v>6084.81347656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35799.34375</v>
      </c>
      <c r="D4772" s="2" t="n">
        <v>50666.3125</v>
      </c>
      <c r="E4772" s="2" t="n">
        <v>23788.36328125</v>
      </c>
      <c r="F4772" s="2" t="n">
        <v>134138.5625</v>
      </c>
      <c r="G4772" s="2" t="n">
        <v>5809.835449218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00061.5625</v>
      </c>
      <c r="D4773" s="2" t="n">
        <v>43845.92578125</v>
      </c>
      <c r="E4773" s="2" t="n">
        <v>24739.212890625</v>
      </c>
      <c r="F4773" s="2" t="n">
        <v>142660.640625</v>
      </c>
      <c r="G4773" s="2" t="n">
        <v>9454.19628906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80767.03125</v>
      </c>
      <c r="D4774" s="2" t="n">
        <v>37985.2109375</v>
      </c>
      <c r="E4774" s="2" t="n">
        <v>24243.26953125</v>
      </c>
      <c r="F4774" s="2" t="n">
        <v>135210.1875</v>
      </c>
      <c r="G4774" s="2" t="n">
        <v>3871.07080078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1449.78125</v>
      </c>
      <c r="D4775" s="2" t="n">
        <v>35357.58203125</v>
      </c>
      <c r="E4775" s="2" t="n">
        <v>25173.806640625</v>
      </c>
      <c r="F4775" s="2" t="n">
        <v>136877.390625</v>
      </c>
      <c r="G4775" s="2" t="n">
        <v>3426.43457031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52594.0625</v>
      </c>
      <c r="D4776" s="2" t="n">
        <v>42808.84375</v>
      </c>
      <c r="E4776" s="2" t="n">
        <v>26199.31640625</v>
      </c>
      <c r="F4776" s="2" t="n">
        <v>133647.625</v>
      </c>
      <c r="G4776" s="2" t="n">
        <v>3392.50073242188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53583.78125</v>
      </c>
      <c r="D4777" s="2" t="n">
        <v>41286.21875</v>
      </c>
      <c r="E4777" s="2" t="n">
        <v>26615.548828125</v>
      </c>
      <c r="F4777" s="2" t="n">
        <v>133842.15625</v>
      </c>
      <c r="G4777" s="2" t="n">
        <v>2973.66601562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75729.5</v>
      </c>
      <c r="D4778" s="2" t="n">
        <v>45692.4921875</v>
      </c>
      <c r="E4778" s="2" t="n">
        <v>30613.681640625</v>
      </c>
      <c r="F4778" s="2" t="n">
        <v>138909.546875</v>
      </c>
      <c r="G4778" s="2" t="n">
        <v>6760.58691406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09920.125</v>
      </c>
      <c r="D4779" s="2" t="n">
        <v>35461.3125</v>
      </c>
      <c r="E4779" s="2" t="n">
        <v>26763.8203125</v>
      </c>
      <c r="F4779" s="2" t="n">
        <v>132931.078125</v>
      </c>
      <c r="G4779" s="2" t="n">
        <v>4193.9770507812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99055.9375</v>
      </c>
      <c r="D4780" s="2" t="n">
        <v>34761.421875</v>
      </c>
      <c r="E4780" s="2" t="n">
        <v>25288.189453125</v>
      </c>
      <c r="F4780" s="2" t="n">
        <v>126955.921875</v>
      </c>
      <c r="G4780" s="2" t="n">
        <v>3085.2026367187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96923.34375</v>
      </c>
      <c r="D4781" s="2" t="n">
        <v>37222.4609375</v>
      </c>
      <c r="E4781" s="2" t="n">
        <v>25401.34375</v>
      </c>
      <c r="F4781" s="2" t="n">
        <v>129495.3359375</v>
      </c>
      <c r="G4781" s="2" t="n">
        <v>4360.30371093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22600.0625</v>
      </c>
      <c r="D4782" s="2" t="n">
        <v>41593.0234375</v>
      </c>
      <c r="E4782" s="2" t="n">
        <v>23930.87890625</v>
      </c>
      <c r="F4782" s="2" t="n">
        <v>129445.90625</v>
      </c>
      <c r="G4782" s="2" t="n">
        <v>4579.369140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32586.28125</v>
      </c>
      <c r="D4783" s="2" t="n">
        <v>44607.015625</v>
      </c>
      <c r="E4783" s="2" t="n">
        <v>22834.607421875</v>
      </c>
      <c r="F4783" s="2" t="n">
        <v>132192.046875</v>
      </c>
      <c r="G4783" s="2" t="n">
        <v>2879.40551757813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62353.84375</v>
      </c>
      <c r="D4784" s="2" t="n">
        <v>54750.52734375</v>
      </c>
      <c r="E4784" s="2" t="n">
        <v>25599.1328125</v>
      </c>
      <c r="F4784" s="2" t="n">
        <v>142893.484375</v>
      </c>
      <c r="G4784" s="2" t="n">
        <v>7242.97656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37047.84375</v>
      </c>
      <c r="D4785" s="2" t="n">
        <v>51326.515625</v>
      </c>
      <c r="E4785" s="2" t="n">
        <v>22089.744140625</v>
      </c>
      <c r="F4785" s="2" t="n">
        <v>140797.796875</v>
      </c>
      <c r="G4785" s="2" t="n">
        <v>3626.7114257812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53470.96875</v>
      </c>
      <c r="D4786" s="2" t="n">
        <v>50609.09375</v>
      </c>
      <c r="E4786" s="2" t="n">
        <v>25069.984375</v>
      </c>
      <c r="F4786" s="2" t="n">
        <v>143688.78125</v>
      </c>
      <c r="G4786" s="2" t="n">
        <v>3923.99877929688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34594.1875</v>
      </c>
      <c r="D4787" s="2" t="n">
        <v>44816.80859375</v>
      </c>
      <c r="E4787" s="2" t="n">
        <v>24686.015625</v>
      </c>
      <c r="F4787" s="2" t="n">
        <v>137167.5625</v>
      </c>
      <c r="G4787" s="2" t="n">
        <v>3806.23999023438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328978.625</v>
      </c>
      <c r="D4788" s="2" t="n">
        <v>41411.4140625</v>
      </c>
      <c r="E4788" s="2" t="n">
        <v>24589.416015625</v>
      </c>
      <c r="F4788" s="2" t="n">
        <v>133275.5625</v>
      </c>
      <c r="G4788" s="2" t="n">
        <v>2803.141113281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28776</v>
      </c>
      <c r="D4789" s="2" t="n">
        <v>40322.84765625</v>
      </c>
      <c r="E4789" s="2" t="n">
        <v>25402.1015625</v>
      </c>
      <c r="F4789" s="2" t="n">
        <v>132866.03125</v>
      </c>
      <c r="G4789" s="2" t="n">
        <v>3000.78540039063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16655.875</v>
      </c>
      <c r="D4790" s="2" t="n">
        <v>39710.44140625</v>
      </c>
      <c r="E4790" s="2" t="n">
        <v>25920.712890625</v>
      </c>
      <c r="F4790" s="2" t="n">
        <v>132208.390625</v>
      </c>
      <c r="G4790" s="2" t="n">
        <v>2887.9155273437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305843.6875</v>
      </c>
      <c r="D4791" s="2" t="n">
        <v>37461.06640625</v>
      </c>
      <c r="E4791" s="2" t="n">
        <v>24245.177734375</v>
      </c>
      <c r="F4791" s="2" t="n">
        <v>124596.2578125</v>
      </c>
      <c r="G4791" s="2" t="n">
        <v>2865.2778320312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17315.09375</v>
      </c>
      <c r="D4792" s="2" t="n">
        <v>40684.29296875</v>
      </c>
      <c r="E4792" s="2" t="n">
        <v>25765.755859375</v>
      </c>
      <c r="F4792" s="2" t="n">
        <v>132338.578125</v>
      </c>
      <c r="G4792" s="2" t="n">
        <v>4812.61816406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17424.15625</v>
      </c>
      <c r="D4793" s="2" t="n">
        <v>39977.8203125</v>
      </c>
      <c r="E4793" s="2" t="n">
        <v>24458.5625</v>
      </c>
      <c r="F4793" s="2" t="n">
        <v>128963.71875</v>
      </c>
      <c r="G4793" s="2" t="n">
        <v>3458.471679687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14733.40625</v>
      </c>
      <c r="D4794" s="2" t="n">
        <v>44317.48828125</v>
      </c>
      <c r="E4794" s="2" t="n">
        <v>24783.728515625</v>
      </c>
      <c r="F4794" s="2" t="n">
        <v>127991.515625</v>
      </c>
      <c r="G4794" s="2" t="n">
        <v>4280.2480468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275190.4375</v>
      </c>
      <c r="D4795" s="2" t="n">
        <v>40147.60546875</v>
      </c>
      <c r="E4795" s="2" t="n">
        <v>25245.822265625</v>
      </c>
      <c r="F4795" s="2" t="n">
        <v>133898.765625</v>
      </c>
      <c r="G4795" s="2" t="n">
        <v>7812.790527343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73726.09375</v>
      </c>
      <c r="D4796" s="2" t="n">
        <v>55382.75</v>
      </c>
      <c r="E4796" s="2" t="n">
        <v>23455.451171875</v>
      </c>
      <c r="F4796" s="2" t="n">
        <v>149455.15625</v>
      </c>
      <c r="G4796" s="2" t="n">
        <v>3571.46899414063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84998.9375</v>
      </c>
      <c r="D4797" s="2" t="n">
        <v>60284.79296875</v>
      </c>
      <c r="E4797" s="2" t="n">
        <v>24406.63671875</v>
      </c>
      <c r="F4797" s="2" t="n">
        <v>154678.453125</v>
      </c>
      <c r="G4797" s="2" t="n">
        <v>7390.2573242187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382583.65625</v>
      </c>
      <c r="D4798" s="2" t="n">
        <v>56133.63671875</v>
      </c>
      <c r="E4798" s="2" t="n">
        <v>24825.38671875</v>
      </c>
      <c r="F4798" s="2" t="n">
        <v>155992.953125</v>
      </c>
      <c r="G4798" s="2" t="n">
        <v>4164.885742187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344527</v>
      </c>
      <c r="D4799" s="2" t="n">
        <v>50015.48828125</v>
      </c>
      <c r="E4799" s="2" t="n">
        <v>25209.859375</v>
      </c>
      <c r="F4799" s="2" t="n">
        <v>146665.09375</v>
      </c>
      <c r="G4799" s="2" t="n">
        <v>4684.479492187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47662.5625</v>
      </c>
      <c r="D4800" s="2" t="n">
        <v>46954.6328125</v>
      </c>
      <c r="E4800" s="2" t="n">
        <v>26159.181640625</v>
      </c>
      <c r="F4800" s="2" t="n">
        <v>143421.3125</v>
      </c>
      <c r="G4800" s="2" t="n">
        <v>3302.3227539062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41795.21875</v>
      </c>
      <c r="D4801" s="2" t="n">
        <v>44538.9296875</v>
      </c>
      <c r="E4801" s="2" t="n">
        <v>26022.431640625</v>
      </c>
      <c r="F4801" s="2" t="n">
        <v>140774.09375</v>
      </c>
      <c r="G4801" s="2" t="n">
        <v>3247.33789062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12730.34375</v>
      </c>
      <c r="D4802" s="2" t="n">
        <v>40219.28125</v>
      </c>
      <c r="E4802" s="2" t="n">
        <v>24790.298828125</v>
      </c>
      <c r="F4802" s="2" t="n">
        <v>128921.1640625</v>
      </c>
      <c r="G4802" s="2" t="n">
        <v>4756.82568359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 t="n">
        <v>30682.3984375</v>
      </c>
      <c r="D4803" s="2" t="n">
        <v>7049.19384765625</v>
      </c>
      <c r="E4803" s="2" t="n">
        <v>4394.662109375</v>
      </c>
      <c r="F4803" s="2" t="n">
        <v>6118.7392578125</v>
      </c>
      <c r="G4803" s="2" t="n">
        <v>3736.20483398438</v>
      </c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 t="n">
        <v>31275.4921875</v>
      </c>
      <c r="D4804" s="2" t="n">
        <v>5079.78955078125</v>
      </c>
      <c r="E4804" s="2" t="n">
        <v>3539.35180664063</v>
      </c>
      <c r="F4804" s="2" t="n">
        <v>6024.92138671875</v>
      </c>
      <c r="G4804" s="2" t="n">
        <v>3550.2421875</v>
      </c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 t="n">
        <v>34433.3046875</v>
      </c>
      <c r="D4805" s="2" t="n">
        <v>5367.93212890625</v>
      </c>
      <c r="E4805" s="2" t="n">
        <v>3645.11962890625</v>
      </c>
      <c r="F4805" s="2" t="n">
        <v>5895.58154296875</v>
      </c>
      <c r="G4805" s="2" t="n">
        <v>3197.20263671875</v>
      </c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 t="n">
        <v>41761.0625</v>
      </c>
      <c r="D4806" s="2" t="n">
        <v>9768.85546875</v>
      </c>
      <c r="E4806" s="2" t="n">
        <v>6938.13134765625</v>
      </c>
      <c r="F4806" s="2" t="n">
        <v>9729.5048828125</v>
      </c>
      <c r="G4806" s="2" t="n">
        <v>6090.375</v>
      </c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 t="n">
        <v>39483.30078125</v>
      </c>
      <c r="D4807" s="2" t="n">
        <v>6418.32861328125</v>
      </c>
      <c r="E4807" s="2" t="n">
        <v>4088.06958007813</v>
      </c>
      <c r="F4807" s="2" t="n">
        <v>6446.025390625</v>
      </c>
      <c r="G4807" s="2" t="n">
        <v>3563.09936523438</v>
      </c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 t="n">
        <v>43288.46484375</v>
      </c>
      <c r="D4808" s="2" t="n">
        <v>5532.5908203125</v>
      </c>
      <c r="E4808" s="2" t="n">
        <v>3585.94970703125</v>
      </c>
      <c r="F4808" s="2" t="n">
        <v>5757.869140625</v>
      </c>
      <c r="G4808" s="2" t="n">
        <v>3113.39379882813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6980.421875</v>
      </c>
      <c r="D4809" s="2" t="n">
        <v>31757.462890625</v>
      </c>
      <c r="E4809" s="2" t="n">
        <v>14678.40234375</v>
      </c>
      <c r="F4809" s="2" t="n">
        <v>100255.953125</v>
      </c>
      <c r="G4809" s="2" t="n">
        <v>2946.58959960938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73775.90625</v>
      </c>
      <c r="D4810" s="2" t="n">
        <v>39206.56640625</v>
      </c>
      <c r="E4810" s="2" t="n">
        <v>20194.873046875</v>
      </c>
      <c r="F4810" s="2" t="n">
        <v>127321.6640625</v>
      </c>
      <c r="G4810" s="2" t="n">
        <v>3782.390136718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62622.46875</v>
      </c>
      <c r="D4811" s="2" t="n">
        <v>35550.90625</v>
      </c>
      <c r="E4811" s="2" t="n">
        <v>21381.17578125</v>
      </c>
      <c r="F4811" s="2" t="n">
        <v>127677.7734375</v>
      </c>
      <c r="G4811" s="2" t="n">
        <v>3132.05151367188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95316.21875</v>
      </c>
      <c r="D4812" s="2" t="n">
        <v>39640.9609375</v>
      </c>
      <c r="E4812" s="2" t="n">
        <v>21492.052734375</v>
      </c>
      <c r="F4812" s="2" t="n">
        <v>119382.75</v>
      </c>
      <c r="G4812" s="2" t="n">
        <v>3390.17358398438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305545.5625</v>
      </c>
      <c r="D4813" s="2" t="n">
        <v>40275.8125</v>
      </c>
      <c r="E4813" s="2" t="n">
        <v>23081.490234375</v>
      </c>
      <c r="F4813" s="2" t="n">
        <v>125069.5078125</v>
      </c>
      <c r="G4813" s="2" t="n">
        <v>3630.4072265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85685.1875</v>
      </c>
      <c r="D4814" s="2" t="n">
        <v>41294.296875</v>
      </c>
      <c r="E4814" s="2" t="n">
        <v>26764.55078125</v>
      </c>
      <c r="F4814" s="2" t="n">
        <v>137526.984375</v>
      </c>
      <c r="G4814" s="2" t="n">
        <v>5419.47119140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54645.953125</v>
      </c>
      <c r="D4815" s="2" t="n">
        <v>33976.015625</v>
      </c>
      <c r="E4815" s="2" t="n">
        <v>24486.357421875</v>
      </c>
      <c r="F4815" s="2" t="n">
        <v>128522.5390625</v>
      </c>
      <c r="G4815" s="2" t="n">
        <v>5083.8022460937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27038.3125</v>
      </c>
      <c r="D4816" s="2" t="n">
        <v>108386.8671875</v>
      </c>
      <c r="E4816" s="2" t="n">
        <v>77639.8671875</v>
      </c>
      <c r="F4816" s="2" t="n">
        <v>385350.65625</v>
      </c>
      <c r="G4816" s="2" t="n">
        <v>23576.5175781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2268.1875</v>
      </c>
      <c r="D4817" s="2" t="n">
        <v>40534.03125</v>
      </c>
      <c r="E4817" s="2" t="n">
        <v>24901.8671875</v>
      </c>
      <c r="F4817" s="2" t="n">
        <v>133077.890625</v>
      </c>
      <c r="G4817" s="2" t="n">
        <v>3992.32641601563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308167.75</v>
      </c>
      <c r="D4818" s="2" t="n">
        <v>45044.328125</v>
      </c>
      <c r="E4818" s="2" t="n">
        <v>22551.587890625</v>
      </c>
      <c r="F4818" s="2" t="n">
        <v>132806.265625</v>
      </c>
      <c r="G4818" s="2" t="n">
        <v>4984.36181640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29950.5625</v>
      </c>
      <c r="D4819" s="2" t="n">
        <v>49167.9453125</v>
      </c>
      <c r="E4819" s="2" t="n">
        <v>21321.66796875</v>
      </c>
      <c r="F4819" s="2" t="n">
        <v>135979.71875</v>
      </c>
      <c r="G4819" s="2" t="n">
        <v>3287.101562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31539.3125</v>
      </c>
      <c r="D4820" s="2" t="n">
        <v>53046.48828125</v>
      </c>
      <c r="E4820" s="2" t="n">
        <v>20465.541015625</v>
      </c>
      <c r="F4820" s="2" t="n">
        <v>136194.125</v>
      </c>
      <c r="G4820" s="2" t="n">
        <v>4230.062988281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8910.375</v>
      </c>
      <c r="D4821" s="2" t="n">
        <v>40676.78515625</v>
      </c>
      <c r="E4821" s="2" t="n">
        <v>20456.666015625</v>
      </c>
      <c r="F4821" s="2" t="n">
        <v>131887.359375</v>
      </c>
      <c r="G4821" s="2" t="n">
        <v>3846.94848632813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98397.4375</v>
      </c>
      <c r="D4822" s="2" t="n">
        <v>40939.2578125</v>
      </c>
      <c r="E4822" s="2" t="n">
        <v>23382.55078125</v>
      </c>
      <c r="F4822" s="2" t="n">
        <v>136431.625</v>
      </c>
      <c r="G4822" s="2" t="n">
        <v>4765.6196289062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72004.375</v>
      </c>
      <c r="D4823" s="2" t="n">
        <v>36455.05078125</v>
      </c>
      <c r="E4823" s="2" t="n">
        <v>24225.45703125</v>
      </c>
      <c r="F4823" s="2" t="n">
        <v>132210.46875</v>
      </c>
      <c r="G4823" s="2" t="n">
        <v>3682.6865234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320242.15625</v>
      </c>
      <c r="D4824" s="2" t="n">
        <v>40823.9453125</v>
      </c>
      <c r="E4824" s="2" t="n">
        <v>23589.939453125</v>
      </c>
      <c r="F4824" s="2" t="n">
        <v>127914.796875</v>
      </c>
      <c r="G4824" s="2" t="n">
        <v>3822.892578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37131.90625</v>
      </c>
      <c r="D4825" s="2" t="n">
        <v>41919.26953125</v>
      </c>
      <c r="E4825" s="2" t="n">
        <v>27122.45703125</v>
      </c>
      <c r="F4825" s="2" t="n">
        <v>148035</v>
      </c>
      <c r="G4825" s="2" t="n">
        <v>4099.261718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19709.71875</v>
      </c>
      <c r="D4826" s="2" t="n">
        <v>38595.484375</v>
      </c>
      <c r="E4826" s="2" t="n">
        <v>24342.8984375</v>
      </c>
      <c r="F4826" s="2" t="n">
        <v>126950.6953125</v>
      </c>
      <c r="G4826" s="2" t="n">
        <v>2933.8999023437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9253.830078125</v>
      </c>
      <c r="D4827" s="2" t="n">
        <v>4778.09326171875</v>
      </c>
      <c r="E4827" s="2" t="n">
        <v>25296.82421875</v>
      </c>
      <c r="F4827" s="2" t="n">
        <v>132430.171875</v>
      </c>
      <c r="G4827" s="2" t="n">
        <v>3377.48535156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722572.4375</v>
      </c>
      <c r="D4828" s="2" t="n">
        <v>85947.8671875</v>
      </c>
      <c r="E4828" s="2" t="n">
        <v>79126</v>
      </c>
      <c r="F4828" s="2" t="n">
        <v>425428.125</v>
      </c>
      <c r="G4828" s="2" t="n">
        <v>11527.003906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63454.125</v>
      </c>
      <c r="D4829" s="2" t="n">
        <v>35020.80078125</v>
      </c>
      <c r="E4829" s="2" t="n">
        <v>26314.587890625</v>
      </c>
      <c r="F4829" s="2" t="n">
        <v>139327.28125</v>
      </c>
      <c r="G4829" s="2" t="n">
        <v>3974.22290039063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55731.75</v>
      </c>
      <c r="D4830" s="2" t="n">
        <v>48333.87109375</v>
      </c>
      <c r="E4830" s="2" t="n">
        <v>25440.96484375</v>
      </c>
      <c r="F4830" s="2" t="n">
        <v>140950.140625</v>
      </c>
      <c r="G4830" s="2" t="n">
        <v>3966.91918945313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58548.5</v>
      </c>
      <c r="D4831" s="2" t="n">
        <v>51840.56640625</v>
      </c>
      <c r="E4831" s="2" t="n">
        <v>24916.087890625</v>
      </c>
      <c r="F4831" s="2" t="n">
        <v>144019.09375</v>
      </c>
      <c r="G4831" s="2" t="n">
        <v>5661.445312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404009.8125</v>
      </c>
      <c r="D4832" s="2" t="n">
        <v>63275.40625</v>
      </c>
      <c r="E4832" s="2" t="n">
        <v>26883.73828125</v>
      </c>
      <c r="F4832" s="2" t="n">
        <v>153538.5</v>
      </c>
      <c r="G4832" s="2" t="n">
        <v>8172.1582031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6940.15625</v>
      </c>
      <c r="D4833" s="2" t="n">
        <v>40836.78515625</v>
      </c>
      <c r="E4833" s="2" t="n">
        <v>22065.607421875</v>
      </c>
      <c r="F4833" s="2" t="n">
        <v>132398.140625</v>
      </c>
      <c r="G4833" s="2" t="n">
        <v>3911.68725585938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02128.96875</v>
      </c>
      <c r="D4834" s="2" t="n">
        <v>40537.3515625</v>
      </c>
      <c r="E4834" s="2" t="n">
        <v>29646.939453125</v>
      </c>
      <c r="F4834" s="2" t="n">
        <v>174207.828125</v>
      </c>
      <c r="G4834" s="2" t="n">
        <v>5470.9624023437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95100.96875</v>
      </c>
      <c r="D4835" s="2" t="n">
        <v>36211.91796875</v>
      </c>
      <c r="E4835" s="2" t="n">
        <v>24093.189453125</v>
      </c>
      <c r="F4835" s="2" t="n">
        <v>131929.390625</v>
      </c>
      <c r="G4835" s="2" t="n">
        <v>2843.94946289063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326956.3125</v>
      </c>
      <c r="D4836" s="2" t="n">
        <v>39471.43359375</v>
      </c>
      <c r="E4836" s="2" t="n">
        <v>24403.498046875</v>
      </c>
      <c r="F4836" s="2" t="n">
        <v>126175.84375</v>
      </c>
      <c r="G4836" s="2" t="n">
        <v>3490.89624023438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31677.375</v>
      </c>
      <c r="D4837" s="2" t="n">
        <v>39093.82421875</v>
      </c>
      <c r="E4837" s="2" t="n">
        <v>25141.990234375</v>
      </c>
      <c r="F4837" s="2" t="n">
        <v>126979.7421875</v>
      </c>
      <c r="G4837" s="2" t="n">
        <v>3399.336425781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3378.96875</v>
      </c>
      <c r="D4838" s="2" t="n">
        <v>28426.05859375</v>
      </c>
      <c r="E4838" s="2" t="n">
        <v>26165.505859375</v>
      </c>
      <c r="F4838" s="2" t="n">
        <v>138804.59375</v>
      </c>
      <c r="G4838" s="2" t="n">
        <v>2406.31518554688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96318.875</v>
      </c>
      <c r="D4839" s="2" t="n">
        <v>34373.6171875</v>
      </c>
      <c r="E4839" s="2" t="n">
        <v>25871.763671875</v>
      </c>
      <c r="F4839" s="2" t="n">
        <v>127956.5625</v>
      </c>
      <c r="G4839" s="2" t="n">
        <v>2656.60986328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02088.8125</v>
      </c>
      <c r="D4840" s="2" t="n">
        <v>35504.296875</v>
      </c>
      <c r="E4840" s="2" t="n">
        <v>26482.3125</v>
      </c>
      <c r="F4840" s="2" t="n">
        <v>131728.375</v>
      </c>
      <c r="G4840" s="2" t="n">
        <v>3354.36254882813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89633.40625</v>
      </c>
      <c r="D4841" s="2" t="n">
        <v>38320.34375</v>
      </c>
      <c r="E4841" s="2" t="n">
        <v>26811.517578125</v>
      </c>
      <c r="F4841" s="2" t="n">
        <v>130008.4609375</v>
      </c>
      <c r="G4841" s="2" t="n">
        <v>4412.36865234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31306.03125</v>
      </c>
      <c r="D4842" s="2" t="n">
        <v>44575.7109375</v>
      </c>
      <c r="E4842" s="2" t="n">
        <v>25408.091796875</v>
      </c>
      <c r="F4842" s="2" t="n">
        <v>135110.359375</v>
      </c>
      <c r="G4842" s="2" t="n">
        <v>4099.2958984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26253.15625</v>
      </c>
      <c r="D4843" s="2" t="n">
        <v>46140.171875</v>
      </c>
      <c r="E4843" s="2" t="n">
        <v>23368.3671875</v>
      </c>
      <c r="F4843" s="2" t="n">
        <v>133075.421875</v>
      </c>
      <c r="G4843" s="2" t="n">
        <v>2750.00561523438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26809.28125</v>
      </c>
      <c r="D4844" s="2" t="n">
        <v>48708.07421875</v>
      </c>
      <c r="E4844" s="2" t="n">
        <v>23152.16015625</v>
      </c>
      <c r="F4844" s="2" t="n">
        <v>140453.96875</v>
      </c>
      <c r="G4844" s="2" t="n">
        <v>3479.26635742188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02527.03125</v>
      </c>
      <c r="D4845" s="2" t="n">
        <v>42741.0703125</v>
      </c>
      <c r="E4845" s="2" t="n">
        <v>22673.33984375</v>
      </c>
      <c r="F4845" s="2" t="n">
        <v>134547</v>
      </c>
      <c r="G4845" s="2" t="n">
        <v>3483.574218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63147.6875</v>
      </c>
      <c r="D4846" s="2" t="n">
        <v>33972.15625</v>
      </c>
      <c r="E4846" s="2" t="n">
        <v>23258.837890625</v>
      </c>
      <c r="F4846" s="2" t="n">
        <v>131610.3125</v>
      </c>
      <c r="G4846" s="2" t="n">
        <v>3218.27758789063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78049.4375</v>
      </c>
      <c r="D4847" s="2" t="n">
        <v>35585.30078125</v>
      </c>
      <c r="E4847" s="2" t="n">
        <v>26572.50390625</v>
      </c>
      <c r="F4847" s="2" t="n">
        <v>133764.671875</v>
      </c>
      <c r="G4847" s="2" t="n">
        <v>5960.85058593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21929.90625</v>
      </c>
      <c r="D4848" s="2" t="n">
        <v>38876.39453125</v>
      </c>
      <c r="E4848" s="2" t="n">
        <v>25010.3359375</v>
      </c>
      <c r="F4848" s="2" t="n">
        <v>124205.6484375</v>
      </c>
      <c r="G4848" s="2" t="n">
        <v>4951.85107421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8550.46875</v>
      </c>
      <c r="D4849" s="2" t="n">
        <v>39805.03515625</v>
      </c>
      <c r="E4849" s="2" t="n">
        <v>25963.421875</v>
      </c>
      <c r="F4849" s="2" t="n">
        <v>126709.5</v>
      </c>
      <c r="G4849" s="2" t="n">
        <v>3367.25219726563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17591.5625</v>
      </c>
      <c r="D4850" s="2" t="n">
        <v>37230.11328125</v>
      </c>
      <c r="E4850" s="2" t="n">
        <v>25751.7890625</v>
      </c>
      <c r="F4850" s="2" t="n">
        <v>120945.890625</v>
      </c>
      <c r="G4850" s="2" t="n">
        <v>5064.05273437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65734.28125</v>
      </c>
      <c r="D4851" s="2" t="n">
        <v>30145.83984375</v>
      </c>
      <c r="E4851" s="2" t="n">
        <v>23513.060546875</v>
      </c>
      <c r="F4851" s="2" t="n">
        <v>115176.390625</v>
      </c>
      <c r="G4851" s="2" t="n">
        <v>2841.645996093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91225.84375</v>
      </c>
      <c r="D4852" s="2" t="n">
        <v>34731.17578125</v>
      </c>
      <c r="E4852" s="2" t="n">
        <v>26335.76953125</v>
      </c>
      <c r="F4852" s="2" t="n">
        <v>128960</v>
      </c>
      <c r="G4852" s="2" t="n">
        <v>3159.74438476563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78762.28125</v>
      </c>
      <c r="D4853" s="2" t="n">
        <v>35616.203125</v>
      </c>
      <c r="E4853" s="2" t="n">
        <v>25255.87890625</v>
      </c>
      <c r="F4853" s="2" t="n">
        <v>123077.1484375</v>
      </c>
      <c r="G4853" s="2" t="n">
        <v>4167.46582031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33657.625</v>
      </c>
      <c r="D4854" s="2" t="n">
        <v>43669.6953125</v>
      </c>
      <c r="E4854" s="2" t="n">
        <v>25645.408203125</v>
      </c>
      <c r="F4854" s="2" t="n">
        <v>129073.5703125</v>
      </c>
      <c r="G4854" s="2" t="n">
        <v>4828.313964843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37393.46875</v>
      </c>
      <c r="D4855" s="2" t="n">
        <v>49245.3671875</v>
      </c>
      <c r="E4855" s="2" t="n">
        <v>24576.396484375</v>
      </c>
      <c r="F4855" s="2" t="n">
        <v>131694.296875</v>
      </c>
      <c r="G4855" s="2" t="n">
        <v>3566.5976562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423491.28125</v>
      </c>
      <c r="D4856" s="2" t="n">
        <v>60950.92578125</v>
      </c>
      <c r="E4856" s="2" t="n">
        <v>29064.013671875</v>
      </c>
      <c r="F4856" s="2" t="n">
        <v>143046.859375</v>
      </c>
      <c r="G4856" s="2" t="n">
        <v>7372.2827148437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8029.8125</v>
      </c>
      <c r="D4857" s="2" t="n">
        <v>42910.921875</v>
      </c>
      <c r="E4857" s="2" t="n">
        <v>22592.814453125</v>
      </c>
      <c r="F4857" s="2" t="n">
        <v>132088</v>
      </c>
      <c r="G4857" s="2" t="n">
        <v>4702.03906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60770.578125</v>
      </c>
      <c r="D4858" s="2" t="n">
        <v>35305.61328125</v>
      </c>
      <c r="E4858" s="2" t="n">
        <v>23064.80078125</v>
      </c>
      <c r="F4858" s="2" t="n">
        <v>126051.9765625</v>
      </c>
      <c r="G4858" s="2" t="n">
        <v>4051.7441406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14874.3125</v>
      </c>
      <c r="D4859" s="2" t="n">
        <v>38544.87109375</v>
      </c>
      <c r="E4859" s="2" t="n">
        <v>27412.712890625</v>
      </c>
      <c r="F4859" s="2" t="n">
        <v>136455.265625</v>
      </c>
      <c r="G4859" s="2" t="n">
        <v>7311.37597656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43022.90625</v>
      </c>
      <c r="D4860" s="2" t="n">
        <v>42875.33984375</v>
      </c>
      <c r="E4860" s="2" t="n">
        <v>26924.5234375</v>
      </c>
      <c r="F4860" s="2" t="n">
        <v>134360.6875</v>
      </c>
      <c r="G4860" s="2" t="n">
        <v>3822.83593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24782.375</v>
      </c>
      <c r="D4861" s="2" t="n">
        <v>37717.16015625</v>
      </c>
      <c r="E4861" s="2" t="n">
        <v>25304.919921875</v>
      </c>
      <c r="F4861" s="2" t="n">
        <v>126638.53125</v>
      </c>
      <c r="G4861" s="2" t="n">
        <v>3392.02514648438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429936.875</v>
      </c>
      <c r="D4862" s="2" t="n">
        <v>54678.6953125</v>
      </c>
      <c r="E4862" s="2" t="n">
        <v>36210</v>
      </c>
      <c r="F4862" s="2" t="n">
        <v>138799.359375</v>
      </c>
      <c r="G4862" s="2" t="n">
        <v>13894.87597656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42472.7578125</v>
      </c>
      <c r="D4863" s="2" t="n">
        <v>7700.86962890625</v>
      </c>
      <c r="E4863" s="2" t="n">
        <v>26049.546875</v>
      </c>
      <c r="F4863" s="2" t="n">
        <v>122006.0234375</v>
      </c>
      <c r="G4863" s="2" t="n">
        <v>7349.1699218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22414.28125</v>
      </c>
      <c r="D4864" s="2" t="n">
        <v>27178.755859375</v>
      </c>
      <c r="E4864" s="2" t="n">
        <v>26453.513671875</v>
      </c>
      <c r="F4864" s="2" t="n">
        <v>126559.3359375</v>
      </c>
      <c r="G4864" s="2" t="n">
        <v>4837.847656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30968.703125</v>
      </c>
      <c r="D4865" s="2" t="n">
        <v>32104.33203125</v>
      </c>
      <c r="E4865" s="2" t="n">
        <v>29222.462890625</v>
      </c>
      <c r="F4865" s="2" t="n">
        <v>129943.4375</v>
      </c>
      <c r="G4865" s="2" t="n">
        <v>3938.51464843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19442.53125</v>
      </c>
      <c r="D4866" s="2" t="n">
        <v>41870.53515625</v>
      </c>
      <c r="E4866" s="2" t="n">
        <v>24873.154296875</v>
      </c>
      <c r="F4866" s="2" t="n">
        <v>127824.984375</v>
      </c>
      <c r="G4866" s="2" t="n">
        <v>4346.35156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4415.25</v>
      </c>
      <c r="D4867" s="2" t="n">
        <v>42078.875</v>
      </c>
      <c r="E4867" s="2" t="n">
        <v>23187.333984375</v>
      </c>
      <c r="F4867" s="2" t="n">
        <v>126214.96875</v>
      </c>
      <c r="G4867" s="2" t="n">
        <v>6210.98339843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33092.1875</v>
      </c>
      <c r="D4868" s="2" t="n">
        <v>50397.9765625</v>
      </c>
      <c r="E4868" s="2" t="n">
        <v>23814.400390625</v>
      </c>
      <c r="F4868" s="2" t="n">
        <v>134069.65625</v>
      </c>
      <c r="G4868" s="2" t="n">
        <v>5880.30273437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296752.125</v>
      </c>
      <c r="D4869" s="2" t="n">
        <v>43754.4453125</v>
      </c>
      <c r="E4869" s="2" t="n">
        <v>24600.529296875</v>
      </c>
      <c r="F4869" s="2" t="n">
        <v>142548.25</v>
      </c>
      <c r="G4869" s="2" t="n">
        <v>9332.98925781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77975.125</v>
      </c>
      <c r="D4870" s="2" t="n">
        <v>37462.99609375</v>
      </c>
      <c r="E4870" s="2" t="n">
        <v>24364.470703125</v>
      </c>
      <c r="F4870" s="2" t="n">
        <v>135276.125</v>
      </c>
      <c r="G4870" s="2" t="n">
        <v>3892.531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8918.9375</v>
      </c>
      <c r="D4871" s="2" t="n">
        <v>35284.21875</v>
      </c>
      <c r="E4871" s="2" t="n">
        <v>25144.57421875</v>
      </c>
      <c r="F4871" s="2" t="n">
        <v>136837.109375</v>
      </c>
      <c r="G4871" s="2" t="n">
        <v>3339.03930664063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50237.15625</v>
      </c>
      <c r="D4872" s="2" t="n">
        <v>42625.36328125</v>
      </c>
      <c r="E4872" s="2" t="n">
        <v>26166.939453125</v>
      </c>
      <c r="F4872" s="2" t="n">
        <v>133687.25</v>
      </c>
      <c r="G4872" s="2" t="n">
        <v>3395.10961914063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50653.78125</v>
      </c>
      <c r="D4873" s="2" t="n">
        <v>41130.74609375</v>
      </c>
      <c r="E4873" s="2" t="n">
        <v>26623.033203125</v>
      </c>
      <c r="F4873" s="2" t="n">
        <v>133974.109375</v>
      </c>
      <c r="G4873" s="2" t="n">
        <v>3070.329101562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72521.875</v>
      </c>
      <c r="D4874" s="2" t="n">
        <v>45461.26171875</v>
      </c>
      <c r="E4874" s="2" t="n">
        <v>30710.26171875</v>
      </c>
      <c r="F4874" s="2" t="n">
        <v>138912.609375</v>
      </c>
      <c r="G4874" s="2" t="n">
        <v>6565.28613281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07646</v>
      </c>
      <c r="D4875" s="2" t="n">
        <v>35162.7890625</v>
      </c>
      <c r="E4875" s="2" t="n">
        <v>26829.9296875</v>
      </c>
      <c r="F4875" s="2" t="n">
        <v>132961.28125</v>
      </c>
      <c r="G4875" s="2" t="n">
        <v>4231.9018554687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96159.15625</v>
      </c>
      <c r="D4876" s="2" t="n">
        <v>34556.46875</v>
      </c>
      <c r="E4876" s="2" t="n">
        <v>25330.177734375</v>
      </c>
      <c r="F4876" s="2" t="n">
        <v>127189.71875</v>
      </c>
      <c r="G4876" s="2" t="n">
        <v>3015.10327148438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94311.125</v>
      </c>
      <c r="D4877" s="2" t="n">
        <v>36905.43359375</v>
      </c>
      <c r="E4877" s="2" t="n">
        <v>25339.271484375</v>
      </c>
      <c r="F4877" s="2" t="n">
        <v>129393.90625</v>
      </c>
      <c r="G4877" s="2" t="n">
        <v>4459.846191406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19931.3125</v>
      </c>
      <c r="D4878" s="2" t="n">
        <v>41431.5390625</v>
      </c>
      <c r="E4878" s="2" t="n">
        <v>24065.404296875</v>
      </c>
      <c r="F4878" s="2" t="n">
        <v>129491.4765625</v>
      </c>
      <c r="G4878" s="2" t="n">
        <v>4447.457031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29949.875</v>
      </c>
      <c r="D4879" s="2" t="n">
        <v>44423.90625</v>
      </c>
      <c r="E4879" s="2" t="n">
        <v>22915.755859375</v>
      </c>
      <c r="F4879" s="2" t="n">
        <v>132297.78125</v>
      </c>
      <c r="G4879" s="2" t="n">
        <v>3131.12963867188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59502.90625</v>
      </c>
      <c r="D4880" s="2" t="n">
        <v>54432.22265625</v>
      </c>
      <c r="E4880" s="2" t="n">
        <v>25553.275390625</v>
      </c>
      <c r="F4880" s="2" t="n">
        <v>143070.265625</v>
      </c>
      <c r="G4880" s="2" t="n">
        <v>7133.748535156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34288.9375</v>
      </c>
      <c r="D4881" s="2" t="n">
        <v>50750.17578125</v>
      </c>
      <c r="E4881" s="2" t="n">
        <v>22004.125</v>
      </c>
      <c r="F4881" s="2" t="n">
        <v>140940.4375</v>
      </c>
      <c r="G4881" s="2" t="n">
        <v>3808.4335937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50239.71875</v>
      </c>
      <c r="D4882" s="2" t="n">
        <v>50271.9765625</v>
      </c>
      <c r="E4882" s="2" t="n">
        <v>25230.201171875</v>
      </c>
      <c r="F4882" s="2" t="n">
        <v>143905.546875</v>
      </c>
      <c r="G4882" s="2" t="n">
        <v>4093.561035156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31664.8125</v>
      </c>
      <c r="D4883" s="2" t="n">
        <v>44423.296875</v>
      </c>
      <c r="E4883" s="2" t="n">
        <v>25096.212890625</v>
      </c>
      <c r="F4883" s="2" t="n">
        <v>137203.640625</v>
      </c>
      <c r="G4883" s="2" t="n">
        <v>3675.17358398438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326032.03125</v>
      </c>
      <c r="D4884" s="2" t="n">
        <v>41240.3515625</v>
      </c>
      <c r="E4884" s="2" t="n">
        <v>24791.59375</v>
      </c>
      <c r="F4884" s="2" t="n">
        <v>133262.78125</v>
      </c>
      <c r="G4884" s="2" t="n">
        <v>2807.22485351563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26059.6875</v>
      </c>
      <c r="D4885" s="2" t="n">
        <v>40033.26953125</v>
      </c>
      <c r="E4885" s="2" t="n">
        <v>25406.771484375</v>
      </c>
      <c r="F4885" s="2" t="n">
        <v>132779.609375</v>
      </c>
      <c r="G4885" s="2" t="n">
        <v>3120.69067382813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14069.5625</v>
      </c>
      <c r="D4886" s="2" t="n">
        <v>39334.48828125</v>
      </c>
      <c r="E4886" s="2" t="n">
        <v>25988.900390625</v>
      </c>
      <c r="F4886" s="2" t="n">
        <v>132330.09375</v>
      </c>
      <c r="G4886" s="2" t="n">
        <v>2972.78833007813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303241.28125</v>
      </c>
      <c r="D4887" s="2" t="n">
        <v>37236.36328125</v>
      </c>
      <c r="E4887" s="2" t="n">
        <v>24271.224609375</v>
      </c>
      <c r="F4887" s="2" t="n">
        <v>124518.625</v>
      </c>
      <c r="G4887" s="2" t="n">
        <v>2913.90844726563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314343.71875</v>
      </c>
      <c r="D4888" s="2" t="n">
        <v>40377.20703125</v>
      </c>
      <c r="E4888" s="2" t="n">
        <v>25834.81640625</v>
      </c>
      <c r="F4888" s="2" t="n">
        <v>132573.953125</v>
      </c>
      <c r="G4888" s="2" t="n">
        <v>4763.4404296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14938.4375</v>
      </c>
      <c r="D4889" s="2" t="n">
        <v>39898.9765625</v>
      </c>
      <c r="E4889" s="2" t="n">
        <v>24622.806640625</v>
      </c>
      <c r="F4889" s="2" t="n">
        <v>129015.3125</v>
      </c>
      <c r="G4889" s="2" t="n">
        <v>3508.40405273438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12491.15625</v>
      </c>
      <c r="D4890" s="2" t="n">
        <v>43971.80859375</v>
      </c>
      <c r="E4890" s="2" t="n">
        <v>24910.0390625</v>
      </c>
      <c r="F4890" s="2" t="n">
        <v>128106.03125</v>
      </c>
      <c r="G4890" s="2" t="n">
        <v>4118.15917968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273158.34375</v>
      </c>
      <c r="D4891" s="2" t="n">
        <v>39863.8125</v>
      </c>
      <c r="E4891" s="2" t="n">
        <v>25391.74609375</v>
      </c>
      <c r="F4891" s="2" t="n">
        <v>133964.1875</v>
      </c>
      <c r="G4891" s="2" t="n">
        <v>7899.962890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70179.21875</v>
      </c>
      <c r="D4892" s="2" t="n">
        <v>54780.9453125</v>
      </c>
      <c r="E4892" s="2" t="n">
        <v>23571.607421875</v>
      </c>
      <c r="F4892" s="2" t="n">
        <v>149586.421875</v>
      </c>
      <c r="G4892" s="2" t="n">
        <v>3443.7128906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82224.875</v>
      </c>
      <c r="D4893" s="2" t="n">
        <v>60089.0234375</v>
      </c>
      <c r="E4893" s="2" t="n">
        <v>24353.060546875</v>
      </c>
      <c r="F4893" s="2" t="n">
        <v>154438.75</v>
      </c>
      <c r="G4893" s="2" t="n">
        <v>7548.354003906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379834.3125</v>
      </c>
      <c r="D4894" s="2" t="n">
        <v>56156.578125</v>
      </c>
      <c r="E4894" s="2" t="n">
        <v>25054.677734375</v>
      </c>
      <c r="F4894" s="2" t="n">
        <v>155914.59375</v>
      </c>
      <c r="G4894" s="2" t="n">
        <v>3964.30737304688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341573.875</v>
      </c>
      <c r="D4895" s="2" t="n">
        <v>49678.05078125</v>
      </c>
      <c r="E4895" s="2" t="n">
        <v>25468.52734375</v>
      </c>
      <c r="F4895" s="2" t="n">
        <v>146793.78125</v>
      </c>
      <c r="G4895" s="2" t="n">
        <v>4543.56152343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44182.3125</v>
      </c>
      <c r="D4896" s="2" t="n">
        <v>46846.60546875</v>
      </c>
      <c r="E4896" s="2" t="n">
        <v>25923.736328125</v>
      </c>
      <c r="F4896" s="2" t="n">
        <v>143198.84375</v>
      </c>
      <c r="G4896" s="2" t="n">
        <v>3456.59887695313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38714.5</v>
      </c>
      <c r="D4897" s="2" t="n">
        <v>44131.05859375</v>
      </c>
      <c r="E4897" s="2" t="n">
        <v>26035.755859375</v>
      </c>
      <c r="F4897" s="2" t="n">
        <v>140524.9375</v>
      </c>
      <c r="G4897" s="2" t="n">
        <v>3189.53735351563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10241.6875</v>
      </c>
      <c r="D4898" s="2" t="n">
        <v>40069.14453125</v>
      </c>
      <c r="E4898" s="2" t="n">
        <v>24836.06640625</v>
      </c>
      <c r="F4898" s="2" t="n">
        <v>128787.578125</v>
      </c>
      <c r="G4898" s="2" t="n">
        <v>4825.6542968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 t="n">
        <v>30695.876953125</v>
      </c>
      <c r="D4899" s="2" t="n">
        <v>7119.9765625</v>
      </c>
      <c r="E4899" s="2" t="n">
        <v>4460.01025390625</v>
      </c>
      <c r="F4899" s="2" t="n">
        <v>6138.13671875</v>
      </c>
      <c r="G4899" s="2" t="n">
        <v>3693.34204101563</v>
      </c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 t="n">
        <v>31289.6953125</v>
      </c>
      <c r="D4900" s="2" t="n">
        <v>5036.4384765625</v>
      </c>
      <c r="E4900" s="2" t="n">
        <v>3434.49755859375</v>
      </c>
      <c r="F4900" s="2" t="n">
        <v>6108.04296875</v>
      </c>
      <c r="G4900" s="2" t="n">
        <v>3621.70434570313</v>
      </c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 t="n">
        <v>34347.5390625</v>
      </c>
      <c r="D4901" s="2" t="n">
        <v>5300.46044921875</v>
      </c>
      <c r="E4901" s="2" t="n">
        <v>3495.07202148438</v>
      </c>
      <c r="F4901" s="2" t="n">
        <v>5816.833984375</v>
      </c>
      <c r="G4901" s="2" t="n">
        <v>3254.07666015625</v>
      </c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 t="n">
        <v>41632.02734375</v>
      </c>
      <c r="D4902" s="2" t="n">
        <v>9648.9736328125</v>
      </c>
      <c r="E4902" s="2" t="n">
        <v>7048.53955078125</v>
      </c>
      <c r="F4902" s="2" t="n">
        <v>9620.353515625</v>
      </c>
      <c r="G4902" s="2" t="n">
        <v>6267.658203125</v>
      </c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 t="n">
        <v>39699.22265625</v>
      </c>
      <c r="D4903" s="2" t="n">
        <v>6396.48583984375</v>
      </c>
      <c r="E4903" s="2" t="n">
        <v>4148.2685546875</v>
      </c>
      <c r="F4903" s="2" t="n">
        <v>6546.251953125</v>
      </c>
      <c r="G4903" s="2" t="n">
        <v>3657.8447265625</v>
      </c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 t="n">
        <v>43673.5234375</v>
      </c>
      <c r="D4904" s="2" t="n">
        <v>5836.09130859375</v>
      </c>
      <c r="E4904" s="2" t="n">
        <v>3523.49096679688</v>
      </c>
      <c r="F4904" s="2" t="n">
        <v>5619.05712890625</v>
      </c>
      <c r="G4904" s="2" t="n">
        <v>3265.8867187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4955</v>
      </c>
      <c r="D4905" s="2" t="n">
        <v>31310.36328125</v>
      </c>
      <c r="E4905" s="2" t="n">
        <v>14565.2255859375</v>
      </c>
      <c r="F4905" s="2" t="n">
        <v>100405.0625</v>
      </c>
      <c r="G4905" s="2" t="n">
        <v>2813.9643554687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70803.375</v>
      </c>
      <c r="D4906" s="2" t="n">
        <v>38889.171875</v>
      </c>
      <c r="E4906" s="2" t="n">
        <v>20037.064453125</v>
      </c>
      <c r="F4906" s="2" t="n">
        <v>127143.0859375</v>
      </c>
      <c r="G4906" s="2" t="n">
        <v>3500.06030273438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59615.28125</v>
      </c>
      <c r="D4907" s="2" t="n">
        <v>35148.74609375</v>
      </c>
      <c r="E4907" s="2" t="n">
        <v>21702.625</v>
      </c>
      <c r="F4907" s="2" t="n">
        <v>127507.4375</v>
      </c>
      <c r="G4907" s="2" t="n">
        <v>2934.50097656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92967.5</v>
      </c>
      <c r="D4908" s="2" t="n">
        <v>39464.65625</v>
      </c>
      <c r="E4908" s="2" t="n">
        <v>21401.908203125</v>
      </c>
      <c r="F4908" s="2" t="n">
        <v>119111.8984375</v>
      </c>
      <c r="G4908" s="2" t="n">
        <v>3368.00195312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302985.84375</v>
      </c>
      <c r="D4909" s="2" t="n">
        <v>40025.66015625</v>
      </c>
      <c r="E4909" s="2" t="n">
        <v>22863.92578125</v>
      </c>
      <c r="F4909" s="2" t="n">
        <v>124850.2734375</v>
      </c>
      <c r="G4909" s="2" t="n">
        <v>3570.4897460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83265.875</v>
      </c>
      <c r="D4910" s="2" t="n">
        <v>40937.87109375</v>
      </c>
      <c r="E4910" s="2" t="n">
        <v>26887.037109375</v>
      </c>
      <c r="F4910" s="2" t="n">
        <v>137452.171875</v>
      </c>
      <c r="G4910" s="2" t="n">
        <v>5402.73144531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51402.875</v>
      </c>
      <c r="D4911" s="2" t="n">
        <v>33446.5546875</v>
      </c>
      <c r="E4911" s="2" t="n">
        <v>24568.60546875</v>
      </c>
      <c r="F4911" s="2" t="n">
        <v>128558.5390625</v>
      </c>
      <c r="G4911" s="2" t="n">
        <v>4832.493652343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20298.625</v>
      </c>
      <c r="D4912" s="2" t="n">
        <v>108053.890625</v>
      </c>
      <c r="E4912" s="2" t="n">
        <v>77511.6328125</v>
      </c>
      <c r="F4912" s="2" t="n">
        <v>385428.15625</v>
      </c>
      <c r="G4912" s="2" t="n">
        <v>23460.0449218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80011.28125</v>
      </c>
      <c r="D4913" s="2" t="n">
        <v>40368.2734375</v>
      </c>
      <c r="E4913" s="2" t="n">
        <v>24890.669921875</v>
      </c>
      <c r="F4913" s="2" t="n">
        <v>132968.09375</v>
      </c>
      <c r="G4913" s="2" t="n">
        <v>3845.964355468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305364.03125</v>
      </c>
      <c r="D4914" s="2" t="n">
        <v>44559.24609375</v>
      </c>
      <c r="E4914" s="2" t="n">
        <v>22748.642578125</v>
      </c>
      <c r="F4914" s="2" t="n">
        <v>132752.046875</v>
      </c>
      <c r="G4914" s="2" t="n">
        <v>5015.307128906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26601.09375</v>
      </c>
      <c r="D4915" s="2" t="n">
        <v>49030.25390625</v>
      </c>
      <c r="E4915" s="2" t="n">
        <v>21312.412109375</v>
      </c>
      <c r="F4915" s="2" t="n">
        <v>136064.765625</v>
      </c>
      <c r="G4915" s="2" t="n">
        <v>3383.50781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28474.90625</v>
      </c>
      <c r="D4916" s="2" t="n">
        <v>53100.0546875</v>
      </c>
      <c r="E4916" s="2" t="n">
        <v>20440.5078125</v>
      </c>
      <c r="F4916" s="2" t="n">
        <v>136056.890625</v>
      </c>
      <c r="G4916" s="2" t="n">
        <v>4119.157226562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6202.8125</v>
      </c>
      <c r="D4917" s="2" t="n">
        <v>40343.79296875</v>
      </c>
      <c r="E4917" s="2" t="n">
        <v>20456.666015625</v>
      </c>
      <c r="F4917" s="2" t="n">
        <v>131840.578125</v>
      </c>
      <c r="G4917" s="2" t="n">
        <v>4053.33715820313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95766.78125</v>
      </c>
      <c r="D4918" s="2" t="n">
        <v>40267.14453125</v>
      </c>
      <c r="E4918" s="2" t="n">
        <v>23606.212890625</v>
      </c>
      <c r="F4918" s="2" t="n">
        <v>136561.71875</v>
      </c>
      <c r="G4918" s="2" t="n">
        <v>4680.915039062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68833.03125</v>
      </c>
      <c r="D4919" s="2" t="n">
        <v>36207.1796875</v>
      </c>
      <c r="E4919" s="2" t="n">
        <v>24263.328125</v>
      </c>
      <c r="F4919" s="2" t="n">
        <v>131994.140625</v>
      </c>
      <c r="G4919" s="2" t="n">
        <v>3639.02758789063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317831.0625</v>
      </c>
      <c r="D4920" s="2" t="n">
        <v>40961.03515625</v>
      </c>
      <c r="E4920" s="2" t="n">
        <v>23622.0546875</v>
      </c>
      <c r="F4920" s="2" t="n">
        <v>127749.4765625</v>
      </c>
      <c r="G4920" s="2" t="n">
        <v>3744.17016601563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34248.15625</v>
      </c>
      <c r="D4921" s="2" t="n">
        <v>41579.875</v>
      </c>
      <c r="E4921" s="2" t="n">
        <v>27077.72265625</v>
      </c>
      <c r="F4921" s="2" t="n">
        <v>147900.859375</v>
      </c>
      <c r="G4921" s="2" t="n">
        <v>4072.71386718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317263.4375</v>
      </c>
      <c r="D4922" s="2" t="n">
        <v>38431.0625</v>
      </c>
      <c r="E4922" s="2" t="n">
        <v>24369.146484375</v>
      </c>
      <c r="F4922" s="2" t="n">
        <v>126710.8359375</v>
      </c>
      <c r="G4922" s="2" t="n">
        <v>3028.190917968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8966.8046875</v>
      </c>
      <c r="D4923" s="2" t="n">
        <v>4858.5146484375</v>
      </c>
      <c r="E4923" s="2" t="n">
        <v>25345.740234375</v>
      </c>
      <c r="F4923" s="2" t="n">
        <v>132632.40625</v>
      </c>
      <c r="G4923" s="2" t="n">
        <v>3264.75463867188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715017.375</v>
      </c>
      <c r="D4924" s="2" t="n">
        <v>85176.453125</v>
      </c>
      <c r="E4924" s="2" t="n">
        <v>78838.890625</v>
      </c>
      <c r="F4924" s="2" t="n">
        <v>426368.8125</v>
      </c>
      <c r="G4924" s="2" t="n">
        <v>11175.75683593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60521.296875</v>
      </c>
      <c r="D4925" s="2" t="n">
        <v>34477.59375</v>
      </c>
      <c r="E4925" s="2" t="n">
        <v>26358.544921875</v>
      </c>
      <c r="F4925" s="2" t="n">
        <v>139378.65625</v>
      </c>
      <c r="G4925" s="2" t="n">
        <v>3919.8823242187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52955.5625</v>
      </c>
      <c r="D4926" s="2" t="n">
        <v>48124.4921875</v>
      </c>
      <c r="E4926" s="2" t="n">
        <v>25588.947265625</v>
      </c>
      <c r="F4926" s="2" t="n">
        <v>140863.296875</v>
      </c>
      <c r="G4926" s="2" t="n">
        <v>3967.90649414063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55488.125</v>
      </c>
      <c r="D4927" s="2" t="n">
        <v>51502.02734375</v>
      </c>
      <c r="E4927" s="2" t="n">
        <v>25006.87109375</v>
      </c>
      <c r="F4927" s="2" t="n">
        <v>143832.09375</v>
      </c>
      <c r="G4927" s="2" t="n">
        <v>5607.17480468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400809.375</v>
      </c>
      <c r="D4928" s="2" t="n">
        <v>63099.73828125</v>
      </c>
      <c r="E4928" s="2" t="n">
        <v>27289.95703125</v>
      </c>
      <c r="F4928" s="2" t="n">
        <v>153479.6875</v>
      </c>
      <c r="G4928" s="2" t="n">
        <v>8073.766113281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4074.03125</v>
      </c>
      <c r="D4929" s="2" t="n">
        <v>40586.47265625</v>
      </c>
      <c r="E4929" s="2" t="n">
        <v>21816.810546875</v>
      </c>
      <c r="F4929" s="2" t="n">
        <v>132384.453125</v>
      </c>
      <c r="G4929" s="2" t="n">
        <v>4134.8598632812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299543.625</v>
      </c>
      <c r="D4930" s="2" t="n">
        <v>40503.31640625</v>
      </c>
      <c r="E4930" s="2" t="n">
        <v>29819.560546875</v>
      </c>
      <c r="F4930" s="2" t="n">
        <v>174699.484375</v>
      </c>
      <c r="G4930" s="2" t="n">
        <v>5510.08935546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91941.375</v>
      </c>
      <c r="D4931" s="2" t="n">
        <v>35966.75390625</v>
      </c>
      <c r="E4931" s="2" t="n">
        <v>24224.34375</v>
      </c>
      <c r="F4931" s="2" t="n">
        <v>132075.875</v>
      </c>
      <c r="G4931" s="2" t="n">
        <v>2896.82348632813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323905.9375</v>
      </c>
      <c r="D4932" s="2" t="n">
        <v>39350.73828125</v>
      </c>
      <c r="E4932" s="2" t="n">
        <v>24293.822265625</v>
      </c>
      <c r="F4932" s="2" t="n">
        <v>125915.2890625</v>
      </c>
      <c r="G4932" s="2" t="n">
        <v>3297.61743164063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29298.25</v>
      </c>
      <c r="D4933" s="2" t="n">
        <v>38753.88671875</v>
      </c>
      <c r="E4933" s="2" t="n">
        <v>25342.31640625</v>
      </c>
      <c r="F4933" s="2" t="n">
        <v>127249.5078125</v>
      </c>
      <c r="G4933" s="2" t="n">
        <v>3515.69018554688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41206</v>
      </c>
      <c r="D4934" s="2" t="n">
        <v>28280.697265625</v>
      </c>
      <c r="E4934" s="2" t="n">
        <v>26265.94140625</v>
      </c>
      <c r="F4934" s="2" t="n">
        <v>138580.921875</v>
      </c>
      <c r="G4934" s="2" t="n">
        <v>2498.766113281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94410.1875</v>
      </c>
      <c r="D4935" s="2" t="n">
        <v>34268.0234375</v>
      </c>
      <c r="E4935" s="2" t="n">
        <v>25833.353515625</v>
      </c>
      <c r="F4935" s="2" t="n">
        <v>128055.90625</v>
      </c>
      <c r="G4935" s="2" t="n">
        <v>2601.36694335938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00033.25</v>
      </c>
      <c r="D4936" s="2" t="n">
        <v>35429.84765625</v>
      </c>
      <c r="E4936" s="2" t="n">
        <v>26421.533203125</v>
      </c>
      <c r="F4936" s="2" t="n">
        <v>131856.578125</v>
      </c>
      <c r="G4936" s="2" t="n">
        <v>3352.5649414062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87064.09375</v>
      </c>
      <c r="D4937" s="2" t="n">
        <v>37909</v>
      </c>
      <c r="E4937" s="2" t="n">
        <v>26839.552734375</v>
      </c>
      <c r="F4937" s="2" t="n">
        <v>130122.6875</v>
      </c>
      <c r="G4937" s="2" t="n">
        <v>4361.0620117187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28523.21875</v>
      </c>
      <c r="D4938" s="2" t="n">
        <v>44278.1953125</v>
      </c>
      <c r="E4938" s="2" t="n">
        <v>25504.02734375</v>
      </c>
      <c r="F4938" s="2" t="n">
        <v>135260.640625</v>
      </c>
      <c r="G4938" s="2" t="n">
        <v>4349.9082031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23630</v>
      </c>
      <c r="D4939" s="2" t="n">
        <v>45907.33984375</v>
      </c>
      <c r="E4939" s="2" t="n">
        <v>23432.6640625</v>
      </c>
      <c r="F4939" s="2" t="n">
        <v>133088.703125</v>
      </c>
      <c r="G4939" s="2" t="n">
        <v>2839.46362304688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23640.875</v>
      </c>
      <c r="D4940" s="2" t="n">
        <v>48575.04296875</v>
      </c>
      <c r="E4940" s="2" t="n">
        <v>23074.958984375</v>
      </c>
      <c r="F4940" s="2" t="n">
        <v>140610.71875</v>
      </c>
      <c r="G4940" s="2" t="n">
        <v>3412.88159179688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299792.25</v>
      </c>
      <c r="D4941" s="2" t="n">
        <v>42423.91796875</v>
      </c>
      <c r="E4941" s="2" t="n">
        <v>22689.33203125</v>
      </c>
      <c r="F4941" s="2" t="n">
        <v>134917.46875</v>
      </c>
      <c r="G4941" s="2" t="n">
        <v>3512.42773437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60093.109375</v>
      </c>
      <c r="D4942" s="2" t="n">
        <v>33928.3828125</v>
      </c>
      <c r="E4942" s="2" t="n">
        <v>23133.369140625</v>
      </c>
      <c r="F4942" s="2" t="n">
        <v>131730.625</v>
      </c>
      <c r="G4942" s="2" t="n">
        <v>3431.66210937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75703.90625</v>
      </c>
      <c r="D4943" s="2" t="n">
        <v>35176.4921875</v>
      </c>
      <c r="E4943" s="2" t="n">
        <v>26704.69921875</v>
      </c>
      <c r="F4943" s="2" t="n">
        <v>133687.5625</v>
      </c>
      <c r="G4943" s="2" t="n">
        <v>5776.516113281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19250.21875</v>
      </c>
      <c r="D4944" s="2" t="n">
        <v>38882.53125</v>
      </c>
      <c r="E4944" s="2" t="n">
        <v>24905.419921875</v>
      </c>
      <c r="F4944" s="2" t="n">
        <v>124318.2265625</v>
      </c>
      <c r="G4944" s="2" t="n">
        <v>4913.78417968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6829.15625</v>
      </c>
      <c r="D4945" s="2" t="n">
        <v>39471.5078125</v>
      </c>
      <c r="E4945" s="2" t="n">
        <v>26025.130859375</v>
      </c>
      <c r="F4945" s="2" t="n">
        <v>126553.2265625</v>
      </c>
      <c r="G4945" s="2" t="n">
        <v>3649.85375976563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15259.71875</v>
      </c>
      <c r="D4946" s="2" t="n">
        <v>37103.1171875</v>
      </c>
      <c r="E4946" s="2" t="n">
        <v>25866.9765625</v>
      </c>
      <c r="F4946" s="2" t="n">
        <v>121005.8125</v>
      </c>
      <c r="G4946" s="2" t="n">
        <v>5059.503417968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63877</v>
      </c>
      <c r="D4947" s="2" t="n">
        <v>30040.498046875</v>
      </c>
      <c r="E4947" s="2" t="n">
        <v>23572.416015625</v>
      </c>
      <c r="F4947" s="2" t="n">
        <v>115355.3828125</v>
      </c>
      <c r="G4947" s="2" t="n">
        <v>2816.13598632813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89275.46875</v>
      </c>
      <c r="D4948" s="2" t="n">
        <v>34533.95703125</v>
      </c>
      <c r="E4948" s="2" t="n">
        <v>26490.421875</v>
      </c>
      <c r="F4948" s="2" t="n">
        <v>129093.6171875</v>
      </c>
      <c r="G4948" s="2" t="n">
        <v>2948.10034179688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76812.625</v>
      </c>
      <c r="D4949" s="2" t="n">
        <v>35475.640625</v>
      </c>
      <c r="E4949" s="2" t="n">
        <v>25021.109375</v>
      </c>
      <c r="F4949" s="2" t="n">
        <v>123385.6640625</v>
      </c>
      <c r="G4949" s="2" t="n">
        <v>4096.68505859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1373.9375</v>
      </c>
      <c r="D4950" s="2" t="n">
        <v>43436.1875</v>
      </c>
      <c r="E4950" s="2" t="n">
        <v>25684.69140625</v>
      </c>
      <c r="F4950" s="2" t="n">
        <v>129187.8203125</v>
      </c>
      <c r="G4950" s="2" t="n">
        <v>4772.1933593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35214.40625</v>
      </c>
      <c r="D4951" s="2" t="n">
        <v>49172.7890625</v>
      </c>
      <c r="E4951" s="2" t="n">
        <v>24572.2734375</v>
      </c>
      <c r="F4951" s="2" t="n">
        <v>131720.234375</v>
      </c>
      <c r="G4951" s="2" t="n">
        <v>3808.4716796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420469.5</v>
      </c>
      <c r="D4952" s="2" t="n">
        <v>60449.73046875</v>
      </c>
      <c r="E4952" s="2" t="n">
        <v>29161.44921875</v>
      </c>
      <c r="F4952" s="2" t="n">
        <v>142971.734375</v>
      </c>
      <c r="G4952" s="2" t="n">
        <v>7209.31542968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5185.8125</v>
      </c>
      <c r="D4953" s="2" t="n">
        <v>42754.7109375</v>
      </c>
      <c r="E4953" s="2" t="n">
        <v>22668.068359375</v>
      </c>
      <c r="F4953" s="2" t="n">
        <v>132244.34375</v>
      </c>
      <c r="G4953" s="2" t="n">
        <v>4982.0849609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58165.921875</v>
      </c>
      <c r="D4954" s="2" t="n">
        <v>35113.875</v>
      </c>
      <c r="E4954" s="2" t="n">
        <v>23062.693359375</v>
      </c>
      <c r="F4954" s="2" t="n">
        <v>125934.1953125</v>
      </c>
      <c r="G4954" s="2" t="n">
        <v>4117.44824218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11862.90625</v>
      </c>
      <c r="D4955" s="2" t="n">
        <v>38284.62109375</v>
      </c>
      <c r="E4955" s="2" t="n">
        <v>27357.685546875</v>
      </c>
      <c r="F4955" s="2" t="n">
        <v>136074.34375</v>
      </c>
      <c r="G4955" s="2" t="n">
        <v>7367.834472656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40572.28125</v>
      </c>
      <c r="D4956" s="2" t="n">
        <v>42551.56640625</v>
      </c>
      <c r="E4956" s="2" t="n">
        <v>26931.857421875</v>
      </c>
      <c r="F4956" s="2" t="n">
        <v>134216.78125</v>
      </c>
      <c r="G4956" s="2" t="n">
        <v>3766.49340820313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22300.40625</v>
      </c>
      <c r="D4957" s="2" t="n">
        <v>37529.62109375</v>
      </c>
      <c r="E4957" s="2" t="n">
        <v>25435.822265625</v>
      </c>
      <c r="F4957" s="2" t="n">
        <v>126414.9921875</v>
      </c>
      <c r="G4957" s="2" t="n">
        <v>3560.34985351563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427120.65625</v>
      </c>
      <c r="D4958" s="2" t="n">
        <v>54445.546875</v>
      </c>
      <c r="E4958" s="2" t="n">
        <v>36445.59765625</v>
      </c>
      <c r="F4958" s="2" t="n">
        <v>138867.765625</v>
      </c>
      <c r="G4958" s="2" t="n">
        <v>13651.94335937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42118.23828125</v>
      </c>
      <c r="D4959" s="2" t="n">
        <v>7588.35693359375</v>
      </c>
      <c r="E4959" s="2" t="n">
        <v>26154.095703125</v>
      </c>
      <c r="F4959" s="2" t="n">
        <v>121920.140625</v>
      </c>
      <c r="G4959" s="2" t="n">
        <v>7378.5175781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20329.890625</v>
      </c>
      <c r="D4960" s="2" t="n">
        <v>26920.650390625</v>
      </c>
      <c r="E4960" s="2" t="n">
        <v>26403.552734375</v>
      </c>
      <c r="F4960" s="2" t="n">
        <v>126688.6328125</v>
      </c>
      <c r="G4960" s="2" t="n">
        <v>4630.552246093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28106.421875</v>
      </c>
      <c r="D4961" s="2" t="n">
        <v>31806.59765625</v>
      </c>
      <c r="E4961" s="2" t="n">
        <v>29354.892578125</v>
      </c>
      <c r="F4961" s="2" t="n">
        <v>129849.8828125</v>
      </c>
      <c r="G4961" s="2" t="n">
        <v>3791.70874023438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17402</v>
      </c>
      <c r="D4962" s="2" t="n">
        <v>41750.59765625</v>
      </c>
      <c r="E4962" s="2" t="n">
        <v>25050.103515625</v>
      </c>
      <c r="F4962" s="2" t="n">
        <v>127813.2421875</v>
      </c>
      <c r="G4962" s="2" t="n">
        <v>4552.9272460937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2091.9375</v>
      </c>
      <c r="D4963" s="2" t="n">
        <v>41819.65625</v>
      </c>
      <c r="E4963" s="2" t="n">
        <v>23407.41796875</v>
      </c>
      <c r="F4963" s="2" t="n">
        <v>126125.7890625</v>
      </c>
      <c r="G4963" s="2" t="n">
        <v>6213.85058593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30162.6875</v>
      </c>
      <c r="D4964" s="2" t="n">
        <v>50108.74609375</v>
      </c>
      <c r="E4964" s="2" t="n">
        <v>23894.94921875</v>
      </c>
      <c r="F4964" s="2" t="n">
        <v>134159.078125</v>
      </c>
      <c r="G4964" s="2" t="n">
        <v>5696.258300781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294024.4375</v>
      </c>
      <c r="D4965" s="2" t="n">
        <v>43257.02734375</v>
      </c>
      <c r="E4965" s="2" t="n">
        <v>24825.5625</v>
      </c>
      <c r="F4965" s="2" t="n">
        <v>142580.546875</v>
      </c>
      <c r="G4965" s="2" t="n">
        <v>9276.85058593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75594.90625</v>
      </c>
      <c r="D4966" s="2" t="n">
        <v>37207.1328125</v>
      </c>
      <c r="E4966" s="2" t="n">
        <v>24295.791015625</v>
      </c>
      <c r="F4966" s="2" t="n">
        <v>135355.0625</v>
      </c>
      <c r="G4966" s="2" t="n">
        <v>3893.553222656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6243.65625</v>
      </c>
      <c r="D4967" s="2" t="n">
        <v>34800.21484375</v>
      </c>
      <c r="E4967" s="2" t="n">
        <v>25509.52734375</v>
      </c>
      <c r="F4967" s="2" t="n">
        <v>136734.65625</v>
      </c>
      <c r="G4967" s="2" t="n">
        <v>3254.347167968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47957.15625</v>
      </c>
      <c r="D4968" s="2" t="n">
        <v>42396.640625</v>
      </c>
      <c r="E4968" s="2" t="n">
        <v>26265.775390625</v>
      </c>
      <c r="F4968" s="2" t="n">
        <v>133609.6875</v>
      </c>
      <c r="G4968" s="2" t="n">
        <v>3516.86059570313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48247.5625</v>
      </c>
      <c r="D4969" s="2" t="n">
        <v>40920.20703125</v>
      </c>
      <c r="E4969" s="2" t="n">
        <v>26598.0859375</v>
      </c>
      <c r="F4969" s="2" t="n">
        <v>133866.734375</v>
      </c>
      <c r="G4969" s="2" t="n">
        <v>3003.343261718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69950.125</v>
      </c>
      <c r="D4970" s="2" t="n">
        <v>45055.47265625</v>
      </c>
      <c r="E4970" s="2" t="n">
        <v>30650.2890625</v>
      </c>
      <c r="F4970" s="2" t="n">
        <v>138767.546875</v>
      </c>
      <c r="G4970" s="2" t="n">
        <v>6551.734863281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04832.46875</v>
      </c>
      <c r="D4971" s="2" t="n">
        <v>34959.35546875</v>
      </c>
      <c r="E4971" s="2" t="n">
        <v>26825.091796875</v>
      </c>
      <c r="F4971" s="2" t="n">
        <v>132926.296875</v>
      </c>
      <c r="G4971" s="2" t="n">
        <v>4245.093261718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93656.0625</v>
      </c>
      <c r="D4972" s="2" t="n">
        <v>34224.00390625</v>
      </c>
      <c r="E4972" s="2" t="n">
        <v>25378.625</v>
      </c>
      <c r="F4972" s="2" t="n">
        <v>127122.6953125</v>
      </c>
      <c r="G4972" s="2" t="n">
        <v>3069.53344726563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1507.59375</v>
      </c>
      <c r="D4973" s="2" t="n">
        <v>36870.03125</v>
      </c>
      <c r="E4973" s="2" t="n">
        <v>25536.25</v>
      </c>
      <c r="F4973" s="2" t="n">
        <v>129388.953125</v>
      </c>
      <c r="G4973" s="2" t="n">
        <v>4503.236816406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17699.40625</v>
      </c>
      <c r="D4974" s="2" t="n">
        <v>41390.7421875</v>
      </c>
      <c r="E4974" s="2" t="n">
        <v>23979.720703125</v>
      </c>
      <c r="F4974" s="2" t="n">
        <v>129534.46875</v>
      </c>
      <c r="G4974" s="2" t="n">
        <v>4644.8886718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327299</v>
      </c>
      <c r="D4975" s="2" t="n">
        <v>44067.75</v>
      </c>
      <c r="E4975" s="2" t="n">
        <v>23048.365234375</v>
      </c>
      <c r="F4975" s="2" t="n">
        <v>132316.75</v>
      </c>
      <c r="G4975" s="2" t="n">
        <v>2965.9667968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56911.1875</v>
      </c>
      <c r="D4976" s="2" t="n">
        <v>54187.70703125</v>
      </c>
      <c r="E4976" s="2" t="n">
        <v>25672.013671875</v>
      </c>
      <c r="F4976" s="2" t="n">
        <v>143183.96875</v>
      </c>
      <c r="G4976" s="2" t="n">
        <v>7180.9150390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31043.1875</v>
      </c>
      <c r="D4977" s="2" t="n">
        <v>50447.2109375</v>
      </c>
      <c r="E4977" s="2" t="n">
        <v>22254.49609375</v>
      </c>
      <c r="F4977" s="2" t="n">
        <v>141142.1875</v>
      </c>
      <c r="G4977" s="2" t="n">
        <v>3588.04711914063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47260.03125</v>
      </c>
      <c r="D4978" s="2" t="n">
        <v>49856.7890625</v>
      </c>
      <c r="E4978" s="2" t="n">
        <v>25210.3125</v>
      </c>
      <c r="F4978" s="2" t="n">
        <v>143952.625</v>
      </c>
      <c r="G4978" s="2" t="n">
        <v>3936.03222656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29117.4375</v>
      </c>
      <c r="D4979" s="2" t="n">
        <v>44216.08984375</v>
      </c>
      <c r="E4979" s="2" t="n">
        <v>24930.01171875</v>
      </c>
      <c r="F4979" s="2" t="n">
        <v>137211.5625</v>
      </c>
      <c r="G4979" s="2" t="n">
        <v>3677.83032226563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323518.34375</v>
      </c>
      <c r="D4980" s="2" t="n">
        <v>40882.08984375</v>
      </c>
      <c r="E4980" s="2" t="n">
        <v>24744.2578125</v>
      </c>
      <c r="F4980" s="2" t="n">
        <v>133359.375</v>
      </c>
      <c r="G4980" s="2" t="n">
        <v>2781.90502929688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323327.875</v>
      </c>
      <c r="D4981" s="2" t="n">
        <v>39867.57421875</v>
      </c>
      <c r="E4981" s="2" t="n">
        <v>25554.689453125</v>
      </c>
      <c r="F4981" s="2" t="n">
        <v>132791.1875</v>
      </c>
      <c r="G4981" s="2" t="n">
        <v>2956.60986328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11591.78125</v>
      </c>
      <c r="D4982" s="2" t="n">
        <v>39338.80859375</v>
      </c>
      <c r="E4982" s="2" t="n">
        <v>25990.3671875</v>
      </c>
      <c r="F4982" s="2" t="n">
        <v>132453.96875</v>
      </c>
      <c r="G4982" s="2" t="n">
        <v>2936.30786132813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300553.96875</v>
      </c>
      <c r="D4983" s="2" t="n">
        <v>36992.05859375</v>
      </c>
      <c r="E4983" s="2" t="n">
        <v>24396.1015625</v>
      </c>
      <c r="F4983" s="2" t="n">
        <v>124506.4453125</v>
      </c>
      <c r="G4983" s="2" t="n">
        <v>2927.242675781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311575.84375</v>
      </c>
      <c r="D4984" s="2" t="n">
        <v>40259.2890625</v>
      </c>
      <c r="E4984" s="2" t="n">
        <v>25903.046875</v>
      </c>
      <c r="F4984" s="2" t="n">
        <v>132094.90625</v>
      </c>
      <c r="G4984" s="2" t="n">
        <v>4773.6152343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12738.3125</v>
      </c>
      <c r="D4985" s="2" t="n">
        <v>39439.62890625</v>
      </c>
      <c r="E4985" s="2" t="n">
        <v>24566.052734375</v>
      </c>
      <c r="F4985" s="2" t="n">
        <v>128884.609375</v>
      </c>
      <c r="G4985" s="2" t="n">
        <v>3408.5393066406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10026.78125</v>
      </c>
      <c r="D4986" s="2" t="n">
        <v>43729.12109375</v>
      </c>
      <c r="E4986" s="2" t="n">
        <v>24968.267578125</v>
      </c>
      <c r="F4986" s="2" t="n">
        <v>128346.875</v>
      </c>
      <c r="G4986" s="2" t="n">
        <v>4272.92236328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271183</v>
      </c>
      <c r="D4987" s="2" t="n">
        <v>39790.61328125</v>
      </c>
      <c r="E4987" s="2" t="n">
        <v>25486.486328125</v>
      </c>
      <c r="F4987" s="2" t="n">
        <v>133988.578125</v>
      </c>
      <c r="G4987" s="2" t="n">
        <v>7889.06640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66775.46875</v>
      </c>
      <c r="D4988" s="2" t="n">
        <v>54612.296875</v>
      </c>
      <c r="E4988" s="2" t="n">
        <v>23727.619140625</v>
      </c>
      <c r="F4988" s="2" t="n">
        <v>149504.375</v>
      </c>
      <c r="G4988" s="2" t="n">
        <v>3468.80786132813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78606.40625</v>
      </c>
      <c r="D4989" s="2" t="n">
        <v>59843.421875</v>
      </c>
      <c r="E4989" s="2" t="n">
        <v>24584.6953125</v>
      </c>
      <c r="F4989" s="2" t="n">
        <v>154670.515625</v>
      </c>
      <c r="G4989" s="2" t="n">
        <v>7429.0063476562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376306.3125</v>
      </c>
      <c r="D4990" s="2" t="n">
        <v>55357.47265625</v>
      </c>
      <c r="E4990" s="2" t="n">
        <v>25073.39453125</v>
      </c>
      <c r="F4990" s="2" t="n">
        <v>155940.328125</v>
      </c>
      <c r="G4990" s="2" t="n">
        <v>3986.2094726562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339271.96875</v>
      </c>
      <c r="D4991" s="2" t="n">
        <v>49360.2109375</v>
      </c>
      <c r="E4991" s="2" t="n">
        <v>25378.19921875</v>
      </c>
      <c r="F4991" s="2" t="n">
        <v>146793.78125</v>
      </c>
      <c r="G4991" s="2" t="n">
        <v>4545.633789062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41252.375</v>
      </c>
      <c r="D4992" s="2" t="n">
        <v>46440.0546875</v>
      </c>
      <c r="E4992" s="2" t="n">
        <v>26068.1953125</v>
      </c>
      <c r="F4992" s="2" t="n">
        <v>143180.4375</v>
      </c>
      <c r="G4992" s="2" t="n">
        <v>3423.3076171875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36188.5</v>
      </c>
      <c r="D4993" s="2" t="n">
        <v>43950.8671875</v>
      </c>
      <c r="E4993" s="2" t="n">
        <v>26070.546875</v>
      </c>
      <c r="F4993" s="2" t="n">
        <v>140583.515625</v>
      </c>
      <c r="G4993" s="2" t="n">
        <v>3195.54272460938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07612.90625</v>
      </c>
      <c r="D4994" s="2" t="n">
        <v>39783.34375</v>
      </c>
      <c r="E4994" s="2" t="n">
        <v>24892.33984375</v>
      </c>
      <c r="F4994" s="2" t="n">
        <v>128705.7734375</v>
      </c>
      <c r="G4994" s="2" t="n">
        <v>4769.8266601562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 t="n">
        <v>30562.5859375</v>
      </c>
      <c r="D4995" s="2" t="n">
        <v>7075.1474609375</v>
      </c>
      <c r="E4995" s="2" t="n">
        <v>4505.13134765625</v>
      </c>
      <c r="F4995" s="2" t="n">
        <v>6127.2744140625</v>
      </c>
      <c r="G4995" s="2" t="n">
        <v>3759.2236328125</v>
      </c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 t="n">
        <v>31283.609375</v>
      </c>
      <c r="D4996" s="2" t="n">
        <v>5064.40673828125</v>
      </c>
      <c r="E4996" s="2" t="n">
        <v>3490.04931640625</v>
      </c>
      <c r="F4996" s="2" t="n">
        <v>6067.89111328125</v>
      </c>
      <c r="G4996" s="2" t="n">
        <v>3510.93798828125</v>
      </c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 t="n">
        <v>34240.1171875</v>
      </c>
      <c r="D4997" s="2" t="n">
        <v>5268.0390625</v>
      </c>
      <c r="E4997" s="2" t="n">
        <v>3577.85693359375</v>
      </c>
      <c r="F4997" s="2" t="n">
        <v>5875.45751953125</v>
      </c>
      <c r="G4997" s="2" t="n">
        <v>3286.451171875</v>
      </c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 t="n">
        <v>41267.28125</v>
      </c>
      <c r="D4998" s="2" t="n">
        <v>9647.9658203125</v>
      </c>
      <c r="E4998" s="2" t="n">
        <v>6996.75537109375</v>
      </c>
      <c r="F4998" s="2" t="n">
        <v>9726.5009765625</v>
      </c>
      <c r="G4998" s="2" t="n">
        <v>6079.4189453125</v>
      </c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 t="n">
        <v>39344.58203125</v>
      </c>
      <c r="D4999" s="2" t="n">
        <v>6282.673828125</v>
      </c>
      <c r="E4999" s="2" t="n">
        <v>4306.9755859375</v>
      </c>
      <c r="F4999" s="2" t="n">
        <v>6524.85498046875</v>
      </c>
      <c r="G4999" s="2" t="n">
        <v>3709.72900390625</v>
      </c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 t="n">
        <v>43247.1484375</v>
      </c>
      <c r="D5000" s="2" t="n">
        <v>5372.6982421875</v>
      </c>
      <c r="E5000" s="2" t="n">
        <v>3527.564453125</v>
      </c>
      <c r="F5000" s="2" t="n">
        <v>5573.73095703125</v>
      </c>
      <c r="G5000" s="2" t="n">
        <v>3137.397460937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3337.28125</v>
      </c>
      <c r="D5001" s="2" t="n">
        <v>31161.330078125</v>
      </c>
      <c r="E5001" s="2" t="n">
        <v>14725.5595703125</v>
      </c>
      <c r="F5001" s="2" t="n">
        <v>100224.890625</v>
      </c>
      <c r="G5001" s="2" t="n">
        <v>2603.49365234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67894.84375</v>
      </c>
      <c r="D5002" s="2" t="n">
        <v>38515.09375</v>
      </c>
      <c r="E5002" s="2" t="n">
        <v>20234.708984375</v>
      </c>
      <c r="F5002" s="2" t="n">
        <v>127332.2578125</v>
      </c>
      <c r="G5002" s="2" t="n">
        <v>3626.00146484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57113.109375</v>
      </c>
      <c r="D5003" s="2" t="n">
        <v>34826.16015625</v>
      </c>
      <c r="E5003" s="2" t="n">
        <v>21580.884765625</v>
      </c>
      <c r="F5003" s="2" t="n">
        <v>127691.2890625</v>
      </c>
      <c r="G5003" s="2" t="n">
        <v>3219.57397460938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89779.125</v>
      </c>
      <c r="D5004" s="2" t="n">
        <v>39258.390625</v>
      </c>
      <c r="E5004" s="2" t="n">
        <v>21527.427734375</v>
      </c>
      <c r="F5004" s="2" t="n">
        <v>119291.3359375</v>
      </c>
      <c r="G5004" s="2" t="n">
        <v>3438.74047851563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99898.4375</v>
      </c>
      <c r="D5005" s="2" t="n">
        <v>39747.7109375</v>
      </c>
      <c r="E5005" s="2" t="n">
        <v>23176.8046875</v>
      </c>
      <c r="F5005" s="2" t="n">
        <v>125093.1796875</v>
      </c>
      <c r="G5005" s="2" t="n">
        <v>3542.98657226563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81022.65625</v>
      </c>
      <c r="D5006" s="2" t="n">
        <v>40852.41015625</v>
      </c>
      <c r="E5006" s="2" t="n">
        <v>26985.88671875</v>
      </c>
      <c r="F5006" s="2" t="n">
        <v>137528.0625</v>
      </c>
      <c r="G5006" s="2" t="n">
        <v>5380.7607421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48794.921875</v>
      </c>
      <c r="D5007" s="2" t="n">
        <v>33215.515625</v>
      </c>
      <c r="E5007" s="2" t="n">
        <v>24504.9609375</v>
      </c>
      <c r="F5007" s="2" t="n">
        <v>128549.78125</v>
      </c>
      <c r="G5007" s="2" t="n">
        <v>4878.7871093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12165.5</v>
      </c>
      <c r="D5008" s="2" t="n">
        <v>106926.90625</v>
      </c>
      <c r="E5008" s="2" t="n">
        <v>78179.0078125</v>
      </c>
      <c r="F5008" s="2" t="n">
        <v>384918.5625</v>
      </c>
      <c r="G5008" s="2" t="n">
        <v>22951.24414062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76526.875</v>
      </c>
      <c r="D5009" s="2" t="n">
        <v>39966.59375</v>
      </c>
      <c r="E5009" s="2" t="n">
        <v>24913.064453125</v>
      </c>
      <c r="F5009" s="2" t="n">
        <v>132892.859375</v>
      </c>
      <c r="G5009" s="2" t="n">
        <v>3979.47045898438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303167.46875</v>
      </c>
      <c r="D5010" s="2" t="n">
        <v>44295.69140625</v>
      </c>
      <c r="E5010" s="2" t="n">
        <v>22731.84765625</v>
      </c>
      <c r="F5010" s="2" t="n">
        <v>132944.09375</v>
      </c>
      <c r="G5010" s="2" t="n">
        <v>5115.8784179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23268.78125</v>
      </c>
      <c r="D5011" s="2" t="n">
        <v>48450.75</v>
      </c>
      <c r="E5011" s="2" t="n">
        <v>21400.337890625</v>
      </c>
      <c r="F5011" s="2" t="n">
        <v>136120.28125</v>
      </c>
      <c r="G5011" s="2" t="n">
        <v>3304.52441406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24564.125</v>
      </c>
      <c r="D5012" s="2" t="n">
        <v>52487.0078125</v>
      </c>
      <c r="E5012" s="2" t="n">
        <v>20304.220703125</v>
      </c>
      <c r="F5012" s="2" t="n">
        <v>135922.546875</v>
      </c>
      <c r="G5012" s="2" t="n">
        <v>4046.642089843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2551.78125</v>
      </c>
      <c r="D5013" s="2" t="n">
        <v>39937.0234375</v>
      </c>
      <c r="E5013" s="2" t="n">
        <v>20656.8828125</v>
      </c>
      <c r="F5013" s="2" t="n">
        <v>131635.515625</v>
      </c>
      <c r="G5013" s="2" t="n">
        <v>3772.5131835937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92565.375</v>
      </c>
      <c r="D5014" s="2" t="n">
        <v>40296.88671875</v>
      </c>
      <c r="E5014" s="2" t="n">
        <v>23553.8359375</v>
      </c>
      <c r="F5014" s="2" t="n">
        <v>136501.5625</v>
      </c>
      <c r="G5014" s="2" t="n">
        <v>4580.57226562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6381.65625</v>
      </c>
      <c r="D5015" s="2" t="n">
        <v>35946.53125</v>
      </c>
      <c r="E5015" s="2" t="n">
        <v>24481.724609375</v>
      </c>
      <c r="F5015" s="2" t="n">
        <v>132052.90625</v>
      </c>
      <c r="G5015" s="2" t="n">
        <v>3589.4687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315331.0625</v>
      </c>
      <c r="D5016" s="2" t="n">
        <v>40638.140625</v>
      </c>
      <c r="E5016" s="2" t="n">
        <v>23757.3984375</v>
      </c>
      <c r="F5016" s="2" t="n">
        <v>127749.4765625</v>
      </c>
      <c r="G5016" s="2" t="n">
        <v>3940.4370117187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31712.21875</v>
      </c>
      <c r="D5017" s="2" t="n">
        <v>41458.12109375</v>
      </c>
      <c r="E5017" s="2" t="n">
        <v>26972.953125</v>
      </c>
      <c r="F5017" s="2" t="n">
        <v>148012.84375</v>
      </c>
      <c r="G5017" s="2" t="n">
        <v>4060.64648437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314705.375</v>
      </c>
      <c r="D5018" s="2" t="n">
        <v>38305.48828125</v>
      </c>
      <c r="E5018" s="2" t="n">
        <v>24382.26953125</v>
      </c>
      <c r="F5018" s="2" t="n">
        <v>126918.15625</v>
      </c>
      <c r="G5018" s="2" t="n">
        <v>2981.0454101562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8783.90625</v>
      </c>
      <c r="D5019" s="2" t="n">
        <v>4874.24951171875</v>
      </c>
      <c r="E5019" s="2" t="n">
        <v>25434.513671875</v>
      </c>
      <c r="F5019" s="2" t="n">
        <v>132355.578125</v>
      </c>
      <c r="G5019" s="2" t="n">
        <v>3439.62036132813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705842.9375</v>
      </c>
      <c r="D5020" s="2" t="n">
        <v>84205.4453125</v>
      </c>
      <c r="E5020" s="2" t="n">
        <v>78762.890625</v>
      </c>
      <c r="F5020" s="2" t="n">
        <v>426019.65625</v>
      </c>
      <c r="G5020" s="2" t="n">
        <v>11261.27832031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57647.828125</v>
      </c>
      <c r="D5021" s="2" t="n">
        <v>34483.984375</v>
      </c>
      <c r="E5021" s="2" t="n">
        <v>26376.314453125</v>
      </c>
      <c r="F5021" s="2" t="n">
        <v>139515.015625</v>
      </c>
      <c r="G5021" s="2" t="n">
        <v>3918.04028320313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49694.90625</v>
      </c>
      <c r="D5022" s="2" t="n">
        <v>47873.6328125</v>
      </c>
      <c r="E5022" s="2" t="n">
        <v>25546.240234375</v>
      </c>
      <c r="F5022" s="2" t="n">
        <v>140793.4375</v>
      </c>
      <c r="G5022" s="2" t="n">
        <v>4090.3300781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52427.75</v>
      </c>
      <c r="D5023" s="2" t="n">
        <v>51059.59375</v>
      </c>
      <c r="E5023" s="2" t="n">
        <v>25035.599609375</v>
      </c>
      <c r="F5023" s="2" t="n">
        <v>143941.953125</v>
      </c>
      <c r="G5023" s="2" t="n">
        <v>5588.699707031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97594.3125</v>
      </c>
      <c r="D5024" s="2" t="n">
        <v>62604.41015625</v>
      </c>
      <c r="E5024" s="2" t="n">
        <v>27327.263671875</v>
      </c>
      <c r="F5024" s="2" t="n">
        <v>153831.140625</v>
      </c>
      <c r="G5024" s="2" t="n">
        <v>8037.2207031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70598.15625</v>
      </c>
      <c r="D5025" s="2" t="n">
        <v>40240.44921875</v>
      </c>
      <c r="E5025" s="2" t="n">
        <v>21968.853515625</v>
      </c>
      <c r="F5025" s="2" t="n">
        <v>132259.015625</v>
      </c>
      <c r="G5025" s="2" t="n">
        <v>4184.204589843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296227.46875</v>
      </c>
      <c r="D5026" s="2" t="n">
        <v>40629.25</v>
      </c>
      <c r="E5026" s="2" t="n">
        <v>29648.630859375</v>
      </c>
      <c r="F5026" s="2" t="n">
        <v>174579.984375</v>
      </c>
      <c r="G5026" s="2" t="n">
        <v>5299.144531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88788.71875</v>
      </c>
      <c r="D5027" s="2" t="n">
        <v>35876.55078125</v>
      </c>
      <c r="E5027" s="2" t="n">
        <v>24277.734375</v>
      </c>
      <c r="F5027" s="2" t="n">
        <v>132066.640625</v>
      </c>
      <c r="G5027" s="2" t="n">
        <v>2795.57519531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321832.875</v>
      </c>
      <c r="D5028" s="2" t="n">
        <v>39181.55078125</v>
      </c>
      <c r="E5028" s="2" t="n">
        <v>24371.37109375</v>
      </c>
      <c r="F5028" s="2" t="n">
        <v>125785.5625</v>
      </c>
      <c r="G5028" s="2" t="n">
        <v>3475.77954101563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26349.40625</v>
      </c>
      <c r="D5029" s="2" t="n">
        <v>38693.60546875</v>
      </c>
      <c r="E5029" s="2" t="n">
        <v>25433.185546875</v>
      </c>
      <c r="F5029" s="2" t="n">
        <v>127089.078125</v>
      </c>
      <c r="G5029" s="2" t="n">
        <v>3492.61987304688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38451.71875</v>
      </c>
      <c r="D5030" s="2" t="n">
        <v>28120.384765625</v>
      </c>
      <c r="E5030" s="2" t="n">
        <v>26002.189453125</v>
      </c>
      <c r="F5030" s="2" t="n">
        <v>138484.703125</v>
      </c>
      <c r="G5030" s="2" t="n">
        <v>2433.96411132813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91612.75</v>
      </c>
      <c r="D5031" s="2" t="n">
        <v>33863.1015625</v>
      </c>
      <c r="E5031" s="2" t="n">
        <v>25897.650390625</v>
      </c>
      <c r="F5031" s="2" t="n">
        <v>127996.296875</v>
      </c>
      <c r="G5031" s="2" t="n">
        <v>2755.55249023438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96641.09375</v>
      </c>
      <c r="D5032" s="2" t="n">
        <v>35133.78515625</v>
      </c>
      <c r="E5032" s="2" t="n">
        <v>26500.455078125</v>
      </c>
      <c r="F5032" s="2" t="n">
        <v>131728.375</v>
      </c>
      <c r="G5032" s="2" t="n">
        <v>3391.21386718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84369.09375</v>
      </c>
      <c r="D5033" s="2" t="n">
        <v>37807.25</v>
      </c>
      <c r="E5033" s="2" t="n">
        <v>26875.728515625</v>
      </c>
      <c r="F5033" s="2" t="n">
        <v>129883.2734375</v>
      </c>
      <c r="G5033" s="2" t="n">
        <v>4389.865722656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25410.21875</v>
      </c>
      <c r="D5034" s="2" t="n">
        <v>43980.67578125</v>
      </c>
      <c r="E5034" s="2" t="n">
        <v>25621.94921875</v>
      </c>
      <c r="F5034" s="2" t="n">
        <v>135255.609375</v>
      </c>
      <c r="G5034" s="2" t="n">
        <v>4137.08691406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21056.8125</v>
      </c>
      <c r="D5035" s="2" t="n">
        <v>45663.57421875</v>
      </c>
      <c r="E5035" s="2" t="n">
        <v>23459.908203125</v>
      </c>
      <c r="F5035" s="2" t="n">
        <v>133124.125</v>
      </c>
      <c r="G5035" s="2" t="n">
        <v>2782.03393554688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20513.5625</v>
      </c>
      <c r="D5036" s="2" t="n">
        <v>48476.45703125</v>
      </c>
      <c r="E5036" s="2" t="n">
        <v>23235.123046875</v>
      </c>
      <c r="F5036" s="2" t="n">
        <v>140608.34375</v>
      </c>
      <c r="G5036" s="2" t="n">
        <v>3638.115234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6792.59375</v>
      </c>
      <c r="D5037" s="2" t="n">
        <v>42367.01953125</v>
      </c>
      <c r="E5037" s="2" t="n">
        <v>22764.29296875</v>
      </c>
      <c r="F5037" s="2" t="n">
        <v>134949.25</v>
      </c>
      <c r="G5037" s="2" t="n">
        <v>3460.49145507813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57810.875</v>
      </c>
      <c r="D5038" s="2" t="n">
        <v>33939.90234375</v>
      </c>
      <c r="E5038" s="2" t="n">
        <v>23222.990234375</v>
      </c>
      <c r="F5038" s="2" t="n">
        <v>131237.234375</v>
      </c>
      <c r="G5038" s="2" t="n">
        <v>3129.64086914063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72805.5</v>
      </c>
      <c r="D5039" s="2" t="n">
        <v>35131.18359375</v>
      </c>
      <c r="E5039" s="2" t="n">
        <v>26679.318359375</v>
      </c>
      <c r="F5039" s="2" t="n">
        <v>133683.390625</v>
      </c>
      <c r="G5039" s="2" t="n">
        <v>5744.9160156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16587.8125</v>
      </c>
      <c r="D5040" s="2" t="n">
        <v>38625.8203125</v>
      </c>
      <c r="E5040" s="2" t="n">
        <v>24959.466796875</v>
      </c>
      <c r="F5040" s="2" t="n">
        <v>124275.09375</v>
      </c>
      <c r="G5040" s="2" t="n">
        <v>4871.4877929687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34539.9375</v>
      </c>
      <c r="D5041" s="2" t="n">
        <v>39531.98046875</v>
      </c>
      <c r="E5041" s="2" t="n">
        <v>26029.111328125</v>
      </c>
      <c r="F5041" s="2" t="n">
        <v>126746.09375</v>
      </c>
      <c r="G5041" s="2" t="n">
        <v>3512.04809570313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12938.25</v>
      </c>
      <c r="D5042" s="2" t="n">
        <v>37003.765625</v>
      </c>
      <c r="E5042" s="2" t="n">
        <v>25829.49609375</v>
      </c>
      <c r="F5042" s="2" t="n">
        <v>121181.046875</v>
      </c>
      <c r="G5042" s="2" t="n">
        <v>5063.1425781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61551.578125</v>
      </c>
      <c r="D5043" s="2" t="n">
        <v>30097.486328125</v>
      </c>
      <c r="E5043" s="2" t="n">
        <v>23622.640625</v>
      </c>
      <c r="F5043" s="2" t="n">
        <v>115234.2421875</v>
      </c>
      <c r="G5043" s="2" t="n">
        <v>2888.1108398437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86917.25</v>
      </c>
      <c r="D5044" s="2" t="n">
        <v>34378.30859375</v>
      </c>
      <c r="E5044" s="2" t="n">
        <v>26419.6171875</v>
      </c>
      <c r="F5044" s="2" t="n">
        <v>128815.3203125</v>
      </c>
      <c r="G5044" s="2" t="n">
        <v>3100.0737304687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4163.28125</v>
      </c>
      <c r="D5045" s="2" t="n">
        <v>35188.328125</v>
      </c>
      <c r="E5045" s="2" t="n">
        <v>25217.833984375</v>
      </c>
      <c r="F5045" s="2" t="n">
        <v>123369.578125</v>
      </c>
      <c r="G5045" s="2" t="n">
        <v>4168.42236328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28907.59375</v>
      </c>
      <c r="D5046" s="2" t="n">
        <v>43180.171875</v>
      </c>
      <c r="E5046" s="2" t="n">
        <v>25723.015625</v>
      </c>
      <c r="F5046" s="2" t="n">
        <v>128952.6015625</v>
      </c>
      <c r="G5046" s="2" t="n">
        <v>4676.401367187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32853.3125</v>
      </c>
      <c r="D5047" s="2" t="n">
        <v>48912.55078125</v>
      </c>
      <c r="E5047" s="2" t="n">
        <v>24970.046875</v>
      </c>
      <c r="F5047" s="2" t="n">
        <v>131579.09375</v>
      </c>
      <c r="G5047" s="2" t="n">
        <v>3565.5551757812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416948.34375</v>
      </c>
      <c r="D5048" s="2" t="n">
        <v>60157.203125</v>
      </c>
      <c r="E5048" s="2" t="n">
        <v>29005.36328125</v>
      </c>
      <c r="F5048" s="2" t="n">
        <v>142820.484375</v>
      </c>
      <c r="G5048" s="2" t="n">
        <v>7220.246093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82626.46875</v>
      </c>
      <c r="D5049" s="2" t="n">
        <v>42443.4375</v>
      </c>
      <c r="E5049" s="2" t="n">
        <v>22599.357421875</v>
      </c>
      <c r="F5049" s="2" t="n">
        <v>132162.921875</v>
      </c>
      <c r="G5049" s="2" t="n">
        <v>4898.175781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55605.71875</v>
      </c>
      <c r="D5050" s="2" t="n">
        <v>34925.38671875</v>
      </c>
      <c r="E5050" s="2" t="n">
        <v>22921.4375</v>
      </c>
      <c r="F5050" s="2" t="n">
        <v>125994.6484375</v>
      </c>
      <c r="G5050" s="2" t="n">
        <v>4211.311035156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09251.03125</v>
      </c>
      <c r="D5051" s="2" t="n">
        <v>38096.87109375</v>
      </c>
      <c r="E5051" s="2" t="n">
        <v>27220.583984375</v>
      </c>
      <c r="F5051" s="2" t="n">
        <v>136078.046875</v>
      </c>
      <c r="G5051" s="2" t="n">
        <v>7285.02832031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37537.5625</v>
      </c>
      <c r="D5052" s="2" t="n">
        <v>42397.68359375</v>
      </c>
      <c r="E5052" s="2" t="n">
        <v>26977.697265625</v>
      </c>
      <c r="F5052" s="2" t="n">
        <v>134245.921875</v>
      </c>
      <c r="G5052" s="2" t="n">
        <v>3793.72583007813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19520.09375</v>
      </c>
      <c r="D5053" s="2" t="n">
        <v>37463.27734375</v>
      </c>
      <c r="E5053" s="2" t="n">
        <v>25528.9296875</v>
      </c>
      <c r="F5053" s="2" t="n">
        <v>126325.03125</v>
      </c>
      <c r="G5053" s="2" t="n">
        <v>3396.753417968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424246.46875</v>
      </c>
      <c r="D5054" s="2" t="n">
        <v>54247.80078125</v>
      </c>
      <c r="E5054" s="2" t="n">
        <v>36459.2421875</v>
      </c>
      <c r="F5054" s="2" t="n">
        <v>138571.671875</v>
      </c>
      <c r="G5054" s="2" t="n">
        <v>13876.54199218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42106.87890625</v>
      </c>
      <c r="D5055" s="2" t="n">
        <v>7611.57373046875</v>
      </c>
      <c r="E5055" s="2" t="n">
        <v>26566.638671875</v>
      </c>
      <c r="F5055" s="2" t="n">
        <v>122080.703125</v>
      </c>
      <c r="G5055" s="2" t="n">
        <v>7534.72167968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17972.6875</v>
      </c>
      <c r="D5056" s="2" t="n">
        <v>26894.478515625</v>
      </c>
      <c r="E5056" s="2" t="n">
        <v>26497.8203125</v>
      </c>
      <c r="F5056" s="2" t="n">
        <v>126745.375</v>
      </c>
      <c r="G5056" s="2" t="n">
        <v>4738.9985351562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25872.640625</v>
      </c>
      <c r="D5057" s="2" t="n">
        <v>31338.853515625</v>
      </c>
      <c r="E5057" s="2" t="n">
        <v>29402.966796875</v>
      </c>
      <c r="F5057" s="2" t="n">
        <v>129775.2265625</v>
      </c>
      <c r="G5057" s="2" t="n">
        <v>3919.81323242188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14533.375</v>
      </c>
      <c r="D5058" s="2" t="n">
        <v>41478.73828125</v>
      </c>
      <c r="E5058" s="2" t="n">
        <v>25003.158203125</v>
      </c>
      <c r="F5058" s="2" t="n">
        <v>127901.734375</v>
      </c>
      <c r="G5058" s="2" t="n">
        <v>4539.1557617187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299744.15625</v>
      </c>
      <c r="D5059" s="2" t="n">
        <v>41571.0390625</v>
      </c>
      <c r="E5059" s="2" t="n">
        <v>23433.25390625</v>
      </c>
      <c r="F5059" s="2" t="n">
        <v>126069.2109375</v>
      </c>
      <c r="G5059" s="2" t="n">
        <v>6228.187988281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27276.25</v>
      </c>
      <c r="D5060" s="2" t="n">
        <v>49748.46484375</v>
      </c>
      <c r="E5060" s="2" t="n">
        <v>23835.5546875</v>
      </c>
      <c r="F5060" s="2" t="n">
        <v>134226.34375</v>
      </c>
      <c r="G5060" s="2" t="n">
        <v>5615.84277343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291393.21875</v>
      </c>
      <c r="D5061" s="2" t="n">
        <v>43126.953125</v>
      </c>
      <c r="E5061" s="2" t="n">
        <v>24854.345703125</v>
      </c>
      <c r="F5061" s="2" t="n">
        <v>142332.5</v>
      </c>
      <c r="G5061" s="2" t="n">
        <v>9295.988281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2922.125</v>
      </c>
      <c r="D5062" s="2" t="n">
        <v>37133.73046875</v>
      </c>
      <c r="E5062" s="2" t="n">
        <v>24237.2109375</v>
      </c>
      <c r="F5062" s="2" t="n">
        <v>135217.171875</v>
      </c>
      <c r="G5062" s="2" t="n">
        <v>3857.785644531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3166.46875</v>
      </c>
      <c r="D5063" s="2" t="n">
        <v>34598.0234375</v>
      </c>
      <c r="E5063" s="2" t="n">
        <v>25258.84375</v>
      </c>
      <c r="F5063" s="2" t="n">
        <v>136715.390625</v>
      </c>
      <c r="G5063" s="2" t="n">
        <v>3284.0795898437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44666.34375</v>
      </c>
      <c r="D5064" s="2" t="n">
        <v>42138.59375</v>
      </c>
      <c r="E5064" s="2" t="n">
        <v>26122.634765625</v>
      </c>
      <c r="F5064" s="2" t="n">
        <v>133689.78125</v>
      </c>
      <c r="G5064" s="2" t="n">
        <v>3488.1621093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45551.53125</v>
      </c>
      <c r="D5065" s="2" t="n">
        <v>40782.55078125</v>
      </c>
      <c r="E5065" s="2" t="n">
        <v>26682.076171875</v>
      </c>
      <c r="F5065" s="2" t="n">
        <v>133745.4375</v>
      </c>
      <c r="G5065" s="2" t="n">
        <v>2830.36694335938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67151.15625</v>
      </c>
      <c r="D5066" s="2" t="n">
        <v>44998.796875</v>
      </c>
      <c r="E5066" s="2" t="n">
        <v>30683.78125</v>
      </c>
      <c r="F5066" s="2" t="n">
        <v>138758.328125</v>
      </c>
      <c r="G5066" s="2" t="n">
        <v>6649.783691406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01988.71875</v>
      </c>
      <c r="D5067" s="2" t="n">
        <v>34969.48828125</v>
      </c>
      <c r="E5067" s="2" t="n">
        <v>26852.50390625</v>
      </c>
      <c r="F5067" s="2" t="n">
        <v>132919.9375</v>
      </c>
      <c r="G5067" s="2" t="n">
        <v>4120.6010742187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91026.625</v>
      </c>
      <c r="D5068" s="2" t="n">
        <v>34242.78125</v>
      </c>
      <c r="E5068" s="2" t="n">
        <v>25624.095703125</v>
      </c>
      <c r="F5068" s="2" t="n">
        <v>126927.9921875</v>
      </c>
      <c r="G5068" s="2" t="n">
        <v>3135.50927734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89210.21875</v>
      </c>
      <c r="D5069" s="2" t="n">
        <v>36515.9921875</v>
      </c>
      <c r="E5069" s="2" t="n">
        <v>25350.857421875</v>
      </c>
      <c r="F5069" s="2" t="n">
        <v>129372.4609375</v>
      </c>
      <c r="G5069" s="2" t="n">
        <v>4471.757324218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14472.28125</v>
      </c>
      <c r="D5070" s="2" t="n">
        <v>40946.2265625</v>
      </c>
      <c r="E5070" s="2" t="n">
        <v>24118.529296875</v>
      </c>
      <c r="F5070" s="2" t="n">
        <v>129602.3984375</v>
      </c>
      <c r="G5070" s="2" t="n">
        <v>4544.4257812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324972.875</v>
      </c>
      <c r="D5071" s="2" t="n">
        <v>43951.04296875</v>
      </c>
      <c r="E5071" s="2" t="n">
        <v>23039.458984375</v>
      </c>
      <c r="F5071" s="2" t="n">
        <v>132376.59375</v>
      </c>
      <c r="G5071" s="2" t="n">
        <v>3143.06909179688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53702.9375</v>
      </c>
      <c r="D5072" s="2" t="n">
        <v>53613.734375</v>
      </c>
      <c r="E5072" s="2" t="n">
        <v>25640.896484375</v>
      </c>
      <c r="F5072" s="2" t="n">
        <v>143407.234375</v>
      </c>
      <c r="G5072" s="2" t="n">
        <v>7146.988281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28098.625</v>
      </c>
      <c r="D5073" s="2" t="n">
        <v>50662.80859375</v>
      </c>
      <c r="E5073" s="2" t="n">
        <v>22307.68359375</v>
      </c>
      <c r="F5073" s="2" t="n">
        <v>140826.0625</v>
      </c>
      <c r="G5073" s="2" t="n">
        <v>3808.4335937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43985.84375</v>
      </c>
      <c r="D5074" s="2" t="n">
        <v>49527.94921875</v>
      </c>
      <c r="E5074" s="2" t="n">
        <v>25197.052734375</v>
      </c>
      <c r="F5074" s="2" t="n">
        <v>143616.515625</v>
      </c>
      <c r="G5074" s="2" t="n">
        <v>4039.9575195312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25742.1875</v>
      </c>
      <c r="D5075" s="2" t="n">
        <v>44112.48828125</v>
      </c>
      <c r="E5075" s="2" t="n">
        <v>24861.056640625</v>
      </c>
      <c r="F5075" s="2" t="n">
        <v>137263.484375</v>
      </c>
      <c r="G5075" s="2" t="n">
        <v>3651.26293945313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320571.75</v>
      </c>
      <c r="D5076" s="2" t="n">
        <v>40725.5546875</v>
      </c>
      <c r="E5076" s="2" t="n">
        <v>24712.96875</v>
      </c>
      <c r="F5076" s="2" t="n">
        <v>133233.25</v>
      </c>
      <c r="G5076" s="2" t="n">
        <v>2864.398437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319944.5</v>
      </c>
      <c r="D5077" s="2" t="n">
        <v>39704.9765625</v>
      </c>
      <c r="E5077" s="2" t="n">
        <v>25525.884765625</v>
      </c>
      <c r="F5077" s="2" t="n">
        <v>132621.421875</v>
      </c>
      <c r="G5077" s="2" t="n">
        <v>3057.5825195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08653.1875</v>
      </c>
      <c r="D5078" s="2" t="n">
        <v>38992.38671875</v>
      </c>
      <c r="E5078" s="2" t="n">
        <v>26017.494140625</v>
      </c>
      <c r="F5078" s="2" t="n">
        <v>132324.984375</v>
      </c>
      <c r="G5078" s="2" t="n">
        <v>2925.88500976563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97922.53125</v>
      </c>
      <c r="D5079" s="2" t="n">
        <v>36817.12109375</v>
      </c>
      <c r="E5079" s="2" t="n">
        <v>24299.572265625</v>
      </c>
      <c r="F5079" s="2" t="n">
        <v>124517.1015625</v>
      </c>
      <c r="G5079" s="2" t="n">
        <v>2853.51245117188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308545.34375</v>
      </c>
      <c r="D5080" s="2" t="n">
        <v>39996.421875</v>
      </c>
      <c r="E5080" s="2" t="n">
        <v>25934.666015625</v>
      </c>
      <c r="F5080" s="2" t="n">
        <v>132080.765625</v>
      </c>
      <c r="G5080" s="2" t="n">
        <v>4877.0576171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09261.84375</v>
      </c>
      <c r="D5081" s="2" t="n">
        <v>39390.78125</v>
      </c>
      <c r="E5081" s="2" t="n">
        <v>24572.931640625</v>
      </c>
      <c r="F5081" s="2" t="n">
        <v>128654.15625</v>
      </c>
      <c r="G5081" s="2" t="n">
        <v>3503.147949218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07283.21875</v>
      </c>
      <c r="D5082" s="2" t="n">
        <v>43506.12890625</v>
      </c>
      <c r="E5082" s="2" t="n">
        <v>24885.8515625</v>
      </c>
      <c r="F5082" s="2" t="n">
        <v>128181.4609375</v>
      </c>
      <c r="G5082" s="2" t="n">
        <v>4351.6772460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68842.6875</v>
      </c>
      <c r="D5083" s="2" t="n">
        <v>39331.140625</v>
      </c>
      <c r="E5083" s="2" t="n">
        <v>25231.666015625</v>
      </c>
      <c r="F5083" s="2" t="n">
        <v>134116.109375</v>
      </c>
      <c r="G5083" s="2" t="n">
        <v>7729.9775390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63676.625</v>
      </c>
      <c r="D5084" s="2" t="n">
        <v>54184</v>
      </c>
      <c r="E5084" s="2" t="n">
        <v>23764.060546875</v>
      </c>
      <c r="F5084" s="2" t="n">
        <v>149562.984375</v>
      </c>
      <c r="G5084" s="2" t="n">
        <v>3327.36352539063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75192.28125</v>
      </c>
      <c r="D5085" s="2" t="n">
        <v>59298.82421875</v>
      </c>
      <c r="E5085" s="2" t="n">
        <v>24540.57421875</v>
      </c>
      <c r="F5085" s="2" t="n">
        <v>154668.921875</v>
      </c>
      <c r="G5085" s="2" t="n">
        <v>7256.9594726562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372582.34375</v>
      </c>
      <c r="D5086" s="2" t="n">
        <v>55218.5546875</v>
      </c>
      <c r="E5086" s="2" t="n">
        <v>25138.90625</v>
      </c>
      <c r="F5086" s="2" t="n">
        <v>156044.40625</v>
      </c>
      <c r="G5086" s="2" t="n">
        <v>3976.98754882813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336014.78125</v>
      </c>
      <c r="D5087" s="2" t="n">
        <v>49044.546875</v>
      </c>
      <c r="E5087" s="2" t="n">
        <v>25517.796875</v>
      </c>
      <c r="F5087" s="2" t="n">
        <v>146767.015625</v>
      </c>
      <c r="G5087" s="2" t="n">
        <v>4653.3945312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38067.15625</v>
      </c>
      <c r="D5088" s="2" t="n">
        <v>46300.6875</v>
      </c>
      <c r="E5088" s="2" t="n">
        <v>26244.580078125</v>
      </c>
      <c r="F5088" s="2" t="n">
        <v>143248.46875</v>
      </c>
      <c r="G5088" s="2" t="n">
        <v>3410.3159179687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32138.15625</v>
      </c>
      <c r="D5089" s="2" t="n">
        <v>43614.6171875</v>
      </c>
      <c r="E5089" s="2" t="n">
        <v>26101.63671875</v>
      </c>
      <c r="F5089" s="2" t="n">
        <v>140406.296875</v>
      </c>
      <c r="G5089" s="2" t="n">
        <v>3094.95483398438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05219.4375</v>
      </c>
      <c r="D5090" s="2" t="n">
        <v>39470.8671875</v>
      </c>
      <c r="E5090" s="2" t="n">
        <v>24912.59765625</v>
      </c>
      <c r="F5090" s="2" t="n">
        <v>128851.3671875</v>
      </c>
      <c r="G5090" s="2" t="n">
        <v>4833.3022460937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 t="n">
        <v>30301.24609375</v>
      </c>
      <c r="D5091" s="2" t="n">
        <v>7050.7666015625</v>
      </c>
      <c r="E5091" s="2" t="n">
        <v>4326.2021484375</v>
      </c>
      <c r="F5091" s="2" t="n">
        <v>6076.06494140625</v>
      </c>
      <c r="G5091" s="2" t="n">
        <v>3630.63525390625</v>
      </c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 t="n">
        <v>31055.01953125</v>
      </c>
      <c r="D5092" s="2" t="n">
        <v>5014.7626953125</v>
      </c>
      <c r="E5092" s="2" t="n">
        <v>3372.69604492188</v>
      </c>
      <c r="F5092" s="2" t="n">
        <v>5962.2275390625</v>
      </c>
      <c r="G5092" s="2" t="n">
        <v>3626.70678710938</v>
      </c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 t="n">
        <v>34253.109375</v>
      </c>
      <c r="D5093" s="2" t="n">
        <v>5161.13623046875</v>
      </c>
      <c r="E5093" s="2" t="n">
        <v>3567.5087890625</v>
      </c>
      <c r="F5093" s="2" t="n">
        <v>5831.70849609375</v>
      </c>
      <c r="G5093" s="2" t="n">
        <v>3153.453125</v>
      </c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 t="n">
        <v>41438.984375</v>
      </c>
      <c r="D5094" s="2" t="n">
        <v>9644.943359375</v>
      </c>
      <c r="E5094" s="2" t="n">
        <v>6958.64990234375</v>
      </c>
      <c r="F5094" s="2" t="n">
        <v>9784.5810546875</v>
      </c>
      <c r="G5094" s="2" t="n">
        <v>6126.22998046875</v>
      </c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 t="n">
        <v>39390.41796875</v>
      </c>
      <c r="D5095" s="2" t="n">
        <v>6114.8291015625</v>
      </c>
      <c r="E5095" s="2" t="n">
        <v>4196.427734375</v>
      </c>
      <c r="F5095" s="2" t="n">
        <v>6541.7470703125</v>
      </c>
      <c r="G5095" s="2" t="n">
        <v>3737.92700195313</v>
      </c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 t="n">
        <v>43081.88671875</v>
      </c>
      <c r="D5096" s="2" t="n">
        <v>5596.251953125</v>
      </c>
      <c r="E5096" s="2" t="n">
        <v>3656.55541992188</v>
      </c>
      <c r="F5096" s="2" t="n">
        <v>5623.306640625</v>
      </c>
      <c r="G5096" s="2" t="n">
        <v>3207.99584960938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2839.375</v>
      </c>
      <c r="D5097" s="2" t="n">
        <v>30744.37109375</v>
      </c>
      <c r="E5097" s="2" t="n">
        <v>14628.1015625</v>
      </c>
      <c r="F5097" s="2" t="n">
        <v>100319.6328125</v>
      </c>
      <c r="G5097" s="2" t="n">
        <v>2962.44702148438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65010.8125</v>
      </c>
      <c r="D5098" s="2" t="n">
        <v>38220.37109375</v>
      </c>
      <c r="E5098" s="2" t="n">
        <v>20364.939453125</v>
      </c>
      <c r="F5098" s="2" t="n">
        <v>127218.7578125</v>
      </c>
      <c r="G5098" s="2" t="n">
        <v>3451.62133789063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54475.71875</v>
      </c>
      <c r="D5099" s="2" t="n">
        <v>34880.1640625</v>
      </c>
      <c r="E5099" s="2" t="n">
        <v>21619.185546875</v>
      </c>
      <c r="F5099" s="2" t="n">
        <v>127391.1796875</v>
      </c>
      <c r="G5099" s="2" t="n">
        <v>3083.28906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87196.15625</v>
      </c>
      <c r="D5100" s="2" t="n">
        <v>39171.96875</v>
      </c>
      <c r="E5100" s="2" t="n">
        <v>21542.259765625</v>
      </c>
      <c r="F5100" s="2" t="n">
        <v>119054.34375</v>
      </c>
      <c r="G5100" s="2" t="n">
        <v>3351.10913085938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97565.375</v>
      </c>
      <c r="D5101" s="2" t="n">
        <v>39291.66796875</v>
      </c>
      <c r="E5101" s="2" t="n">
        <v>23194.416015625</v>
      </c>
      <c r="F5101" s="2" t="n">
        <v>125129.203125</v>
      </c>
      <c r="G5101" s="2" t="n">
        <v>3526.28833007813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78102.53125</v>
      </c>
      <c r="D5102" s="2" t="n">
        <v>40390.7265625</v>
      </c>
      <c r="E5102" s="2" t="n">
        <v>26822.5703125</v>
      </c>
      <c r="F5102" s="2" t="n">
        <v>137082.4375</v>
      </c>
      <c r="G5102" s="2" t="n">
        <v>5401.685058593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46333.6875</v>
      </c>
      <c r="D5103" s="2" t="n">
        <v>32971.96484375</v>
      </c>
      <c r="E5103" s="2" t="n">
        <v>24682.185546875</v>
      </c>
      <c r="F5103" s="2" t="n">
        <v>128368.8125</v>
      </c>
      <c r="G5103" s="2" t="n">
        <v>5016.7236328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02746.0625</v>
      </c>
      <c r="D5104" s="2" t="n">
        <v>106733.390625</v>
      </c>
      <c r="E5104" s="2" t="n">
        <v>78135.296875</v>
      </c>
      <c r="F5104" s="2" t="n">
        <v>385133.125</v>
      </c>
      <c r="G5104" s="2" t="n">
        <v>23499.8906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3501.90625</v>
      </c>
      <c r="D5105" s="2" t="n">
        <v>39754.0625</v>
      </c>
      <c r="E5105" s="2" t="n">
        <v>25051.50390625</v>
      </c>
      <c r="F5105" s="2" t="n">
        <v>132727.15625</v>
      </c>
      <c r="G5105" s="2" t="n">
        <v>3882.554687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300063.40625</v>
      </c>
      <c r="D5106" s="2" t="n">
        <v>44241.16015625</v>
      </c>
      <c r="E5106" s="2" t="n">
        <v>22782.23046875</v>
      </c>
      <c r="F5106" s="2" t="n">
        <v>132921.5</v>
      </c>
      <c r="G5106" s="2" t="n">
        <v>4940.154785156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20753.8125</v>
      </c>
      <c r="D5107" s="2" t="n">
        <v>48097.54296875</v>
      </c>
      <c r="E5107" s="2" t="n">
        <v>21455.869140625</v>
      </c>
      <c r="F5107" s="2" t="n">
        <v>135936.015625</v>
      </c>
      <c r="G5107" s="2" t="n">
        <v>3277.80957031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322077.90625</v>
      </c>
      <c r="D5108" s="2" t="n">
        <v>52494.4453125</v>
      </c>
      <c r="E5108" s="2" t="n">
        <v>20557.326171875</v>
      </c>
      <c r="F5108" s="2" t="n">
        <v>136315.46875</v>
      </c>
      <c r="G5108" s="2" t="n">
        <v>4117.735351562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60671.40625</v>
      </c>
      <c r="D5109" s="2" t="n">
        <v>39458.4765625</v>
      </c>
      <c r="E5109" s="2" t="n">
        <v>20463.947265625</v>
      </c>
      <c r="F5109" s="2" t="n">
        <v>131491.609375</v>
      </c>
      <c r="G5109" s="2" t="n">
        <v>3461.238769531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89749.40625</v>
      </c>
      <c r="D5110" s="2" t="n">
        <v>40024.76953125</v>
      </c>
      <c r="E5110" s="2" t="n">
        <v>23702.47265625</v>
      </c>
      <c r="F5110" s="2" t="n">
        <v>136379.859375</v>
      </c>
      <c r="G5110" s="2" t="n">
        <v>4613.151367187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63774.25</v>
      </c>
      <c r="D5111" s="2" t="n">
        <v>35574.72265625</v>
      </c>
      <c r="E5111" s="2" t="n">
        <v>24246.91796875</v>
      </c>
      <c r="F5111" s="2" t="n">
        <v>132441.796875</v>
      </c>
      <c r="G5111" s="2" t="n">
        <v>3565.86938476563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312704.625</v>
      </c>
      <c r="D5112" s="2" t="n">
        <v>39986.6875</v>
      </c>
      <c r="E5112" s="2" t="n">
        <v>23890.447265625</v>
      </c>
      <c r="F5112" s="2" t="n">
        <v>127562.6484375</v>
      </c>
      <c r="G5112" s="2" t="n">
        <v>3799.1679687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28842.78125</v>
      </c>
      <c r="D5113" s="2" t="n">
        <v>40961.41796875</v>
      </c>
      <c r="E5113" s="2" t="n">
        <v>27230.7578125</v>
      </c>
      <c r="F5113" s="2" t="n">
        <v>147840.5625</v>
      </c>
      <c r="G5113" s="2" t="n">
        <v>4052.19946289063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311910.78125</v>
      </c>
      <c r="D5114" s="2" t="n">
        <v>38208.82421875</v>
      </c>
      <c r="E5114" s="2" t="n">
        <v>24480.693359375</v>
      </c>
      <c r="F5114" s="2" t="n">
        <v>126899.5625</v>
      </c>
      <c r="G5114" s="2" t="n">
        <v>3030.00415039063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8722.3359375</v>
      </c>
      <c r="D5115" s="2" t="n">
        <v>4802.5693359375</v>
      </c>
      <c r="E5115" s="2" t="n">
        <v>25336.681640625</v>
      </c>
      <c r="F5115" s="2" t="n">
        <v>132655.78125</v>
      </c>
      <c r="G5115" s="2" t="n">
        <v>3193.743164062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695941.25</v>
      </c>
      <c r="D5116" s="2" t="n">
        <v>84094.859375</v>
      </c>
      <c r="E5116" s="2" t="n">
        <v>79337.109375</v>
      </c>
      <c r="F5116" s="2" t="n">
        <v>425503.125</v>
      </c>
      <c r="G5116" s="2" t="n">
        <v>11933.2285156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54796.40625</v>
      </c>
      <c r="D5117" s="2" t="n">
        <v>34069.50390625</v>
      </c>
      <c r="E5117" s="2" t="n">
        <v>26447.39453125</v>
      </c>
      <c r="F5117" s="2" t="n">
        <v>139376.78125</v>
      </c>
      <c r="G5117" s="2" t="n">
        <v>3887.6464843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46326.28125</v>
      </c>
      <c r="D5118" s="2" t="n">
        <v>47343.2734375</v>
      </c>
      <c r="E5118" s="2" t="n">
        <v>25709.12109375</v>
      </c>
      <c r="F5118" s="2" t="n">
        <v>140837.359375</v>
      </c>
      <c r="G5118" s="2" t="n">
        <v>4034.0546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49560.59375</v>
      </c>
      <c r="D5119" s="2" t="n">
        <v>51029.2421875</v>
      </c>
      <c r="E5119" s="2" t="n">
        <v>25187.2890625</v>
      </c>
      <c r="F5119" s="2" t="n">
        <v>143829.765625</v>
      </c>
      <c r="G5119" s="2" t="n">
        <v>5357.761718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93795.03125</v>
      </c>
      <c r="D5120" s="2" t="n">
        <v>62181.07421875</v>
      </c>
      <c r="E5120" s="2" t="n">
        <v>27252.65234375</v>
      </c>
      <c r="F5120" s="2" t="n">
        <v>153684.8125</v>
      </c>
      <c r="G5120" s="2" t="n">
        <v>8236.81542968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9050.53125</v>
      </c>
      <c r="D5121" s="2" t="n">
        <v>39957.0078125</v>
      </c>
      <c r="E5121" s="2" t="n">
        <v>22117.439453125</v>
      </c>
      <c r="F5121" s="2" t="n">
        <v>132261.296875</v>
      </c>
      <c r="G5121" s="2" t="n">
        <v>4036.1704101562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293335.03125</v>
      </c>
      <c r="D5122" s="2" t="n">
        <v>39894.06640625</v>
      </c>
      <c r="E5122" s="2" t="n">
        <v>29936.333984375</v>
      </c>
      <c r="F5122" s="2" t="n">
        <v>174672.171875</v>
      </c>
      <c r="G5122" s="2" t="n">
        <v>5225.9941406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85821.4375</v>
      </c>
      <c r="D5123" s="2" t="n">
        <v>35561.99609375</v>
      </c>
      <c r="E5123" s="2" t="n">
        <v>24262.646484375</v>
      </c>
      <c r="F5123" s="2" t="n">
        <v>132151.984375</v>
      </c>
      <c r="G5123" s="2" t="n">
        <v>3047.5708007812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318476.8125</v>
      </c>
      <c r="D5124" s="2" t="n">
        <v>39000.5078125</v>
      </c>
      <c r="E5124" s="2" t="n">
        <v>24323.734375</v>
      </c>
      <c r="F5124" s="2" t="n">
        <v>126112.078125</v>
      </c>
      <c r="G5124" s="2" t="n">
        <v>3418.55175781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23980.90625</v>
      </c>
      <c r="D5125" s="2" t="n">
        <v>38414.9375</v>
      </c>
      <c r="E5125" s="2" t="n">
        <v>25443.51171875</v>
      </c>
      <c r="F5125" s="2" t="n">
        <v>126826.46875</v>
      </c>
      <c r="G5125" s="2" t="n">
        <v>3693.229980468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5851.375</v>
      </c>
      <c r="D5126" s="2" t="n">
        <v>27728.32421875</v>
      </c>
      <c r="E5126" s="2" t="n">
        <v>26195.19921875</v>
      </c>
      <c r="F5126" s="2" t="n">
        <v>138131</v>
      </c>
      <c r="G5126" s="2" t="n">
        <v>2527.27905273438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87995.21875</v>
      </c>
      <c r="D5127" s="2" t="n">
        <v>33693.98828125</v>
      </c>
      <c r="E5127" s="2" t="n">
        <v>25886.794921875</v>
      </c>
      <c r="F5127" s="2" t="n">
        <v>128060.046875</v>
      </c>
      <c r="G5127" s="2" t="n">
        <v>2715.15112304688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93354.71875</v>
      </c>
      <c r="D5128" s="2" t="n">
        <v>34879.2734375</v>
      </c>
      <c r="E5128" s="2" t="n">
        <v>26596.61328125</v>
      </c>
      <c r="F5128" s="2" t="n">
        <v>131846.65625</v>
      </c>
      <c r="G5128" s="2" t="n">
        <v>3327.39819335938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81708.0625</v>
      </c>
      <c r="D5129" s="2" t="n">
        <v>37374.1640625</v>
      </c>
      <c r="E5129" s="2" t="n">
        <v>27026.76171875</v>
      </c>
      <c r="F5129" s="2" t="n">
        <v>129796.4609375</v>
      </c>
      <c r="G5129" s="2" t="n">
        <v>4482.5776367187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322831.0625</v>
      </c>
      <c r="D5130" s="2" t="n">
        <v>43964.0390625</v>
      </c>
      <c r="E5130" s="2" t="n">
        <v>25519.017578125</v>
      </c>
      <c r="F5130" s="2" t="n">
        <v>135402.859375</v>
      </c>
      <c r="G5130" s="2" t="n">
        <v>4134.1030273437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18275.875</v>
      </c>
      <c r="D5131" s="2" t="n">
        <v>45381.5546875</v>
      </c>
      <c r="E5131" s="2" t="n">
        <v>23651.712890625</v>
      </c>
      <c r="F5131" s="2" t="n">
        <v>133297.875</v>
      </c>
      <c r="G5131" s="2" t="n">
        <v>2863.76098632813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18931.9375</v>
      </c>
      <c r="D5132" s="2" t="n">
        <v>47905.140625</v>
      </c>
      <c r="E5132" s="2" t="n">
        <v>23209.7734375</v>
      </c>
      <c r="F5132" s="2" t="n">
        <v>140886.203125</v>
      </c>
      <c r="G5132" s="2" t="n">
        <v>3506.5312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93728.90625</v>
      </c>
      <c r="D5133" s="2" t="n">
        <v>41794.875</v>
      </c>
      <c r="E5133" s="2" t="n">
        <v>22866.2421875</v>
      </c>
      <c r="F5133" s="2" t="n">
        <v>134804.25</v>
      </c>
      <c r="G5133" s="2" t="n">
        <v>3412.4023437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54894.3125</v>
      </c>
      <c r="D5134" s="2" t="n">
        <v>33339.73828125</v>
      </c>
      <c r="E5134" s="2" t="n">
        <v>23413.43359375</v>
      </c>
      <c r="F5134" s="2" t="n">
        <v>131529.734375</v>
      </c>
      <c r="G5134" s="2" t="n">
        <v>3201.8632812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70002.625</v>
      </c>
      <c r="D5135" s="2" t="n">
        <v>34715</v>
      </c>
      <c r="E5135" s="2" t="n">
        <v>26702.583984375</v>
      </c>
      <c r="F5135" s="2" t="n">
        <v>133883.484375</v>
      </c>
      <c r="G5135" s="2" t="n">
        <v>5728.062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314026.46875</v>
      </c>
      <c r="D5136" s="2" t="n">
        <v>38321.046875</v>
      </c>
      <c r="E5136" s="2" t="n">
        <v>25068.623046875</v>
      </c>
      <c r="F5136" s="2" t="n">
        <v>124314.0234375</v>
      </c>
      <c r="G5136" s="2" t="n">
        <v>4990.975097656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31747.84375</v>
      </c>
      <c r="D5137" s="2" t="n">
        <v>39242.859375</v>
      </c>
      <c r="E5137" s="2" t="n">
        <v>26050.013671875</v>
      </c>
      <c r="F5137" s="2" t="n">
        <v>126698.6171875</v>
      </c>
      <c r="G5137" s="2" t="n">
        <v>3385.2270507812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10269.375</v>
      </c>
      <c r="D5138" s="2" t="n">
        <v>36799.015625</v>
      </c>
      <c r="E5138" s="2" t="n">
        <v>26121.12109375</v>
      </c>
      <c r="F5138" s="2" t="n">
        <v>121093.8828125</v>
      </c>
      <c r="G5138" s="2" t="n">
        <v>4921.21093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59146.671875</v>
      </c>
      <c r="D5139" s="2" t="n">
        <v>29852.265625</v>
      </c>
      <c r="E5139" s="2" t="n">
        <v>23602.55078125</v>
      </c>
      <c r="F5139" s="2" t="n">
        <v>115474.71875</v>
      </c>
      <c r="G5139" s="2" t="n">
        <v>2762.38256835938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83753.25</v>
      </c>
      <c r="D5140" s="2" t="n">
        <v>34121.83984375</v>
      </c>
      <c r="E5140" s="2" t="n">
        <v>26512.78125</v>
      </c>
      <c r="F5140" s="2" t="n">
        <v>128867.84375</v>
      </c>
      <c r="G5140" s="2" t="n">
        <v>2892.15917968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1435.4375</v>
      </c>
      <c r="D5141" s="2" t="n">
        <v>34962.015625</v>
      </c>
      <c r="E5141" s="2" t="n">
        <v>25359.80859375</v>
      </c>
      <c r="F5141" s="2" t="n">
        <v>123656.328125</v>
      </c>
      <c r="G5141" s="2" t="n">
        <v>4109.119628906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25792.21875</v>
      </c>
      <c r="D5142" s="2" t="n">
        <v>43060.13671875</v>
      </c>
      <c r="E5142" s="2" t="n">
        <v>25729.720703125</v>
      </c>
      <c r="F5142" s="2" t="n">
        <v>129179.1796875</v>
      </c>
      <c r="G5142" s="2" t="n">
        <v>4723.81347656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29399</v>
      </c>
      <c r="D5143" s="2" t="n">
        <v>48602.54296875</v>
      </c>
      <c r="E5143" s="2" t="n">
        <v>24741.275390625</v>
      </c>
      <c r="F5143" s="2" t="n">
        <v>131964.140625</v>
      </c>
      <c r="G5143" s="2" t="n">
        <v>3690.66235351563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413729.1875</v>
      </c>
      <c r="D5144" s="2" t="n">
        <v>59667.70703125</v>
      </c>
      <c r="E5144" s="2" t="n">
        <v>29116.041015625</v>
      </c>
      <c r="F5144" s="2" t="n">
        <v>142927.421875</v>
      </c>
      <c r="G5144" s="2" t="n">
        <v>7235.151367187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9406.5625</v>
      </c>
      <c r="D5145" s="2" t="n">
        <v>41949.53515625</v>
      </c>
      <c r="E5145" s="2" t="n">
        <v>22677.884765625</v>
      </c>
      <c r="F5145" s="2" t="n">
        <v>132152.0625</v>
      </c>
      <c r="G5145" s="2" t="n">
        <v>4725.11425781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52951.34375</v>
      </c>
      <c r="D5146" s="2" t="n">
        <v>34716.3203125</v>
      </c>
      <c r="E5146" s="2" t="n">
        <v>23269.306640625</v>
      </c>
      <c r="F5146" s="2" t="n">
        <v>125935.2421875</v>
      </c>
      <c r="G5146" s="2" t="n">
        <v>4168.55126953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05855.3125</v>
      </c>
      <c r="D5147" s="2" t="n">
        <v>37937.9296875</v>
      </c>
      <c r="E5147" s="2" t="n">
        <v>27313.8515625</v>
      </c>
      <c r="F5147" s="2" t="n">
        <v>135933.8125</v>
      </c>
      <c r="G5147" s="2" t="n">
        <v>7243.625488281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34147.1875</v>
      </c>
      <c r="D5148" s="2" t="n">
        <v>42148.625</v>
      </c>
      <c r="E5148" s="2" t="n">
        <v>27134.470703125</v>
      </c>
      <c r="F5148" s="2" t="n">
        <v>134380.734375</v>
      </c>
      <c r="G5148" s="2" t="n">
        <v>3854.76342773438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17164.5625</v>
      </c>
      <c r="D5149" s="2" t="n">
        <v>37134.19921875</v>
      </c>
      <c r="E5149" s="2" t="n">
        <v>25657.990234375</v>
      </c>
      <c r="F5149" s="2" t="n">
        <v>126669.4296875</v>
      </c>
      <c r="G5149" s="2" t="n">
        <v>3415.66625976563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421140.25</v>
      </c>
      <c r="D5150" s="2" t="n">
        <v>54088.05078125</v>
      </c>
      <c r="E5150" s="2" t="n">
        <v>36411.03125</v>
      </c>
      <c r="F5150" s="2" t="n">
        <v>138358.359375</v>
      </c>
      <c r="G5150" s="2" t="n">
        <v>13652.8593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41973.0234375</v>
      </c>
      <c r="D5151" s="2" t="n">
        <v>7630.326171875</v>
      </c>
      <c r="E5151" s="2" t="n">
        <v>26275.59765625</v>
      </c>
      <c r="F5151" s="2" t="n">
        <v>122073.234375</v>
      </c>
      <c r="G5151" s="2" t="n">
        <v>7380.410644531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14846.9375</v>
      </c>
      <c r="D5152" s="2" t="n">
        <v>26440.537109375</v>
      </c>
      <c r="E5152" s="2" t="n">
        <v>26556.267578125</v>
      </c>
      <c r="F5152" s="2" t="n">
        <v>126723.984375</v>
      </c>
      <c r="G5152" s="2" t="n">
        <v>4774.507324218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23158.34375</v>
      </c>
      <c r="D5153" s="2" t="n">
        <v>31212.888671875</v>
      </c>
      <c r="E5153" s="2" t="n">
        <v>29582.5625</v>
      </c>
      <c r="F5153" s="2" t="n">
        <v>129948.828125</v>
      </c>
      <c r="G5153" s="2" t="n">
        <v>3891.761230468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311672.59375</v>
      </c>
      <c r="D5154" s="2" t="n">
        <v>41212.2109375</v>
      </c>
      <c r="E5154" s="2" t="n">
        <v>25020.310546875</v>
      </c>
      <c r="F5154" s="2" t="n">
        <v>127603.75</v>
      </c>
      <c r="G5154" s="2" t="n">
        <v>4460.19775390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96861.3125</v>
      </c>
      <c r="D5155" s="2" t="n">
        <v>41415.89453125</v>
      </c>
      <c r="E5155" s="2" t="n">
        <v>23451.435546875</v>
      </c>
      <c r="F5155" s="2" t="n">
        <v>126169.8984375</v>
      </c>
      <c r="G5155" s="2" t="n">
        <v>6230.09960937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24751.8125</v>
      </c>
      <c r="D5156" s="2" t="n">
        <v>49409.078125</v>
      </c>
      <c r="E5156" s="2" t="n">
        <v>23737.103515625</v>
      </c>
      <c r="F5156" s="2" t="n">
        <v>134125.4375</v>
      </c>
      <c r="G5156" s="2" t="n">
        <v>5633.252441406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288241.09375</v>
      </c>
      <c r="D5157" s="2" t="n">
        <v>42522.328125</v>
      </c>
      <c r="E5157" s="2" t="n">
        <v>24885.74609375</v>
      </c>
      <c r="F5157" s="2" t="n">
        <v>142510.78125</v>
      </c>
      <c r="G5157" s="2" t="n">
        <v>9325.333984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69744.6875</v>
      </c>
      <c r="D5158" s="2" t="n">
        <v>36549.6484375</v>
      </c>
      <c r="E5158" s="2" t="n">
        <v>24327.1015625</v>
      </c>
      <c r="F5158" s="2" t="n">
        <v>135336.078125</v>
      </c>
      <c r="G5158" s="2" t="n">
        <v>3828.14965820313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70305.03125</v>
      </c>
      <c r="D5159" s="2" t="n">
        <v>34305.46875</v>
      </c>
      <c r="E5159" s="2" t="n">
        <v>25463.46484375</v>
      </c>
      <c r="F5159" s="2" t="n">
        <v>136748.671875</v>
      </c>
      <c r="G5159" s="2" t="n">
        <v>3224.6147460937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341438.96875</v>
      </c>
      <c r="D5160" s="2" t="n">
        <v>41687.8515625</v>
      </c>
      <c r="E5160" s="2" t="n">
        <v>26346.720703125</v>
      </c>
      <c r="F5160" s="2" t="n">
        <v>133563.328125</v>
      </c>
      <c r="G5160" s="2" t="n">
        <v>3449.027832031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42124.09375</v>
      </c>
      <c r="D5161" s="2" t="n">
        <v>40477.2734375</v>
      </c>
      <c r="E5161" s="2" t="n">
        <v>26775.212890625</v>
      </c>
      <c r="F5161" s="2" t="n">
        <v>133782.328125</v>
      </c>
      <c r="G5161" s="2" t="n">
        <v>2948.22827148438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63705.96875</v>
      </c>
      <c r="D5162" s="2" t="n">
        <v>44731.29296875</v>
      </c>
      <c r="E5162" s="2" t="n">
        <v>30773.3515625</v>
      </c>
      <c r="F5162" s="2" t="n">
        <v>138686.171875</v>
      </c>
      <c r="G5162" s="2" t="n">
        <v>6663.33496093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98967.34375</v>
      </c>
      <c r="D5163" s="2" t="n">
        <v>34642.12109375</v>
      </c>
      <c r="E5163" s="2" t="n">
        <v>26877.49609375</v>
      </c>
      <c r="F5163" s="2" t="n">
        <v>132867.484375</v>
      </c>
      <c r="G5163" s="2" t="n">
        <v>4048.87402343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88225.3125</v>
      </c>
      <c r="D5164" s="2" t="n">
        <v>34008.1015625</v>
      </c>
      <c r="E5164" s="2" t="n">
        <v>25693.537109375</v>
      </c>
      <c r="F5164" s="2" t="n">
        <v>127146.6328125</v>
      </c>
      <c r="G5164" s="2" t="n">
        <v>3089.326171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85905.78125</v>
      </c>
      <c r="D5165" s="2" t="n">
        <v>36215.86328125</v>
      </c>
      <c r="E5165" s="2" t="n">
        <v>25456.796875</v>
      </c>
      <c r="F5165" s="2" t="n">
        <v>129203.40625</v>
      </c>
      <c r="G5165" s="2" t="n">
        <v>4480.265136718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12309.9375</v>
      </c>
      <c r="D5166" s="2" t="n">
        <v>40820.4375</v>
      </c>
      <c r="E5166" s="2" t="n">
        <v>24266.763671875</v>
      </c>
      <c r="F5166" s="2" t="n">
        <v>129428.7109375</v>
      </c>
      <c r="G5166" s="2" t="n">
        <v>4512.10253906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321153.25</v>
      </c>
      <c r="D5167" s="2" t="n">
        <v>43755.86328125</v>
      </c>
      <c r="E5167" s="2" t="n">
        <v>23155.24609375</v>
      </c>
      <c r="F5167" s="2" t="n">
        <v>132181.078125</v>
      </c>
      <c r="G5167" s="2" t="n">
        <v>2982.88110351563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50939.90625</v>
      </c>
      <c r="D5168" s="2" t="n">
        <v>53409.5390625</v>
      </c>
      <c r="E5168" s="2" t="n">
        <v>25767.00390625</v>
      </c>
      <c r="F5168" s="2" t="n">
        <v>142967.34375</v>
      </c>
      <c r="G5168" s="2" t="n">
        <v>7089.06396484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25363.125</v>
      </c>
      <c r="D5169" s="2" t="n">
        <v>49711.640625</v>
      </c>
      <c r="E5169" s="2" t="n">
        <v>22564.541015625</v>
      </c>
      <c r="F5169" s="2" t="n">
        <v>141278.40625</v>
      </c>
      <c r="G5169" s="2" t="n">
        <v>3790.390136718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41190.96875</v>
      </c>
      <c r="D5170" s="2" t="n">
        <v>49047.70703125</v>
      </c>
      <c r="E5170" s="2" t="n">
        <v>25161.6953125</v>
      </c>
      <c r="F5170" s="2" t="n">
        <v>143739.140625</v>
      </c>
      <c r="G5170" s="2" t="n">
        <v>3991.823730468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23326.0625</v>
      </c>
      <c r="D5171" s="2" t="n">
        <v>43820.76171875</v>
      </c>
      <c r="E5171" s="2" t="n">
        <v>25023.720703125</v>
      </c>
      <c r="F5171" s="2" t="n">
        <v>137272.28125</v>
      </c>
      <c r="G5171" s="2" t="n">
        <v>3761.96093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317090.46875</v>
      </c>
      <c r="D5172" s="2" t="n">
        <v>40351.9609375</v>
      </c>
      <c r="E5172" s="2" t="n">
        <v>24962.48046875</v>
      </c>
      <c r="F5172" s="2" t="n">
        <v>133351.390625</v>
      </c>
      <c r="G5172" s="2" t="n">
        <v>2856.23071289063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317300.5</v>
      </c>
      <c r="D5173" s="2" t="n">
        <v>39359.6484375</v>
      </c>
      <c r="E5173" s="2" t="n">
        <v>25560.91796875</v>
      </c>
      <c r="F5173" s="2" t="n">
        <v>132796.59375</v>
      </c>
      <c r="G5173" s="2" t="n">
        <v>3049.69409179688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05632.6875</v>
      </c>
      <c r="D5174" s="2" t="n">
        <v>38680.53515625</v>
      </c>
      <c r="E5174" s="2" t="n">
        <v>26079.81640625</v>
      </c>
      <c r="F5174" s="2" t="n">
        <v>132344.65625</v>
      </c>
      <c r="G5174" s="2" t="n">
        <v>2929.60742187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94880.625</v>
      </c>
      <c r="D5175" s="2" t="n">
        <v>36728.8984375</v>
      </c>
      <c r="E5175" s="2" t="n">
        <v>24443.6015625</v>
      </c>
      <c r="F5175" s="2" t="n">
        <v>124586.359375</v>
      </c>
      <c r="G5175" s="2" t="n">
        <v>2973.520019531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305436.53125</v>
      </c>
      <c r="D5176" s="2" t="n">
        <v>39694.25</v>
      </c>
      <c r="E5176" s="2" t="n">
        <v>25918.85546875</v>
      </c>
      <c r="F5176" s="2" t="n">
        <v>132205.515625</v>
      </c>
      <c r="G5176" s="2" t="n">
        <v>4638.800781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06765.9375</v>
      </c>
      <c r="D5177" s="2" t="n">
        <v>39138.82421875</v>
      </c>
      <c r="E5177" s="2" t="n">
        <v>24519.6171875</v>
      </c>
      <c r="F5177" s="2" t="n">
        <v>128776.265625</v>
      </c>
      <c r="G5177" s="2" t="n">
        <v>3480.37182617188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04357.9375</v>
      </c>
      <c r="D5178" s="2" t="n">
        <v>43371.80078125</v>
      </c>
      <c r="E5178" s="2" t="n">
        <v>24982.599609375</v>
      </c>
      <c r="F5178" s="2" t="n">
        <v>128371.4140625</v>
      </c>
      <c r="G5178" s="2" t="n">
        <v>4194.16699218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66383.0625</v>
      </c>
      <c r="D5179" s="2" t="n">
        <v>39409.96875</v>
      </c>
      <c r="E5179" s="2" t="n">
        <v>25427.681640625</v>
      </c>
      <c r="F5179" s="2" t="n">
        <v>133974.171875</v>
      </c>
      <c r="G5179" s="2" t="n">
        <v>7857.466308593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60405.28125</v>
      </c>
      <c r="D5180" s="2" t="n">
        <v>53644.07421875</v>
      </c>
      <c r="E5180" s="2" t="n">
        <v>23971.318359375</v>
      </c>
      <c r="F5180" s="2" t="n">
        <v>149653.21875</v>
      </c>
      <c r="G5180" s="2" t="n">
        <v>3483.63647460938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72098.1875</v>
      </c>
      <c r="D5181" s="2" t="n">
        <v>58857.44921875</v>
      </c>
      <c r="E5181" s="2" t="n">
        <v>24349.91015625</v>
      </c>
      <c r="F5181" s="2" t="n">
        <v>154705.4375</v>
      </c>
      <c r="G5181" s="2" t="n">
        <v>7323.60839843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369714.84375</v>
      </c>
      <c r="D5182" s="2" t="n">
        <v>54903.75390625</v>
      </c>
      <c r="E5182" s="2" t="n">
        <v>25034.7890625</v>
      </c>
      <c r="F5182" s="2" t="n">
        <v>155969.5625</v>
      </c>
      <c r="G5182" s="2" t="n">
        <v>3996.58422851563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333053.03125</v>
      </c>
      <c r="D5183" s="2" t="n">
        <v>48789.8359375</v>
      </c>
      <c r="E5183" s="2" t="n">
        <v>25488.029296875</v>
      </c>
      <c r="F5183" s="2" t="n">
        <v>146934.8125</v>
      </c>
      <c r="G5183" s="2" t="n">
        <v>4578.79101562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35171.28125</v>
      </c>
      <c r="D5184" s="2" t="n">
        <v>45917.2265625</v>
      </c>
      <c r="E5184" s="2" t="n">
        <v>26172.75</v>
      </c>
      <c r="F5184" s="2" t="n">
        <v>143534.953125</v>
      </c>
      <c r="G5184" s="2" t="n">
        <v>3365.657226562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29453.78125</v>
      </c>
      <c r="D5185" s="2" t="n">
        <v>43345.46484375</v>
      </c>
      <c r="E5185" s="2" t="n">
        <v>26150.494140625</v>
      </c>
      <c r="F5185" s="2" t="n">
        <v>140275.03125</v>
      </c>
      <c r="G5185" s="2" t="n">
        <v>3112.97045898438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02070.59375</v>
      </c>
      <c r="D5186" s="2" t="n">
        <v>39255.18359375</v>
      </c>
      <c r="E5186" s="2" t="n">
        <v>25062.654296875</v>
      </c>
      <c r="F5186" s="2" t="n">
        <v>128728.2890625</v>
      </c>
      <c r="G5186" s="2" t="n">
        <v>4726.235351562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 t="n">
        <v>30340.18359375</v>
      </c>
      <c r="D5187" s="2" t="n">
        <v>7134.91943359375</v>
      </c>
      <c r="E5187" s="2" t="n">
        <v>4304.41943359375</v>
      </c>
      <c r="F5187" s="2" t="n">
        <v>6003.13037109375</v>
      </c>
      <c r="G5187" s="2" t="n">
        <v>3629.0478515625</v>
      </c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 t="n">
        <v>31124.001953125</v>
      </c>
      <c r="D5188" s="2" t="n">
        <v>5035.0400390625</v>
      </c>
      <c r="E5188" s="2" t="n">
        <v>3360.89111328125</v>
      </c>
      <c r="F5188" s="2" t="n">
        <v>6077.04833984375</v>
      </c>
      <c r="G5188" s="2" t="n">
        <v>3553.1005859375</v>
      </c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 t="n">
        <v>34143.08984375</v>
      </c>
      <c r="D5189" s="2" t="n">
        <v>5264.5341796875</v>
      </c>
      <c r="E5189" s="2" t="n">
        <v>3472.65112304688</v>
      </c>
      <c r="F5189" s="2" t="n">
        <v>5797.58447265625</v>
      </c>
      <c r="G5189" s="2" t="n">
        <v>3277.70141601563</v>
      </c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 t="n">
        <v>41176.85546875</v>
      </c>
      <c r="D5190" s="2" t="n">
        <v>9669.1220703125</v>
      </c>
      <c r="E5190" s="2" t="n">
        <v>6979.16845703125</v>
      </c>
      <c r="F5190" s="2" t="n">
        <v>9533.232421875</v>
      </c>
      <c r="G5190" s="2" t="n">
        <v>6165.07275390625</v>
      </c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 t="n">
        <v>39444.69921875</v>
      </c>
      <c r="D5191" s="2" t="n">
        <v>6430.974609375</v>
      </c>
      <c r="E5191" s="2" t="n">
        <v>4169.06494140625</v>
      </c>
      <c r="F5191" s="2" t="n">
        <v>6739.94775390625</v>
      </c>
      <c r="G5191" s="2" t="n">
        <v>3620.62329101563</v>
      </c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 t="n">
        <v>43190.9609375</v>
      </c>
      <c r="D5192" s="2" t="n">
        <v>5351.97119140625</v>
      </c>
      <c r="E5192" s="2" t="n">
        <v>3585.94970703125</v>
      </c>
      <c r="F5192" s="2" t="n">
        <v>5747.9541015625</v>
      </c>
      <c r="G5192" s="2" t="n">
        <v>3092.2143554687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0177</v>
      </c>
      <c r="D5193" s="2" t="n">
        <v>30794.607421875</v>
      </c>
      <c r="E5193" s="2" t="n">
        <v>14628.1015625</v>
      </c>
      <c r="F5193" s="2" t="n">
        <v>100117.71875</v>
      </c>
      <c r="G5193" s="2" t="n">
        <v>3031.64282226563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62318.78125</v>
      </c>
      <c r="D5194" s="2" t="n">
        <v>37872.20703125</v>
      </c>
      <c r="E5194" s="2" t="n">
        <v>20271.48046875</v>
      </c>
      <c r="F5194" s="2" t="n">
        <v>126999.3125</v>
      </c>
      <c r="G5194" s="2" t="n">
        <v>3565.10668945313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52152.75</v>
      </c>
      <c r="D5195" s="2" t="n">
        <v>34446.734375</v>
      </c>
      <c r="E5195" s="2" t="n">
        <v>21777.857421875</v>
      </c>
      <c r="F5195" s="2" t="n">
        <v>127542.5859375</v>
      </c>
      <c r="G5195" s="2" t="n">
        <v>3108.295410156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85006.15625</v>
      </c>
      <c r="D5196" s="2" t="n">
        <v>38746.76171875</v>
      </c>
      <c r="E5196" s="2" t="n">
        <v>21835.515625</v>
      </c>
      <c r="F5196" s="2" t="n">
        <v>119067.890625</v>
      </c>
      <c r="G5196" s="2" t="n">
        <v>3403.89916992188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95235.71875</v>
      </c>
      <c r="D5197" s="2" t="n">
        <v>39193.87109375</v>
      </c>
      <c r="E5197" s="2" t="n">
        <v>23072.166015625</v>
      </c>
      <c r="F5197" s="2" t="n">
        <v>125048.921875</v>
      </c>
      <c r="G5197" s="2" t="n">
        <v>3618.6201171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75589.65625</v>
      </c>
      <c r="D5198" s="2" t="n">
        <v>40270.875</v>
      </c>
      <c r="E5198" s="2" t="n">
        <v>26784.96484375</v>
      </c>
      <c r="F5198" s="2" t="n">
        <v>137312.296875</v>
      </c>
      <c r="G5198" s="2" t="n">
        <v>5351.46630859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43052.0625</v>
      </c>
      <c r="D5199" s="2" t="n">
        <v>32659.099609375</v>
      </c>
      <c r="E5199" s="2" t="n">
        <v>24602.875</v>
      </c>
      <c r="F5199" s="2" t="n">
        <v>128512.8125</v>
      </c>
      <c r="G5199" s="2" t="n">
        <v>4731.40332031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796063.3125</v>
      </c>
      <c r="D5200" s="2" t="n">
        <v>106195.5078125</v>
      </c>
      <c r="E5200" s="2" t="n">
        <v>78085.75</v>
      </c>
      <c r="F5200" s="2" t="n">
        <v>384596.71875</v>
      </c>
      <c r="G5200" s="2" t="n">
        <v>23481.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0802.8125</v>
      </c>
      <c r="D5201" s="2" t="n">
        <v>39278.1484375</v>
      </c>
      <c r="E5201" s="2" t="n">
        <v>24926.298828125</v>
      </c>
      <c r="F5201" s="2" t="n">
        <v>132515.6875</v>
      </c>
      <c r="G5201" s="2" t="n">
        <v>3880.57690429688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97691.125</v>
      </c>
      <c r="D5202" s="2" t="n">
        <v>44004.8671875</v>
      </c>
      <c r="E5202" s="2" t="n">
        <v>22730.728515625</v>
      </c>
      <c r="F5202" s="2" t="n">
        <v>133175.671875</v>
      </c>
      <c r="G5202" s="2" t="n">
        <v>4939.049316406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17514.5625</v>
      </c>
      <c r="D5203" s="2" t="n">
        <v>48061.62109375</v>
      </c>
      <c r="E5203" s="2" t="n">
        <v>21586.59765625</v>
      </c>
      <c r="F5203" s="2" t="n">
        <v>136106.109375</v>
      </c>
      <c r="G5203" s="2" t="n">
        <v>3220.895019531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318513.6875</v>
      </c>
      <c r="D5204" s="2" t="n">
        <v>52088.2265625</v>
      </c>
      <c r="E5204" s="2" t="n">
        <v>20454.416015625</v>
      </c>
      <c r="F5204" s="2" t="n">
        <v>135830.09375</v>
      </c>
      <c r="G5204" s="2" t="n">
        <v>4259.922363281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7770.78125</v>
      </c>
      <c r="D5205" s="2" t="n">
        <v>39035.75390625</v>
      </c>
      <c r="E5205" s="2" t="n">
        <v>20545.853515625</v>
      </c>
      <c r="F5205" s="2" t="n">
        <v>131765.03125</v>
      </c>
      <c r="G5205" s="2" t="n">
        <v>3752.21289062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86585.71875</v>
      </c>
      <c r="D5206" s="2" t="n">
        <v>39895.40234375</v>
      </c>
      <c r="E5206" s="2" t="n">
        <v>23500.044921875</v>
      </c>
      <c r="F5206" s="2" t="n">
        <v>136631.671875</v>
      </c>
      <c r="G5206" s="2" t="n">
        <v>4274.332031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61162.734375</v>
      </c>
      <c r="D5207" s="2" t="n">
        <v>35554.28125</v>
      </c>
      <c r="E5207" s="2" t="n">
        <v>24206.521484375</v>
      </c>
      <c r="F5207" s="2" t="n">
        <v>132313</v>
      </c>
      <c r="G5207" s="2" t="n">
        <v>3464.3920898437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309847.65625</v>
      </c>
      <c r="D5208" s="2" t="n">
        <v>39995.75390625</v>
      </c>
      <c r="E5208" s="2" t="n">
        <v>23866.361328125</v>
      </c>
      <c r="F5208" s="2" t="n">
        <v>127827.609375</v>
      </c>
      <c r="G5208" s="2" t="n">
        <v>3923.18286132813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26003.03125</v>
      </c>
      <c r="D5209" s="2" t="n">
        <v>41063.77734375</v>
      </c>
      <c r="E5209" s="2" t="n">
        <v>27361.42578125</v>
      </c>
      <c r="F5209" s="2" t="n">
        <v>148181.4375</v>
      </c>
      <c r="G5209" s="2" t="n">
        <v>4188.56005859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309491.28125</v>
      </c>
      <c r="D5210" s="2" t="n">
        <v>37864.625</v>
      </c>
      <c r="E5210" s="2" t="n">
        <v>24537.875</v>
      </c>
      <c r="F5210" s="2" t="n">
        <v>126942.328125</v>
      </c>
      <c r="G5210" s="2" t="n">
        <v>2951.12622070313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8327.564453125</v>
      </c>
      <c r="D5211" s="2" t="n">
        <v>4643.47412109375</v>
      </c>
      <c r="E5211" s="2" t="n">
        <v>25448.1015625</v>
      </c>
      <c r="F5211" s="2" t="n">
        <v>132578.484375</v>
      </c>
      <c r="G5211" s="2" t="n">
        <v>3386.361816406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687800.25</v>
      </c>
      <c r="D5212" s="2" t="n">
        <v>83180.4921875</v>
      </c>
      <c r="E5212" s="2" t="n">
        <v>79669.25</v>
      </c>
      <c r="F5212" s="2" t="n">
        <v>425618.5625</v>
      </c>
      <c r="G5212" s="2" t="n">
        <v>11380.3964843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52184.421875</v>
      </c>
      <c r="D5213" s="2" t="n">
        <v>33648.6328125</v>
      </c>
      <c r="E5213" s="2" t="n">
        <v>26450.201171875</v>
      </c>
      <c r="F5213" s="2" t="n">
        <v>139447.765625</v>
      </c>
      <c r="G5213" s="2" t="n">
        <v>3939.22387695313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43350.125</v>
      </c>
      <c r="D5214" s="2" t="n">
        <v>47474.62890625</v>
      </c>
      <c r="E5214" s="2" t="n">
        <v>25867.033203125</v>
      </c>
      <c r="F5214" s="2" t="n">
        <v>140768.484375</v>
      </c>
      <c r="G5214" s="2" t="n">
        <v>4137.7197265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46780.40625</v>
      </c>
      <c r="D5215" s="2" t="n">
        <v>50694.20703125</v>
      </c>
      <c r="E5215" s="2" t="n">
        <v>25275.775390625</v>
      </c>
      <c r="F5215" s="2" t="n">
        <v>144133.625</v>
      </c>
      <c r="G5215" s="2" t="n">
        <v>5719.179687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90503.6875</v>
      </c>
      <c r="D5216" s="2" t="n">
        <v>62061.5625</v>
      </c>
      <c r="E5216" s="2" t="n">
        <v>27312.064453125</v>
      </c>
      <c r="F5216" s="2" t="n">
        <v>153591.578125</v>
      </c>
      <c r="G5216" s="2" t="n">
        <v>8137.018066406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5454.4375</v>
      </c>
      <c r="D5217" s="2" t="n">
        <v>39414.66015625</v>
      </c>
      <c r="E5217" s="2" t="n">
        <v>22036.810546875</v>
      </c>
      <c r="F5217" s="2" t="n">
        <v>132545.25</v>
      </c>
      <c r="G5217" s="2" t="n">
        <v>4138.224121093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290109.78125</v>
      </c>
      <c r="D5218" s="2" t="n">
        <v>39504.34765625</v>
      </c>
      <c r="E5218" s="2" t="n">
        <v>29809.40625</v>
      </c>
      <c r="F5218" s="2" t="n">
        <v>174397.328125</v>
      </c>
      <c r="G5218" s="2" t="n">
        <v>5557.72216796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83567.875</v>
      </c>
      <c r="D5219" s="2" t="n">
        <v>35447.5078125</v>
      </c>
      <c r="E5219" s="2" t="n">
        <v>24495.94140625</v>
      </c>
      <c r="F5219" s="2" t="n">
        <v>132222.34375</v>
      </c>
      <c r="G5219" s="2" t="n">
        <v>2805.69995117188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316197.5</v>
      </c>
      <c r="D5220" s="2" t="n">
        <v>38794.6796875</v>
      </c>
      <c r="E5220" s="2" t="n">
        <v>24468.861328125</v>
      </c>
      <c r="F5220" s="2" t="n">
        <v>126039.5234375</v>
      </c>
      <c r="G5220" s="2" t="n">
        <v>3373.20141601563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21194.03125</v>
      </c>
      <c r="D5221" s="2" t="n">
        <v>38108.59765625</v>
      </c>
      <c r="E5221" s="2" t="n">
        <v>25538.51171875</v>
      </c>
      <c r="F5221" s="2" t="n">
        <v>126892.890625</v>
      </c>
      <c r="G5221" s="2" t="n">
        <v>3474.56518554688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3008.890625</v>
      </c>
      <c r="D5222" s="2" t="n">
        <v>27535.615234375</v>
      </c>
      <c r="E5222" s="2" t="n">
        <v>26312.228515625</v>
      </c>
      <c r="F5222" s="2" t="n">
        <v>138302.640625</v>
      </c>
      <c r="G5222" s="2" t="n">
        <v>2458.15698242188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85382.9375</v>
      </c>
      <c r="D5223" s="2" t="n">
        <v>33403.40234375</v>
      </c>
      <c r="E5223" s="2" t="n">
        <v>26014.5546875</v>
      </c>
      <c r="F5223" s="2" t="n">
        <v>128209.890625</v>
      </c>
      <c r="G5223" s="2" t="n">
        <v>2692.06445312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90718.28125</v>
      </c>
      <c r="D5224" s="2" t="n">
        <v>34573.6875</v>
      </c>
      <c r="E5224" s="2" t="n">
        <v>26647.412109375</v>
      </c>
      <c r="F5224" s="2" t="n">
        <v>131723.859375</v>
      </c>
      <c r="G5224" s="2" t="n">
        <v>3439.749511718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78932.375</v>
      </c>
      <c r="D5225" s="2" t="n">
        <v>37256.76171875</v>
      </c>
      <c r="E5225" s="2" t="n">
        <v>26966.16796875</v>
      </c>
      <c r="F5225" s="2" t="n">
        <v>129920.734375</v>
      </c>
      <c r="G5225" s="2" t="n">
        <v>4278.251464843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320267.6875</v>
      </c>
      <c r="D5226" s="2" t="n">
        <v>43543.20703125</v>
      </c>
      <c r="E5226" s="2" t="n">
        <v>25606.958984375</v>
      </c>
      <c r="F5226" s="2" t="n">
        <v>135133.5625</v>
      </c>
      <c r="G5226" s="2" t="n">
        <v>4151.00976562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14820.75</v>
      </c>
      <c r="D5227" s="2" t="n">
        <v>45315.96484375</v>
      </c>
      <c r="E5227" s="2" t="n">
        <v>23693.125</v>
      </c>
      <c r="F5227" s="2" t="n">
        <v>133183.890625</v>
      </c>
      <c r="G5227" s="2" t="n">
        <v>2722.39526367188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15637.75</v>
      </c>
      <c r="D5228" s="2" t="n">
        <v>47785.17578125</v>
      </c>
      <c r="E5228" s="2" t="n">
        <v>23070.349609375</v>
      </c>
      <c r="F5228" s="2" t="n">
        <v>140830.390625</v>
      </c>
      <c r="G5228" s="2" t="n">
        <v>3642.856933593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90476.5</v>
      </c>
      <c r="D5229" s="2" t="n">
        <v>41613.64453125</v>
      </c>
      <c r="E5229" s="2" t="n">
        <v>22790.28125</v>
      </c>
      <c r="F5229" s="2" t="n">
        <v>135113.140625</v>
      </c>
      <c r="G5229" s="2" t="n">
        <v>3375.85473632813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52257.21875</v>
      </c>
      <c r="D5230" s="2" t="n">
        <v>33181.91796875</v>
      </c>
      <c r="E5230" s="2" t="n">
        <v>23402.23046875</v>
      </c>
      <c r="F5230" s="2" t="n">
        <v>131767.046875</v>
      </c>
      <c r="G5230" s="2" t="n">
        <v>3384.60815429688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67224.15625</v>
      </c>
      <c r="D5231" s="2" t="n">
        <v>34469.50390625</v>
      </c>
      <c r="E5231" s="2" t="n">
        <v>26611.6328125</v>
      </c>
      <c r="F5231" s="2" t="n">
        <v>133893.90625</v>
      </c>
      <c r="G5231" s="2" t="n">
        <v>5863.9433593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311177.40625</v>
      </c>
      <c r="D5232" s="2" t="n">
        <v>38157.40625</v>
      </c>
      <c r="E5232" s="2" t="n">
        <v>25165.060546875</v>
      </c>
      <c r="F5232" s="2" t="n">
        <v>124408.71875</v>
      </c>
      <c r="G5232" s="2" t="n">
        <v>4926.473144531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8612.03125</v>
      </c>
      <c r="D5233" s="2" t="n">
        <v>39147.4296875</v>
      </c>
      <c r="E5233" s="2" t="n">
        <v>26069.919921875</v>
      </c>
      <c r="F5233" s="2" t="n">
        <v>126893.4609375</v>
      </c>
      <c r="G5233" s="2" t="n">
        <v>3454.12988281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08132.03125</v>
      </c>
      <c r="D5234" s="2" t="n">
        <v>36643.5078125</v>
      </c>
      <c r="E5234" s="2" t="n">
        <v>26093.6953125</v>
      </c>
      <c r="F5234" s="2" t="n">
        <v>121105.6875</v>
      </c>
      <c r="G5234" s="2" t="n">
        <v>4923.030761718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56583.59375</v>
      </c>
      <c r="D5235" s="2" t="n">
        <v>29708.931640625</v>
      </c>
      <c r="E5235" s="2" t="n">
        <v>23836.3203125</v>
      </c>
      <c r="F5235" s="2" t="n">
        <v>115733.2734375</v>
      </c>
      <c r="G5235" s="2" t="n">
        <v>2894.48852539063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81331.90625</v>
      </c>
      <c r="D5236" s="2" t="n">
        <v>34059.93359375</v>
      </c>
      <c r="E5236" s="2" t="n">
        <v>26623.646484375</v>
      </c>
      <c r="F5236" s="2" t="n">
        <v>129218.9453125</v>
      </c>
      <c r="G5236" s="2" t="n">
        <v>3100.07373046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69020.5625</v>
      </c>
      <c r="D5237" s="2" t="n">
        <v>34687.9609375</v>
      </c>
      <c r="E5237" s="2" t="n">
        <v>25290.212890625</v>
      </c>
      <c r="F5237" s="2" t="n">
        <v>123573.9921875</v>
      </c>
      <c r="G5237" s="2" t="n">
        <v>4166.50976562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22886.40625</v>
      </c>
      <c r="D5238" s="2" t="n">
        <v>42882.89453125</v>
      </c>
      <c r="E5238" s="2" t="n">
        <v>25637.744140625</v>
      </c>
      <c r="F5238" s="2" t="n">
        <v>129181.1015625</v>
      </c>
      <c r="G5238" s="2" t="n">
        <v>4620.2807617187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26846.34375</v>
      </c>
      <c r="D5239" s="2" t="n">
        <v>48118.35546875</v>
      </c>
      <c r="E5239" s="2" t="n">
        <v>25056.609375</v>
      </c>
      <c r="F5239" s="2" t="n">
        <v>131875.921875</v>
      </c>
      <c r="G5239" s="2" t="n">
        <v>3738.62011718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410349.15625</v>
      </c>
      <c r="D5240" s="2" t="n">
        <v>59398.5859375</v>
      </c>
      <c r="E5240" s="2" t="n">
        <v>29230.50390625</v>
      </c>
      <c r="F5240" s="2" t="n">
        <v>142838.796875</v>
      </c>
      <c r="G5240" s="2" t="n">
        <v>7359.36425781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6837.59375</v>
      </c>
      <c r="D5241" s="2" t="n">
        <v>41477.45703125</v>
      </c>
      <c r="E5241" s="2" t="n">
        <v>22687.701171875</v>
      </c>
      <c r="F5241" s="2" t="n">
        <v>132181.375</v>
      </c>
      <c r="G5241" s="2" t="n">
        <v>4708.33251953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50338.234375</v>
      </c>
      <c r="D5242" s="2" t="n">
        <v>34338.26171875</v>
      </c>
      <c r="E5242" s="2" t="n">
        <v>23291.443359375</v>
      </c>
      <c r="F5242" s="2" t="n">
        <v>125943.578125</v>
      </c>
      <c r="G5242" s="2" t="n">
        <v>4141.4350585937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02778.8125</v>
      </c>
      <c r="D5243" s="2" t="n">
        <v>37589.3828125</v>
      </c>
      <c r="E5243" s="2" t="n">
        <v>27391.26171875</v>
      </c>
      <c r="F5243" s="2" t="n">
        <v>136038.28125</v>
      </c>
      <c r="G5243" s="2" t="n">
        <v>7269.031738281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31880.9375</v>
      </c>
      <c r="D5244" s="2" t="n">
        <v>42107.70703125</v>
      </c>
      <c r="E5244" s="2" t="n">
        <v>27028.12109375</v>
      </c>
      <c r="F5244" s="2" t="n">
        <v>134526.46875</v>
      </c>
      <c r="G5244" s="2" t="n">
        <v>3700.7607421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14193.78125</v>
      </c>
      <c r="D5245" s="2" t="n">
        <v>37005.046875</v>
      </c>
      <c r="E5245" s="2" t="n">
        <v>25715.14453125</v>
      </c>
      <c r="F5245" s="2" t="n">
        <v>126640.3515625</v>
      </c>
      <c r="G5245" s="2" t="n">
        <v>3421.34008789063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417786.34375</v>
      </c>
      <c r="D5246" s="2" t="n">
        <v>53851.4453125</v>
      </c>
      <c r="E5246" s="2" t="n">
        <v>36195.4453125</v>
      </c>
      <c r="F5246" s="2" t="n">
        <v>138441.15625</v>
      </c>
      <c r="G5246" s="2" t="n">
        <v>13620.7744140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41756.4140625</v>
      </c>
      <c r="D5247" s="2" t="n">
        <v>7616.03857421875</v>
      </c>
      <c r="E5247" s="2" t="n">
        <v>26285.958984375</v>
      </c>
      <c r="F5247" s="2" t="n">
        <v>122260.875</v>
      </c>
      <c r="G5247" s="2" t="n">
        <v>7262.074218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13002.09375</v>
      </c>
      <c r="D5248" s="2" t="n">
        <v>26236.578125</v>
      </c>
      <c r="E5248" s="2" t="n">
        <v>26637.337890625</v>
      </c>
      <c r="F5248" s="2" t="n">
        <v>126958.3984375</v>
      </c>
      <c r="G5248" s="2" t="n">
        <v>4805.21777343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20271.125</v>
      </c>
      <c r="D5249" s="2" t="n">
        <v>31023.5</v>
      </c>
      <c r="E5249" s="2" t="n">
        <v>29474.623046875</v>
      </c>
      <c r="F5249" s="2" t="n">
        <v>130153.0234375</v>
      </c>
      <c r="G5249" s="2" t="n">
        <v>3690.7211914062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308694.78125</v>
      </c>
      <c r="D5250" s="2" t="n">
        <v>40941.2421875</v>
      </c>
      <c r="E5250" s="2" t="n">
        <v>25281.220703125</v>
      </c>
      <c r="F5250" s="2" t="n">
        <v>127981.203125</v>
      </c>
      <c r="G5250" s="2" t="n">
        <v>4513.44824218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3859.09375</v>
      </c>
      <c r="D5251" s="2" t="n">
        <v>41136.44140625</v>
      </c>
      <c r="E5251" s="2" t="n">
        <v>23639.94140625</v>
      </c>
      <c r="F5251" s="2" t="n">
        <v>126039.4765625</v>
      </c>
      <c r="G5251" s="2" t="n">
        <v>6107.753417968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21736.09375</v>
      </c>
      <c r="D5252" s="2" t="n">
        <v>49116.50390625</v>
      </c>
      <c r="E5252" s="2" t="n">
        <v>23916.103515625</v>
      </c>
      <c r="F5252" s="2" t="n">
        <v>134133.640625</v>
      </c>
      <c r="G5252" s="2" t="n">
        <v>5566.10107421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285072.65625</v>
      </c>
      <c r="D5253" s="2" t="n">
        <v>42515.18359375</v>
      </c>
      <c r="E5253" s="2" t="n">
        <v>24887.0546875</v>
      </c>
      <c r="F5253" s="2" t="n">
        <v>142465.5625</v>
      </c>
      <c r="G5253" s="2" t="n">
        <v>9250.057617187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66863.96875</v>
      </c>
      <c r="D5254" s="2" t="n">
        <v>36321.05078125</v>
      </c>
      <c r="E5254" s="2" t="n">
        <v>24407.90234375</v>
      </c>
      <c r="F5254" s="2" t="n">
        <v>135059.296875</v>
      </c>
      <c r="G5254" s="2" t="n">
        <v>3799.53564453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66899.8125</v>
      </c>
      <c r="D5255" s="2" t="n">
        <v>34224.953125</v>
      </c>
      <c r="E5255" s="2" t="n">
        <v>25468.78125</v>
      </c>
      <c r="F5255" s="2" t="n">
        <v>136717.140625</v>
      </c>
      <c r="G5255" s="2" t="n">
        <v>3383.187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338453.40625</v>
      </c>
      <c r="D5256" s="2" t="n">
        <v>41600.71875</v>
      </c>
      <c r="E5256" s="2" t="n">
        <v>26431.072265625</v>
      </c>
      <c r="F5256" s="2" t="n">
        <v>133703.265625</v>
      </c>
      <c r="G5256" s="2" t="n">
        <v>3384.67382812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39183.53125</v>
      </c>
      <c r="D5257" s="2" t="n">
        <v>40341.234375</v>
      </c>
      <c r="E5257" s="2" t="n">
        <v>26906.6015625</v>
      </c>
      <c r="F5257" s="2" t="n">
        <v>133870.84375</v>
      </c>
      <c r="G5257" s="2" t="n">
        <v>2881.24218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60808.65625</v>
      </c>
      <c r="D5258" s="2" t="n">
        <v>44443.38671875</v>
      </c>
      <c r="E5258" s="2" t="n">
        <v>30983.646484375</v>
      </c>
      <c r="F5258" s="2" t="n">
        <v>138865.796875</v>
      </c>
      <c r="G5258" s="2" t="n">
        <v>6611.520507812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96062.5</v>
      </c>
      <c r="D5259" s="2" t="n">
        <v>34326.44921875</v>
      </c>
      <c r="E5259" s="2" t="n">
        <v>27079.048828125</v>
      </c>
      <c r="F5259" s="2" t="n">
        <v>133024.078125</v>
      </c>
      <c r="G5259" s="2" t="n">
        <v>4217.062011718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85445.3125</v>
      </c>
      <c r="D5260" s="2" t="n">
        <v>33714.75390625</v>
      </c>
      <c r="E5260" s="2" t="n">
        <v>25714.53125</v>
      </c>
      <c r="F5260" s="2" t="n">
        <v>127507.3046875</v>
      </c>
      <c r="G5260" s="2" t="n">
        <v>3078.604980468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3322.1875</v>
      </c>
      <c r="D5261" s="2" t="n">
        <v>35887.5703125</v>
      </c>
      <c r="E5261" s="2" t="n">
        <v>25461.76171875</v>
      </c>
      <c r="F5261" s="2" t="n">
        <v>129448.3359375</v>
      </c>
      <c r="G5261" s="2" t="n">
        <v>4294.792968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09652.125</v>
      </c>
      <c r="D5262" s="2" t="n">
        <v>40480.46484375</v>
      </c>
      <c r="E5262" s="2" t="n">
        <v>24090.25390625</v>
      </c>
      <c r="F5262" s="2" t="n">
        <v>129652.2734375</v>
      </c>
      <c r="G5262" s="2" t="n">
        <v>4664.981445312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318735.0625</v>
      </c>
      <c r="D5263" s="2" t="n">
        <v>43384.61328125</v>
      </c>
      <c r="E5263" s="2" t="n">
        <v>23248.26953125</v>
      </c>
      <c r="F5263" s="2" t="n">
        <v>132317.734375</v>
      </c>
      <c r="G5263" s="2" t="n">
        <v>3090.336425781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47526.46875</v>
      </c>
      <c r="D5264" s="2" t="n">
        <v>53171.02734375</v>
      </c>
      <c r="E5264" s="2" t="n">
        <v>25767.00390625</v>
      </c>
      <c r="F5264" s="2" t="n">
        <v>143365.734375</v>
      </c>
      <c r="G5264" s="2" t="n">
        <v>7019.55566406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22377.625</v>
      </c>
      <c r="D5265" s="2" t="n">
        <v>49608.7734375</v>
      </c>
      <c r="E5265" s="2" t="n">
        <v>22410.16796875</v>
      </c>
      <c r="F5265" s="2" t="n">
        <v>141106.203125</v>
      </c>
      <c r="G5265" s="2" t="n">
        <v>3839.36499023438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38089.65625</v>
      </c>
      <c r="D5266" s="2" t="n">
        <v>48688.11328125</v>
      </c>
      <c r="E5266" s="2" t="n">
        <v>25313.072265625</v>
      </c>
      <c r="F5266" s="2" t="n">
        <v>143644.984375</v>
      </c>
      <c r="G5266" s="2" t="n">
        <v>4030.1118164062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20216.90625</v>
      </c>
      <c r="D5267" s="2" t="n">
        <v>43539.9375</v>
      </c>
      <c r="E5267" s="2" t="n">
        <v>25210.25390625</v>
      </c>
      <c r="F5267" s="2" t="n">
        <v>137289</v>
      </c>
      <c r="G5267" s="2" t="n">
        <v>3721.22387695313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314461.6875</v>
      </c>
      <c r="D5268" s="2" t="n">
        <v>40244.64453125</v>
      </c>
      <c r="E5268" s="2" t="n">
        <v>24911.9375</v>
      </c>
      <c r="F5268" s="2" t="n">
        <v>133260.390625</v>
      </c>
      <c r="G5268" s="2" t="n">
        <v>2780.2714843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313887.59375</v>
      </c>
      <c r="D5269" s="2" t="n">
        <v>39044.515625</v>
      </c>
      <c r="E5269" s="2" t="n">
        <v>25598.287109375</v>
      </c>
      <c r="F5269" s="2" t="n">
        <v>132927.765625</v>
      </c>
      <c r="G5269" s="2" t="n">
        <v>2984.21948242188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03032.375</v>
      </c>
      <c r="D5270" s="2" t="n">
        <v>38572.5</v>
      </c>
      <c r="E5270" s="2" t="n">
        <v>26219.857421875</v>
      </c>
      <c r="F5270" s="2" t="n">
        <v>132319.890625</v>
      </c>
      <c r="G5270" s="2" t="n">
        <v>2786.66333007813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92355.375</v>
      </c>
      <c r="D5271" s="2" t="n">
        <v>36573.5703125</v>
      </c>
      <c r="E5271" s="2" t="n">
        <v>24517.9140625</v>
      </c>
      <c r="F5271" s="2" t="n">
        <v>124686.0625</v>
      </c>
      <c r="G5271" s="2" t="n">
        <v>2935.08618164063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302718.53125</v>
      </c>
      <c r="D5272" s="2" t="n">
        <v>39512.45703125</v>
      </c>
      <c r="E5272" s="2" t="n">
        <v>26001.23046875</v>
      </c>
      <c r="F5272" s="2" t="n">
        <v>132326.9375</v>
      </c>
      <c r="G5272" s="2" t="n">
        <v>4691.369628906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03659.84375</v>
      </c>
      <c r="D5273" s="2" t="n">
        <v>38809.73828125</v>
      </c>
      <c r="E5273" s="2" t="n">
        <v>24793.0703125</v>
      </c>
      <c r="F5273" s="2" t="n">
        <v>129000.6953125</v>
      </c>
      <c r="G5273" s="2" t="n">
        <v>3492.63598632813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01636.34375</v>
      </c>
      <c r="D5274" s="2" t="n">
        <v>42926.71875</v>
      </c>
      <c r="E5274" s="2" t="n">
        <v>24947.6640625</v>
      </c>
      <c r="F5274" s="2" t="n">
        <v>128313.2421875</v>
      </c>
      <c r="G5274" s="2" t="n">
        <v>4298.563476562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64939.5</v>
      </c>
      <c r="D5275" s="2" t="n">
        <v>39086.76171875</v>
      </c>
      <c r="E5275" s="2" t="n">
        <v>25539.84765625</v>
      </c>
      <c r="F5275" s="2" t="n">
        <v>134172.65625</v>
      </c>
      <c r="G5275" s="2" t="n">
        <v>7770.294433593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57121.90625</v>
      </c>
      <c r="D5276" s="2" t="n">
        <v>53671.98046875</v>
      </c>
      <c r="E5276" s="2" t="n">
        <v>23892.7421875</v>
      </c>
      <c r="F5276" s="2" t="n">
        <v>149573.53125</v>
      </c>
      <c r="G5276" s="2" t="n">
        <v>3556.64013671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68660.9375</v>
      </c>
      <c r="D5277" s="2" t="n">
        <v>58601.16796875</v>
      </c>
      <c r="E5277" s="2" t="n">
        <v>24532.6953125</v>
      </c>
      <c r="F5277" s="2" t="n">
        <v>154341.921875</v>
      </c>
      <c r="G5277" s="2" t="n">
        <v>7098.8627929687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65801.5625</v>
      </c>
      <c r="D5278" s="2" t="n">
        <v>54411.80078125</v>
      </c>
      <c r="E5278" s="2" t="n">
        <v>25115.509765625</v>
      </c>
      <c r="F5278" s="2" t="n">
        <v>156038.546875</v>
      </c>
      <c r="G5278" s="2" t="n">
        <v>4036.930664062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330017.9375</v>
      </c>
      <c r="D5279" s="2" t="n">
        <v>48418.65625</v>
      </c>
      <c r="E5279" s="2" t="n">
        <v>25657.39453125</v>
      </c>
      <c r="F5279" s="2" t="n">
        <v>146861.734375</v>
      </c>
      <c r="G5279" s="2" t="n">
        <v>4557.0317382812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331407.34375</v>
      </c>
      <c r="D5280" s="2" t="n">
        <v>45654.1640625</v>
      </c>
      <c r="E5280" s="2" t="n">
        <v>26235.00390625</v>
      </c>
      <c r="F5280" s="2" t="n">
        <v>143106.828125</v>
      </c>
      <c r="G5280" s="2" t="n">
        <v>3198.3891601562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326373.0625</v>
      </c>
      <c r="D5281" s="2" t="n">
        <v>43062.7421875</v>
      </c>
      <c r="E5281" s="2" t="n">
        <v>26223.037109375</v>
      </c>
      <c r="F5281" s="2" t="n">
        <v>140252.796875</v>
      </c>
      <c r="G5281" s="2" t="n">
        <v>3311.1435546875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299701.84375</v>
      </c>
      <c r="D5282" s="2" t="n">
        <v>39041.7890625</v>
      </c>
      <c r="E5282" s="2" t="n">
        <v>25133.931640625</v>
      </c>
      <c r="F5282" s="2" t="n">
        <v>128702.0234375</v>
      </c>
      <c r="G5282" s="2" t="n">
        <v>4814.183105468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 t="n">
        <v>30539.37109375</v>
      </c>
      <c r="D5283" s="2" t="n">
        <v>7157.7275390625</v>
      </c>
      <c r="E5283" s="2" t="n">
        <v>4502.01953125</v>
      </c>
      <c r="F5283" s="2" t="n">
        <v>6035.71826171875</v>
      </c>
      <c r="G5283" s="2" t="n">
        <v>3790.97387695313</v>
      </c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 t="n">
        <v>30965.072265625</v>
      </c>
      <c r="D5284" s="2" t="n">
        <v>5009.1689453125</v>
      </c>
      <c r="E5284" s="2" t="n">
        <v>3443.52465820313</v>
      </c>
      <c r="F5284" s="2" t="n">
        <v>5880.5146484375</v>
      </c>
      <c r="G5284" s="2" t="n">
        <v>3468.060546875</v>
      </c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 t="n">
        <v>34104.97265625</v>
      </c>
      <c r="D5285" s="2" t="n">
        <v>5311.85205078125</v>
      </c>
      <c r="E5285" s="2" t="n">
        <v>3592.51684570313</v>
      </c>
      <c r="F5285" s="2" t="n">
        <v>5853.5830078125</v>
      </c>
      <c r="G5285" s="2" t="n">
        <v>3230.4521484375</v>
      </c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 t="n">
        <v>41259.15234375</v>
      </c>
      <c r="D5286" s="2" t="n">
        <v>9657.033203125</v>
      </c>
      <c r="E5286" s="2" t="n">
        <v>6999.6865234375</v>
      </c>
      <c r="F5286" s="2" t="n">
        <v>9490.1728515625</v>
      </c>
      <c r="G5286" s="2" t="n">
        <v>6252.71826171875</v>
      </c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 t="n">
        <v>39112.98046875</v>
      </c>
      <c r="D5287" s="2" t="n">
        <v>6502.2509765625</v>
      </c>
      <c r="E5287" s="2" t="n">
        <v>4080.40771484375</v>
      </c>
      <c r="F5287" s="2" t="n">
        <v>6491.07080078125</v>
      </c>
      <c r="G5287" s="2" t="n">
        <v>3539.4130859375</v>
      </c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 t="n">
        <v>42622.46484375</v>
      </c>
      <c r="D5288" s="2" t="n">
        <v>5648.0693359375</v>
      </c>
      <c r="E5288" s="2" t="n">
        <v>3374.13305664063</v>
      </c>
      <c r="F5288" s="2" t="n">
        <v>5739.45556640625</v>
      </c>
      <c r="G5288" s="2" t="n">
        <v>3224.9394531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49010.21875</v>
      </c>
      <c r="D5289" s="2" t="n">
        <v>30484.818359375</v>
      </c>
      <c r="E5289" s="2" t="n">
        <v>14749.1376953125</v>
      </c>
      <c r="F5289" s="2" t="n">
        <v>100167.421875</v>
      </c>
      <c r="G5289" s="2" t="n">
        <v>2828.38012695313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59653.09375</v>
      </c>
      <c r="D5290" s="2" t="n">
        <v>37511.0859375</v>
      </c>
      <c r="E5290" s="2" t="n">
        <v>20305.185546875</v>
      </c>
      <c r="F5290" s="2" t="n">
        <v>127196.0546875</v>
      </c>
      <c r="G5290" s="2" t="n">
        <v>3383.806640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49777.640625</v>
      </c>
      <c r="D5291" s="2" t="n">
        <v>34303.20703125</v>
      </c>
      <c r="E5291" s="2" t="n">
        <v>21615.08203125</v>
      </c>
      <c r="F5291" s="2" t="n">
        <v>127695.3515625</v>
      </c>
      <c r="G5291" s="2" t="n">
        <v>2978.2622070312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81940.625</v>
      </c>
      <c r="D5292" s="2" t="n">
        <v>38462.13671875</v>
      </c>
      <c r="E5292" s="2" t="n">
        <v>21591.326171875</v>
      </c>
      <c r="F5292" s="2" t="n">
        <v>119065.6328125</v>
      </c>
      <c r="G5292" s="2" t="n">
        <v>3422.90356445313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92422.3125</v>
      </c>
      <c r="D5293" s="2" t="n">
        <v>38885.0390625</v>
      </c>
      <c r="E5293" s="2" t="n">
        <v>23082.52734375</v>
      </c>
      <c r="F5293" s="2" t="n">
        <v>125123.0234375</v>
      </c>
      <c r="G5293" s="2" t="n">
        <v>3485.033691406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72966.71875</v>
      </c>
      <c r="D5294" s="2" t="n">
        <v>39839.4140625</v>
      </c>
      <c r="E5294" s="2" t="n">
        <v>26903.154296875</v>
      </c>
      <c r="F5294" s="2" t="n">
        <v>136728.984375</v>
      </c>
      <c r="G5294" s="2" t="n">
        <v>5513.63183593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40456.953125</v>
      </c>
      <c r="D5295" s="2" t="n">
        <v>32405.921875</v>
      </c>
      <c r="E5295" s="2" t="n">
        <v>24618.54296875</v>
      </c>
      <c r="F5295" s="2" t="n">
        <v>128362.9765625</v>
      </c>
      <c r="G5295" s="2" t="n">
        <v>4833.43847656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787012.375</v>
      </c>
      <c r="D5296" s="2" t="n">
        <v>104593.2578125</v>
      </c>
      <c r="E5296" s="2" t="n">
        <v>77811.8125</v>
      </c>
      <c r="F5296" s="2" t="n">
        <v>383920.25</v>
      </c>
      <c r="G5296" s="2" t="n">
        <v>23073.845703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67707.59375</v>
      </c>
      <c r="D5297" s="2" t="n">
        <v>38913.078125</v>
      </c>
      <c r="E5297" s="2" t="n">
        <v>25128.8671875</v>
      </c>
      <c r="F5297" s="2" t="n">
        <v>132865.421875</v>
      </c>
      <c r="G5297" s="2" t="n">
        <v>3912.22290039063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94285.46875</v>
      </c>
      <c r="D5298" s="2" t="n">
        <v>43593.62890625</v>
      </c>
      <c r="E5298" s="2" t="n">
        <v>22887.4765625</v>
      </c>
      <c r="F5298" s="2" t="n">
        <v>132937.3125</v>
      </c>
      <c r="G5298" s="2" t="n">
        <v>5061.724609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14328.28125</v>
      </c>
      <c r="D5299" s="2" t="n">
        <v>47371.96484375</v>
      </c>
      <c r="E5299" s="2" t="n">
        <v>21606.265625</v>
      </c>
      <c r="F5299" s="2" t="n">
        <v>136058.859375</v>
      </c>
      <c r="G5299" s="2" t="n">
        <v>3199.98754882813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315157.4375</v>
      </c>
      <c r="D5300" s="2" t="n">
        <v>51408.22265625</v>
      </c>
      <c r="E5300" s="2" t="n">
        <v>20579.578125</v>
      </c>
      <c r="F5300" s="2" t="n">
        <v>135796.875</v>
      </c>
      <c r="G5300" s="2" t="n">
        <v>4188.829101562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4990.8125</v>
      </c>
      <c r="D5301" s="2" t="n">
        <v>38656.90234375</v>
      </c>
      <c r="E5301" s="2" t="n">
        <v>20613.19921875</v>
      </c>
      <c r="F5301" s="2" t="n">
        <v>131998.875</v>
      </c>
      <c r="G5301" s="2" t="n">
        <v>3985.66870117188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83759.90625</v>
      </c>
      <c r="D5302" s="2" t="n">
        <v>39398.75390625</v>
      </c>
      <c r="E5302" s="2" t="n">
        <v>23474.564453125</v>
      </c>
      <c r="F5302" s="2" t="n">
        <v>136793.953125</v>
      </c>
      <c r="G5302" s="2" t="n">
        <v>4593.6040039062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8607.328125</v>
      </c>
      <c r="D5303" s="2" t="n">
        <v>35086.6484375</v>
      </c>
      <c r="E5303" s="2" t="n">
        <v>24172.435546875</v>
      </c>
      <c r="F5303" s="2" t="n">
        <v>132150.4375</v>
      </c>
      <c r="G5303" s="2" t="n">
        <v>3565.86938476563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307128.75</v>
      </c>
      <c r="D5304" s="2" t="n">
        <v>39873.39453125</v>
      </c>
      <c r="E5304" s="2" t="n">
        <v>23877.830078125</v>
      </c>
      <c r="F5304" s="2" t="n">
        <v>127523.015625</v>
      </c>
      <c r="G5304" s="2" t="n">
        <v>3938.280273437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323152.3125</v>
      </c>
      <c r="D5305" s="2" t="n">
        <v>40546.6015625</v>
      </c>
      <c r="E5305" s="2" t="n">
        <v>27300.212890625</v>
      </c>
      <c r="F5305" s="2" t="n">
        <v>147744.578125</v>
      </c>
      <c r="G5305" s="2" t="n">
        <v>3976.1752929687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306561.8125</v>
      </c>
      <c r="D5306" s="2" t="n">
        <v>37646.90234375</v>
      </c>
      <c r="E5306" s="2" t="n">
        <v>24736.599609375</v>
      </c>
      <c r="F5306" s="2" t="n">
        <v>126708.9765625</v>
      </c>
      <c r="G5306" s="2" t="n">
        <v>3012.77807617188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8557.546875</v>
      </c>
      <c r="D5307" s="2" t="n">
        <v>4567.42333984375</v>
      </c>
      <c r="E5307" s="2" t="n">
        <v>25368.38671875</v>
      </c>
      <c r="F5307" s="2" t="n">
        <v>132767.234375</v>
      </c>
      <c r="G5307" s="2" t="n">
        <v>3357.06958007813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678961.4375</v>
      </c>
      <c r="D5308" s="2" t="n">
        <v>82036.8515625</v>
      </c>
      <c r="E5308" s="2" t="n">
        <v>79863.46875</v>
      </c>
      <c r="F5308" s="2" t="n">
        <v>426011</v>
      </c>
      <c r="G5308" s="2" t="n">
        <v>11661.394531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48848.34375</v>
      </c>
      <c r="D5309" s="2" t="n">
        <v>33638.59375</v>
      </c>
      <c r="E5309" s="2" t="n">
        <v>26436.171875</v>
      </c>
      <c r="F5309" s="2" t="n">
        <v>139303</v>
      </c>
      <c r="G5309" s="2" t="n">
        <v>3884.8833007812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40218.875</v>
      </c>
      <c r="D5310" s="2" t="n">
        <v>47072.66015625</v>
      </c>
      <c r="E5310" s="2" t="n">
        <v>25899.80859375</v>
      </c>
      <c r="F5310" s="2" t="n">
        <v>140671.671875</v>
      </c>
      <c r="G5310" s="2" t="n">
        <v>4246.32128906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43799.34375</v>
      </c>
      <c r="D5311" s="2" t="n">
        <v>50424.546875</v>
      </c>
      <c r="E5311" s="2" t="n">
        <v>25020.662109375</v>
      </c>
      <c r="F5311" s="2" t="n">
        <v>144121.9375</v>
      </c>
      <c r="G5311" s="2" t="n">
        <v>5484.7778320312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87353.5625</v>
      </c>
      <c r="D5312" s="2" t="n">
        <v>61495.6796875</v>
      </c>
      <c r="E5312" s="2" t="n">
        <v>27299.62890625</v>
      </c>
      <c r="F5312" s="2" t="n">
        <v>153756.546875</v>
      </c>
      <c r="G5312" s="2" t="n">
        <v>8030.19238281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2888.84375</v>
      </c>
      <c r="D5313" s="2" t="n">
        <v>39266.1875</v>
      </c>
      <c r="E5313" s="2" t="n">
        <v>22089.794921875</v>
      </c>
      <c r="F5313" s="2" t="n">
        <v>132186.03125</v>
      </c>
      <c r="G5313" s="2" t="n">
        <v>4103.4584960937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287370.03125</v>
      </c>
      <c r="D5314" s="2" t="n">
        <v>39058.47265625</v>
      </c>
      <c r="E5314" s="2" t="n">
        <v>30322.193359375</v>
      </c>
      <c r="F5314" s="2" t="n">
        <v>174339.28125</v>
      </c>
      <c r="G5314" s="2" t="n">
        <v>5404.617187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80757.03125</v>
      </c>
      <c r="D5315" s="2" t="n">
        <v>34872.75</v>
      </c>
      <c r="E5315" s="2" t="n">
        <v>24502.904296875</v>
      </c>
      <c r="F5315" s="2" t="n">
        <v>131865.953125</v>
      </c>
      <c r="G5315" s="2" t="n">
        <v>3052.07055664063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313925.5625</v>
      </c>
      <c r="D5316" s="2" t="n">
        <v>38580.234375</v>
      </c>
      <c r="E5316" s="2" t="n">
        <v>24371.37109375</v>
      </c>
      <c r="F5316" s="2" t="n">
        <v>125847.1328125</v>
      </c>
      <c r="G5316" s="2" t="n">
        <v>3429.34936523438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18647.1875</v>
      </c>
      <c r="D5317" s="2" t="n">
        <v>37979.14453125</v>
      </c>
      <c r="E5317" s="2" t="n">
        <v>25381.5546875</v>
      </c>
      <c r="F5317" s="2" t="n">
        <v>126915.3671875</v>
      </c>
      <c r="G5317" s="2" t="n">
        <v>3491.61694335938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30647.484375</v>
      </c>
      <c r="D5318" s="2" t="n">
        <v>27303.037109375</v>
      </c>
      <c r="E5318" s="2" t="n">
        <v>26367.25</v>
      </c>
      <c r="F5318" s="2" t="n">
        <v>138010.5</v>
      </c>
      <c r="G5318" s="2" t="n">
        <v>2509.9985351562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83072.3125</v>
      </c>
      <c r="D5319" s="2" t="n">
        <v>33260.48828125</v>
      </c>
      <c r="E5319" s="2" t="n">
        <v>26057.9765625</v>
      </c>
      <c r="F5319" s="2" t="n">
        <v>128243.8359375</v>
      </c>
      <c r="G5319" s="2" t="n">
        <v>2664.85522460938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87729.59375</v>
      </c>
      <c r="D5320" s="2" t="n">
        <v>34394.48828125</v>
      </c>
      <c r="E5320" s="2" t="n">
        <v>26554.884765625</v>
      </c>
      <c r="F5320" s="2" t="n">
        <v>131685.03125</v>
      </c>
      <c r="G5320" s="2" t="n">
        <v>3251.89819335938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76286.625</v>
      </c>
      <c r="D5321" s="2" t="n">
        <v>37067.17578125</v>
      </c>
      <c r="E5321" s="2" t="n">
        <v>27055.701171875</v>
      </c>
      <c r="F5321" s="2" t="n">
        <v>129706.90625</v>
      </c>
      <c r="G5321" s="2" t="n">
        <v>4572.589355468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317470.0625</v>
      </c>
      <c r="D5322" s="2" t="n">
        <v>43395.4296875</v>
      </c>
      <c r="E5322" s="2" t="n">
        <v>25593.96875</v>
      </c>
      <c r="F5322" s="2" t="n">
        <v>135248.546875</v>
      </c>
      <c r="G5322" s="2" t="n">
        <v>4228.580078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12204.40625</v>
      </c>
      <c r="D5323" s="2" t="n">
        <v>44950.8671875</v>
      </c>
      <c r="E5323" s="2" t="n">
        <v>23665.87890625</v>
      </c>
      <c r="F5323" s="2" t="n">
        <v>133287.921875</v>
      </c>
      <c r="G5323" s="2" t="n">
        <v>2788.66040039063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12982.875</v>
      </c>
      <c r="D5324" s="2" t="n">
        <v>47286.3125</v>
      </c>
      <c r="E5324" s="2" t="n">
        <v>23198.25</v>
      </c>
      <c r="F5324" s="2" t="n">
        <v>140715.203125</v>
      </c>
      <c r="G5324" s="2" t="n">
        <v>3638.11523437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8105.90625</v>
      </c>
      <c r="D5325" s="2" t="n">
        <v>41194.28515625</v>
      </c>
      <c r="E5325" s="2" t="n">
        <v>22879.234375</v>
      </c>
      <c r="F5325" s="2" t="n">
        <v>134898.609375</v>
      </c>
      <c r="G5325" s="2" t="n">
        <v>3454.72094726563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49271.0625</v>
      </c>
      <c r="D5326" s="2" t="n">
        <v>33013.734375</v>
      </c>
      <c r="E5326" s="2" t="n">
        <v>23548.986328125</v>
      </c>
      <c r="F5326" s="2" t="n">
        <v>131599.28125</v>
      </c>
      <c r="G5326" s="2" t="n">
        <v>3317.856933593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64228.1875</v>
      </c>
      <c r="D5327" s="2" t="n">
        <v>34107.0546875</v>
      </c>
      <c r="E5327" s="2" t="n">
        <v>26740.65625</v>
      </c>
      <c r="F5327" s="2" t="n">
        <v>133955.390625</v>
      </c>
      <c r="G5327" s="2" t="n">
        <v>5753.342773437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308713.21875</v>
      </c>
      <c r="D5328" s="2" t="n">
        <v>37889.44921875</v>
      </c>
      <c r="E5328" s="2" t="n">
        <v>24962.646484375</v>
      </c>
      <c r="F5328" s="2" t="n">
        <v>124386.625</v>
      </c>
      <c r="G5328" s="2" t="n">
        <v>4765.747070312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26292.03125</v>
      </c>
      <c r="D5329" s="2" t="n">
        <v>38911.22265625</v>
      </c>
      <c r="E5329" s="2" t="n">
        <v>26212.248046875</v>
      </c>
      <c r="F5329" s="2" t="n">
        <v>127000.28125</v>
      </c>
      <c r="G5329" s="2" t="n">
        <v>3430.163574218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05843.40625</v>
      </c>
      <c r="D5330" s="2" t="n">
        <v>36283.25</v>
      </c>
      <c r="E5330" s="2" t="n">
        <v>26047.986328125</v>
      </c>
      <c r="F5330" s="2" t="n">
        <v>121233.703125</v>
      </c>
      <c r="G5330" s="2" t="n">
        <v>5024.930175781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54014.875</v>
      </c>
      <c r="D5331" s="2" t="n">
        <v>29498.248046875</v>
      </c>
      <c r="E5331" s="2" t="n">
        <v>23765.09375</v>
      </c>
      <c r="F5331" s="2" t="n">
        <v>115596.765625</v>
      </c>
      <c r="G5331" s="2" t="n">
        <v>2924.55395507813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78544.21875</v>
      </c>
      <c r="D5332" s="2" t="n">
        <v>33796.390625</v>
      </c>
      <c r="E5332" s="2" t="n">
        <v>26778.30078125</v>
      </c>
      <c r="F5332" s="2" t="n">
        <v>129300.0390625</v>
      </c>
      <c r="G5332" s="2" t="n">
        <v>3128.97680664063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6686</v>
      </c>
      <c r="D5333" s="2" t="n">
        <v>34707.41015625</v>
      </c>
      <c r="E5333" s="2" t="n">
        <v>25385.791015625</v>
      </c>
      <c r="F5333" s="2" t="n">
        <v>123551.28125</v>
      </c>
      <c r="G5333" s="2" t="n">
        <v>4217.20410156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20998.625</v>
      </c>
      <c r="D5334" s="2" t="n">
        <v>42693.4609375</v>
      </c>
      <c r="E5334" s="2" t="n">
        <v>25732.595703125</v>
      </c>
      <c r="F5334" s="2" t="n">
        <v>129063.015625</v>
      </c>
      <c r="G5334" s="2" t="n">
        <v>4619.31298828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24332.875</v>
      </c>
      <c r="D5335" s="2" t="n">
        <v>47802.125</v>
      </c>
      <c r="E5335" s="2" t="n">
        <v>24871.119140625</v>
      </c>
      <c r="F5335" s="2" t="n">
        <v>131878</v>
      </c>
      <c r="G5335" s="2" t="n">
        <v>3544.70385742188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405969.46875</v>
      </c>
      <c r="D5336" s="2" t="n">
        <v>59169.4375</v>
      </c>
      <c r="E5336" s="2" t="n">
        <v>29163.33984375</v>
      </c>
      <c r="F5336" s="2" t="n">
        <v>142635.53125</v>
      </c>
      <c r="G5336" s="2" t="n">
        <v>7236.145507812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73345.0625</v>
      </c>
      <c r="D5337" s="2" t="n">
        <v>41395.90234375</v>
      </c>
      <c r="E5337" s="2" t="n">
        <v>22731.326171875</v>
      </c>
      <c r="F5337" s="2" t="n">
        <v>132084.75</v>
      </c>
      <c r="G5337" s="2" t="n">
        <v>4758.6777343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47301.9375</v>
      </c>
      <c r="D5338" s="2" t="n">
        <v>34088.02734375</v>
      </c>
      <c r="E5338" s="2" t="n">
        <v>23115.400390625</v>
      </c>
      <c r="F5338" s="2" t="n">
        <v>125780.984375</v>
      </c>
      <c r="G5338" s="2" t="n">
        <v>4169.59423828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99655.0625</v>
      </c>
      <c r="D5339" s="2" t="n">
        <v>37300.3203125</v>
      </c>
      <c r="E5339" s="2" t="n">
        <v>27310.119140625</v>
      </c>
      <c r="F5339" s="2" t="n">
        <v>136189.90625</v>
      </c>
      <c r="G5339" s="2" t="n">
        <v>7228.569824218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29387.90625</v>
      </c>
      <c r="D5340" s="2" t="n">
        <v>41839.97265625</v>
      </c>
      <c r="E5340" s="2" t="n">
        <v>27217.8984375</v>
      </c>
      <c r="F5340" s="2" t="n">
        <v>134274.15625</v>
      </c>
      <c r="G5340" s="2" t="n">
        <v>3771.18872070313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311989</v>
      </c>
      <c r="D5341" s="2" t="n">
        <v>36833.43359375</v>
      </c>
      <c r="E5341" s="2" t="n">
        <v>25728.97265625</v>
      </c>
      <c r="F5341" s="2" t="n">
        <v>126703.953125</v>
      </c>
      <c r="G5341" s="2" t="n">
        <v>3463.894042968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415303.25</v>
      </c>
      <c r="D5342" s="2" t="n">
        <v>53379.1015625</v>
      </c>
      <c r="E5342" s="2" t="n">
        <v>36457.421875</v>
      </c>
      <c r="F5342" s="2" t="n">
        <v>138445.65625</v>
      </c>
      <c r="G5342" s="2" t="n">
        <v>13540.101562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41560.08984375</v>
      </c>
      <c r="D5343" s="2" t="n">
        <v>7579.42724609375</v>
      </c>
      <c r="E5343" s="2" t="n">
        <v>26301.970703125</v>
      </c>
      <c r="F5343" s="2" t="n">
        <v>122155.3828125</v>
      </c>
      <c r="G5343" s="2" t="n">
        <v>7470.346679687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10094.25</v>
      </c>
      <c r="D5344" s="2" t="n">
        <v>26141.818359375</v>
      </c>
      <c r="E5344" s="2" t="n">
        <v>26680.701171875</v>
      </c>
      <c r="F5344" s="2" t="n">
        <v>127011.4140625</v>
      </c>
      <c r="G5344" s="2" t="n">
        <v>4777.386718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17914.3125</v>
      </c>
      <c r="D5345" s="2" t="n">
        <v>30765.404296875</v>
      </c>
      <c r="E5345" s="2" t="n">
        <v>29479.158203125</v>
      </c>
      <c r="F5345" s="2" t="n">
        <v>130043.28125</v>
      </c>
      <c r="G5345" s="2" t="n">
        <v>3773.007324218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306098.6875</v>
      </c>
      <c r="D5346" s="2" t="n">
        <v>40604.53125</v>
      </c>
      <c r="E5346" s="2" t="n">
        <v>25211.705078125</v>
      </c>
      <c r="F5346" s="2" t="n">
        <v>127817.7578125</v>
      </c>
      <c r="G5346" s="2" t="n">
        <v>4486.82324218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1915.3125</v>
      </c>
      <c r="D5347" s="2" t="n">
        <v>40888.7890625</v>
      </c>
      <c r="E5347" s="2" t="n">
        <v>23517.4609375</v>
      </c>
      <c r="F5347" s="2" t="n">
        <v>126092.2265625</v>
      </c>
      <c r="G5347" s="2" t="n">
        <v>6073.343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18836.75</v>
      </c>
      <c r="D5348" s="2" t="n">
        <v>48872.4140625</v>
      </c>
      <c r="E5348" s="2" t="n">
        <v>23981.1953125</v>
      </c>
      <c r="F5348" s="2" t="n">
        <v>134328.875</v>
      </c>
      <c r="G5348" s="2" t="n">
        <v>5595.9458007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282431.03125</v>
      </c>
      <c r="D5349" s="2" t="n">
        <v>41932</v>
      </c>
      <c r="E5349" s="2" t="n">
        <v>24851.728515625</v>
      </c>
      <c r="F5349" s="2" t="n">
        <v>142638.6875</v>
      </c>
      <c r="G5349" s="2" t="n">
        <v>9318.95410156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64435.71875</v>
      </c>
      <c r="D5350" s="2" t="n">
        <v>35929.9140625</v>
      </c>
      <c r="E5350" s="2" t="n">
        <v>24494.76171875</v>
      </c>
      <c r="F5350" s="2" t="n">
        <v>135104.265625</v>
      </c>
      <c r="G5350" s="2" t="n">
        <v>3976.3295898437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3906.15625</v>
      </c>
      <c r="D5351" s="2" t="n">
        <v>33817.8828125</v>
      </c>
      <c r="E5351" s="2" t="n">
        <v>25395.2578125</v>
      </c>
      <c r="F5351" s="2" t="n">
        <v>136613.8125</v>
      </c>
      <c r="G5351" s="2" t="n">
        <v>3370.573730468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335732.59375</v>
      </c>
      <c r="D5352" s="2" t="n">
        <v>41426.453125</v>
      </c>
      <c r="E5352" s="2" t="n">
        <v>26406.36328125</v>
      </c>
      <c r="F5352" s="2" t="n">
        <v>133638.359375</v>
      </c>
      <c r="G5352" s="2" t="n">
        <v>3496.85864257813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36715.40625</v>
      </c>
      <c r="D5353" s="2" t="n">
        <v>39939.59375</v>
      </c>
      <c r="E5353" s="2" t="n">
        <v>26810.970703125</v>
      </c>
      <c r="F5353" s="2" t="n">
        <v>133860.1875</v>
      </c>
      <c r="G5353" s="2" t="n">
        <v>3003.3432617187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58027</v>
      </c>
      <c r="D5354" s="2" t="n">
        <v>44376.1328125</v>
      </c>
      <c r="E5354" s="2" t="n">
        <v>30990.65625</v>
      </c>
      <c r="F5354" s="2" t="n">
        <v>138783.65625</v>
      </c>
      <c r="G5354" s="2" t="n">
        <v>6544.5605468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93318.71875</v>
      </c>
      <c r="D5355" s="2" t="n">
        <v>34275.78515625</v>
      </c>
      <c r="E5355" s="2" t="n">
        <v>27104.84765625</v>
      </c>
      <c r="F5355" s="2" t="n">
        <v>133092.453125</v>
      </c>
      <c r="G5355" s="2" t="n">
        <v>4128.0209960937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82971.59375</v>
      </c>
      <c r="D5356" s="2" t="n">
        <v>33495.71875</v>
      </c>
      <c r="E5356" s="2" t="n">
        <v>25603.1015625</v>
      </c>
      <c r="F5356" s="2" t="n">
        <v>127334.9453125</v>
      </c>
      <c r="G5356" s="2" t="n">
        <v>2991.1870117187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0696.4375</v>
      </c>
      <c r="D5357" s="2" t="n">
        <v>35733.08203125</v>
      </c>
      <c r="E5357" s="2" t="n">
        <v>25503.14453125</v>
      </c>
      <c r="F5357" s="2" t="n">
        <v>129169.59375</v>
      </c>
      <c r="G5357" s="2" t="n">
        <v>4474.3095703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06611.125</v>
      </c>
      <c r="D5358" s="2" t="n">
        <v>40243.3359375</v>
      </c>
      <c r="E5358" s="2" t="n">
        <v>24172.509765625</v>
      </c>
      <c r="F5358" s="2" t="n">
        <v>129435.5859375</v>
      </c>
      <c r="G5358" s="2" t="n">
        <v>4669.3491210937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316038.6875</v>
      </c>
      <c r="D5359" s="2" t="n">
        <v>43268.9140625</v>
      </c>
      <c r="E5359" s="2" t="n">
        <v>23139.412109375</v>
      </c>
      <c r="F5359" s="2" t="n">
        <v>132308.765625</v>
      </c>
      <c r="G5359" s="2" t="n">
        <v>3098.29589843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344486.78125</v>
      </c>
      <c r="D5360" s="2" t="n">
        <v>52780.65625</v>
      </c>
      <c r="E5360" s="2" t="n">
        <v>25747.3515625</v>
      </c>
      <c r="F5360" s="2" t="n">
        <v>143423.828125</v>
      </c>
      <c r="G5360" s="2" t="n">
        <v>7142.85058593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18725.4375</v>
      </c>
      <c r="D5361" s="2" t="n">
        <v>49319.8984375</v>
      </c>
      <c r="E5361" s="2" t="n">
        <v>22412.76171875</v>
      </c>
      <c r="F5361" s="2" t="n">
        <v>141149.890625</v>
      </c>
      <c r="G5361" s="2" t="n">
        <v>3736.260253906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34080.96875</v>
      </c>
      <c r="D5362" s="2" t="n">
        <v>48620.69140625</v>
      </c>
      <c r="E5362" s="2" t="n">
        <v>25257.82421875</v>
      </c>
      <c r="F5362" s="2" t="n">
        <v>143744.609375</v>
      </c>
      <c r="G5362" s="2" t="n">
        <v>3934.93823242188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17142.78125</v>
      </c>
      <c r="D5363" s="2" t="n">
        <v>43182.77734375</v>
      </c>
      <c r="E5363" s="2" t="n">
        <v>25038.75</v>
      </c>
      <c r="F5363" s="2" t="n">
        <v>137170.203125</v>
      </c>
      <c r="G5363" s="2" t="n">
        <v>3890.370605468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312002.8125</v>
      </c>
      <c r="D5364" s="2" t="n">
        <v>39920.2734375</v>
      </c>
      <c r="E5364" s="2" t="n">
        <v>25110.904296875</v>
      </c>
      <c r="F5364" s="2" t="n">
        <v>132918.75</v>
      </c>
      <c r="G5364" s="2" t="n">
        <v>2990.99707031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311717.34375</v>
      </c>
      <c r="D5365" s="2" t="n">
        <v>38982.57421875</v>
      </c>
      <c r="E5365" s="2" t="n">
        <v>25607.62890625</v>
      </c>
      <c r="F5365" s="2" t="n">
        <v>133018.046875</v>
      </c>
      <c r="G5365" s="2" t="n">
        <v>3060.73803710938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00430.0625</v>
      </c>
      <c r="D5366" s="2" t="n">
        <v>38300.98046875</v>
      </c>
      <c r="E5366" s="2" t="n">
        <v>26238.1875</v>
      </c>
      <c r="F5366" s="2" t="n">
        <v>132354.859375</v>
      </c>
      <c r="G5366" s="2" t="n">
        <v>2822.39941406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89756.5</v>
      </c>
      <c r="D5367" s="2" t="n">
        <v>36222.9453125</v>
      </c>
      <c r="E5367" s="2" t="n">
        <v>24609.84765625</v>
      </c>
      <c r="F5367" s="2" t="n">
        <v>124747.7109375</v>
      </c>
      <c r="G5367" s="2" t="n">
        <v>2911.55541992188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300217.84375</v>
      </c>
      <c r="D5368" s="2" t="n">
        <v>39252.8671875</v>
      </c>
      <c r="E5368" s="2" t="n">
        <v>26063.634765625</v>
      </c>
      <c r="F5368" s="2" t="n">
        <v>132120.6875</v>
      </c>
      <c r="G5368" s="2" t="n">
        <v>4827.879882812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00916.46875</v>
      </c>
      <c r="D5369" s="2" t="n">
        <v>38688.90234375</v>
      </c>
      <c r="E5369" s="2" t="n">
        <v>24832.625</v>
      </c>
      <c r="F5369" s="2" t="n">
        <v>128786.5859375</v>
      </c>
      <c r="G5369" s="2" t="n">
        <v>3474.2397460937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99508.21875</v>
      </c>
      <c r="D5370" s="2" t="n">
        <v>42689.3984375</v>
      </c>
      <c r="E5370" s="2" t="n">
        <v>24930.642578125</v>
      </c>
      <c r="F5370" s="2" t="n">
        <v>128330.515625</v>
      </c>
      <c r="G5370" s="2" t="n">
        <v>4328.78320312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62315.375</v>
      </c>
      <c r="D5371" s="2" t="n">
        <v>38944.8671875</v>
      </c>
      <c r="E5371" s="2" t="n">
        <v>25462.529296875</v>
      </c>
      <c r="F5371" s="2" t="n">
        <v>134080.625</v>
      </c>
      <c r="G5371" s="2" t="n">
        <v>7660.239746093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53571.03125</v>
      </c>
      <c r="D5372" s="2" t="n">
        <v>53072.60546875</v>
      </c>
      <c r="E5372" s="2" t="n">
        <v>24096.583984375</v>
      </c>
      <c r="F5372" s="2" t="n">
        <v>149396.5625</v>
      </c>
      <c r="G5372" s="2" t="n">
        <v>3592.00122070313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64026.53125</v>
      </c>
      <c r="D5373" s="2" t="n">
        <v>58172.25390625</v>
      </c>
      <c r="E5373" s="2" t="n">
        <v>24683.966796875</v>
      </c>
      <c r="F5373" s="2" t="n">
        <v>154526.0625</v>
      </c>
      <c r="G5373" s="2" t="n">
        <v>7078.7128906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62457.5</v>
      </c>
      <c r="D5374" s="2" t="n">
        <v>54160.7265625</v>
      </c>
      <c r="E5374" s="2" t="n">
        <v>25294.49609375</v>
      </c>
      <c r="F5374" s="2" t="n">
        <v>156342.59375</v>
      </c>
      <c r="G5374" s="2" t="n">
        <v>3942.40502929688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327299.84375</v>
      </c>
      <c r="D5375" s="2" t="n">
        <v>48343.55078125</v>
      </c>
      <c r="E5375" s="2" t="n">
        <v>25802.126953125</v>
      </c>
      <c r="F5375" s="2" t="n">
        <v>147005.859375</v>
      </c>
      <c r="G5375" s="2" t="n">
        <v>4617.1289062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328363.96875</v>
      </c>
      <c r="D5376" s="2" t="n">
        <v>45242.6640625</v>
      </c>
      <c r="E5376" s="2" t="n">
        <v>26141.623046875</v>
      </c>
      <c r="F5376" s="2" t="n">
        <v>143234.0625</v>
      </c>
      <c r="G5376" s="2" t="n">
        <v>3451.7270507812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323030.625</v>
      </c>
      <c r="D5377" s="2" t="n">
        <v>42868.984375</v>
      </c>
      <c r="E5377" s="2" t="n">
        <v>26195.6484375</v>
      </c>
      <c r="F5377" s="2" t="n">
        <v>140211.265625</v>
      </c>
      <c r="G5377" s="2" t="n">
        <v>3283.36938476563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296645.15625</v>
      </c>
      <c r="D5378" s="2" t="n">
        <v>38814.671875</v>
      </c>
      <c r="E5378" s="2" t="n">
        <v>25073.908203125</v>
      </c>
      <c r="F5378" s="2" t="n">
        <v>128635.984375</v>
      </c>
      <c r="G5378" s="2" t="n">
        <v>4753.00195312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 t="n">
        <v>30485.45703125</v>
      </c>
      <c r="D5379" s="2" t="n">
        <v>7199.41064453125</v>
      </c>
      <c r="E5379" s="2" t="n">
        <v>4359.654296875</v>
      </c>
      <c r="F5379" s="2" t="n">
        <v>5996.1474609375</v>
      </c>
      <c r="G5379" s="2" t="n">
        <v>3721.91723632813</v>
      </c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 t="n">
        <v>31098.978515625</v>
      </c>
      <c r="D5380" s="2" t="n">
        <v>5016.1611328125</v>
      </c>
      <c r="E5380" s="2" t="n">
        <v>3428.94213867188</v>
      </c>
      <c r="F5380" s="2" t="n">
        <v>5946.02587890625</v>
      </c>
      <c r="G5380" s="2" t="n">
        <v>3446.6220703125</v>
      </c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 t="n">
        <v>33860.671875</v>
      </c>
      <c r="D5381" s="2" t="n">
        <v>5162.888671875</v>
      </c>
      <c r="E5381" s="2" t="n">
        <v>3595.96606445313</v>
      </c>
      <c r="F5381" s="2" t="n">
        <v>5864.95751953125</v>
      </c>
      <c r="G5381" s="2" t="n">
        <v>3191.95263671875</v>
      </c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 t="n">
        <v>41138.24609375</v>
      </c>
      <c r="D5382" s="2" t="n">
        <v>9563.34375</v>
      </c>
      <c r="E5382" s="2" t="n">
        <v>7056.3564453125</v>
      </c>
      <c r="F5382" s="2" t="n">
        <v>9739.5185546875</v>
      </c>
      <c r="G5382" s="2" t="n">
        <v>6120.25390625</v>
      </c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 t="n">
        <v>39431.43359375</v>
      </c>
      <c r="D5383" s="2" t="n">
        <v>6276.92529296875</v>
      </c>
      <c r="E5383" s="2" t="n">
        <v>4208.4677734375</v>
      </c>
      <c r="F5383" s="2" t="n">
        <v>6479.8095703125</v>
      </c>
      <c r="G5383" s="2" t="n">
        <v>3713.11279296875</v>
      </c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 t="n">
        <v>42934.8046875</v>
      </c>
      <c r="D5384" s="2" t="n">
        <v>5501.50048828125</v>
      </c>
      <c r="E5384" s="2" t="n">
        <v>3466.46337890625</v>
      </c>
      <c r="F5384" s="2" t="n">
        <v>5668.6328125</v>
      </c>
      <c r="G5384" s="2" t="n">
        <v>3183.99243164063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47360.5625</v>
      </c>
      <c r="D5385" s="2" t="n">
        <v>30200.1484375</v>
      </c>
      <c r="E5385" s="2" t="n">
        <v>14656.3955078125</v>
      </c>
      <c r="F5385" s="2" t="n">
        <v>100218.6796875</v>
      </c>
      <c r="G5385" s="2" t="n">
        <v>2867.302734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56752.09375</v>
      </c>
      <c r="D5386" s="2" t="n">
        <v>36958.8828125</v>
      </c>
      <c r="E5386" s="2" t="n">
        <v>20392.517578125</v>
      </c>
      <c r="F5386" s="2" t="n">
        <v>127339.828125</v>
      </c>
      <c r="G5386" s="2" t="n">
        <v>3569.258789062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46307.828125</v>
      </c>
      <c r="D5387" s="2" t="n">
        <v>34065.890625</v>
      </c>
      <c r="E5387" s="2" t="n">
        <v>21535.744140625</v>
      </c>
      <c r="F5387" s="2" t="n">
        <v>127434.4375</v>
      </c>
      <c r="G5387" s="2" t="n">
        <v>3104.5444335937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79373.03125</v>
      </c>
      <c r="D5388" s="2" t="n">
        <v>38233.9765625</v>
      </c>
      <c r="E5388" s="2" t="n">
        <v>21905.12109375</v>
      </c>
      <c r="F5388" s="2" t="n">
        <v>119193.15625</v>
      </c>
      <c r="G5388" s="2" t="n">
        <v>3271.92407226563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89899.8125</v>
      </c>
      <c r="D5389" s="2" t="n">
        <v>38728.5625</v>
      </c>
      <c r="E5389" s="2" t="n">
        <v>23306.306640625</v>
      </c>
      <c r="F5389" s="2" t="n">
        <v>124763.8125</v>
      </c>
      <c r="G5389" s="2" t="n">
        <v>3509.59008789063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69830.84375</v>
      </c>
      <c r="D5390" s="2" t="n">
        <v>39347.50390625</v>
      </c>
      <c r="E5390" s="2" t="n">
        <v>26896.70703125</v>
      </c>
      <c r="F5390" s="2" t="n">
        <v>136720.3125</v>
      </c>
      <c r="G5390" s="2" t="n">
        <v>5283.46142578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37533.03125</v>
      </c>
      <c r="D5391" s="2" t="n">
        <v>31987.166015625</v>
      </c>
      <c r="E5391" s="2" t="n">
        <v>24839.828125</v>
      </c>
      <c r="F5391" s="2" t="n">
        <v>128133.359375</v>
      </c>
      <c r="G5391" s="2" t="n">
        <v>4850.44433593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778651.4375</v>
      </c>
      <c r="D5392" s="2" t="n">
        <v>103765.09375</v>
      </c>
      <c r="E5392" s="2" t="n">
        <v>78071.1796875</v>
      </c>
      <c r="F5392" s="2" t="n">
        <v>383762.3125</v>
      </c>
      <c r="G5392" s="2" t="n">
        <v>23083.0410156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4817.375</v>
      </c>
      <c r="D5393" s="2" t="n">
        <v>38515.46484375</v>
      </c>
      <c r="E5393" s="2" t="n">
        <v>24896.77734375</v>
      </c>
      <c r="F5393" s="2" t="n">
        <v>132580.765625</v>
      </c>
      <c r="G5393" s="2" t="n">
        <v>4024.96118164063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91911.875</v>
      </c>
      <c r="D5394" s="2" t="n">
        <v>43342.5703125</v>
      </c>
      <c r="E5394" s="2" t="n">
        <v>22971.44921875</v>
      </c>
      <c r="F5394" s="2" t="n">
        <v>133041.234375</v>
      </c>
      <c r="G5394" s="2" t="n">
        <v>4884.89550781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311046.0625</v>
      </c>
      <c r="D5395" s="2" t="n">
        <v>47036.71484375</v>
      </c>
      <c r="E5395" s="2" t="n">
        <v>21608.578125</v>
      </c>
      <c r="F5395" s="2" t="n">
        <v>135850.96875</v>
      </c>
      <c r="G5395" s="2" t="n">
        <v>3375.37719726563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312144.09375</v>
      </c>
      <c r="D5396" s="2" t="n">
        <v>50704.40625</v>
      </c>
      <c r="E5396" s="2" t="n">
        <v>20614.345703125</v>
      </c>
      <c r="F5396" s="2" t="n">
        <v>135978.890625</v>
      </c>
      <c r="G5396" s="2" t="n">
        <v>4178.87597656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2689.171875</v>
      </c>
      <c r="D5397" s="2" t="n">
        <v>38672.85546875</v>
      </c>
      <c r="E5397" s="2" t="n">
        <v>20396.6015625</v>
      </c>
      <c r="F5397" s="2" t="n">
        <v>132185.96875</v>
      </c>
      <c r="G5397" s="2" t="n">
        <v>3816.49780273438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80615.90625</v>
      </c>
      <c r="D5398" s="2" t="n">
        <v>38971.99609375</v>
      </c>
      <c r="E5398" s="2" t="n">
        <v>23545.341796875</v>
      </c>
      <c r="F5398" s="2" t="n">
        <v>136607.890625</v>
      </c>
      <c r="G5398" s="2" t="n">
        <v>4442.43847656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5200.59375</v>
      </c>
      <c r="D5399" s="2" t="n">
        <v>34765.9453125</v>
      </c>
      <c r="E5399" s="2" t="n">
        <v>24373.158203125</v>
      </c>
      <c r="F5399" s="2" t="n">
        <v>131934.125</v>
      </c>
      <c r="G5399" s="2" t="n">
        <v>3513.9506835937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304452</v>
      </c>
      <c r="D5400" s="2" t="n">
        <v>39618.4765625</v>
      </c>
      <c r="E5400" s="2" t="n">
        <v>23924.857421875</v>
      </c>
      <c r="F5400" s="2" t="n">
        <v>127647.5703125</v>
      </c>
      <c r="G5400" s="2" t="n">
        <v>3789.4624023437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320314.78125</v>
      </c>
      <c r="D5401" s="2" t="n">
        <v>40490.57421875</v>
      </c>
      <c r="E5401" s="2" t="n">
        <v>27250.76953125</v>
      </c>
      <c r="F5401" s="2" t="n">
        <v>147749.5</v>
      </c>
      <c r="G5401" s="2" t="n">
        <v>4099.2617187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303897.5</v>
      </c>
      <c r="D5402" s="2" t="n">
        <v>37393.04296875</v>
      </c>
      <c r="E5402" s="2" t="n">
        <v>24595.9921875</v>
      </c>
      <c r="F5402" s="2" t="n">
        <v>126568.5859375</v>
      </c>
      <c r="G5402" s="2" t="n">
        <v>2981.95214843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8012.47265625</v>
      </c>
      <c r="D5403" s="2" t="n">
        <v>4801.69482421875</v>
      </c>
      <c r="E5403" s="2" t="n">
        <v>25417.302734375</v>
      </c>
      <c r="F5403" s="2" t="n">
        <v>132582.078125</v>
      </c>
      <c r="G5403" s="2" t="n">
        <v>3327.777343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670116.75</v>
      </c>
      <c r="D5404" s="2" t="n">
        <v>81443.4609375</v>
      </c>
      <c r="E5404" s="2" t="n">
        <v>79542.5859375</v>
      </c>
      <c r="F5404" s="2" t="n">
        <v>425451.1875</v>
      </c>
      <c r="G5404" s="2" t="n">
        <v>11355.9619140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46054.375</v>
      </c>
      <c r="D5405" s="2" t="n">
        <v>33015.9609375</v>
      </c>
      <c r="E5405" s="2" t="n">
        <v>26632.578125</v>
      </c>
      <c r="F5405" s="2" t="n">
        <v>138993.84375</v>
      </c>
      <c r="G5405" s="2" t="n">
        <v>4033.168457031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37110.09375</v>
      </c>
      <c r="D5406" s="2" t="n">
        <v>46766.4921875</v>
      </c>
      <c r="E5406" s="2" t="n">
        <v>25887.890625</v>
      </c>
      <c r="F5406" s="2" t="n">
        <v>140746.53125</v>
      </c>
      <c r="G5406" s="2" t="n">
        <v>4038.99096679688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40367.9375</v>
      </c>
      <c r="D5407" s="2" t="n">
        <v>50160.71875</v>
      </c>
      <c r="E5407" s="2" t="n">
        <v>25144.771484375</v>
      </c>
      <c r="F5407" s="2" t="n">
        <v>143968.84375</v>
      </c>
      <c r="G5407" s="2" t="n">
        <v>5541.3574218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83641.90625</v>
      </c>
      <c r="D5408" s="2" t="n">
        <v>61102.58203125</v>
      </c>
      <c r="E5408" s="2" t="n">
        <v>27276.140625</v>
      </c>
      <c r="F5408" s="2" t="n">
        <v>153686.25</v>
      </c>
      <c r="G5408" s="2" t="n">
        <v>8004.89160156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60449.734375</v>
      </c>
      <c r="D5409" s="2" t="n">
        <v>38971.69921875</v>
      </c>
      <c r="E5409" s="2" t="n">
        <v>22177.333984375</v>
      </c>
      <c r="F5409" s="2" t="n">
        <v>132309.1875</v>
      </c>
      <c r="G5409" s="2" t="n">
        <v>3957.6674804687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283810.21875</v>
      </c>
      <c r="D5410" s="2" t="n">
        <v>38661.9453125</v>
      </c>
      <c r="E5410" s="2" t="n">
        <v>30227.421875</v>
      </c>
      <c r="F5410" s="2" t="n">
        <v>174387.078125</v>
      </c>
      <c r="G5410" s="2" t="n">
        <v>5566.228027343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76545.375</v>
      </c>
      <c r="D5411" s="2" t="n">
        <v>34759.41796875</v>
      </c>
      <c r="E5411" s="2" t="n">
        <v>24379.875</v>
      </c>
      <c r="F5411" s="2" t="n">
        <v>131988.21875</v>
      </c>
      <c r="G5411" s="2" t="n">
        <v>3002.57153320313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310655.1875</v>
      </c>
      <c r="D5412" s="2" t="n">
        <v>38304.359375</v>
      </c>
      <c r="E5412" s="2" t="n">
        <v>24424.546875</v>
      </c>
      <c r="F5412" s="2" t="n">
        <v>125830.640625</v>
      </c>
      <c r="G5412" s="2" t="n">
        <v>3292.218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315928.75</v>
      </c>
      <c r="D5413" s="2" t="n">
        <v>37742.96875</v>
      </c>
      <c r="E5413" s="2" t="n">
        <v>25461.06640625</v>
      </c>
      <c r="F5413" s="2" t="n">
        <v>126714.0703125</v>
      </c>
      <c r="G5413" s="2" t="n">
        <v>3537.757324218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27928.484375</v>
      </c>
      <c r="D5414" s="2" t="n">
        <v>27043.87890625</v>
      </c>
      <c r="E5414" s="2" t="n">
        <v>26122.712890625</v>
      </c>
      <c r="F5414" s="2" t="n">
        <v>137722.6875</v>
      </c>
      <c r="G5414" s="2" t="n">
        <v>2534.19116210938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79698.5625</v>
      </c>
      <c r="D5415" s="2" t="n">
        <v>33109.63671875</v>
      </c>
      <c r="E5415" s="2" t="n">
        <v>26137.3046875</v>
      </c>
      <c r="F5415" s="2" t="n">
        <v>128070.8046875</v>
      </c>
      <c r="G5415" s="2" t="n">
        <v>2591.472656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85130.6875</v>
      </c>
      <c r="D5416" s="2" t="n">
        <v>34213.5625</v>
      </c>
      <c r="E5416" s="2" t="n">
        <v>26833.37890625</v>
      </c>
      <c r="F5416" s="2" t="n">
        <v>131570.359375</v>
      </c>
      <c r="G5416" s="2" t="n">
        <v>3415.48168945313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73262.1875</v>
      </c>
      <c r="D5417" s="2" t="n">
        <v>36738.44921875</v>
      </c>
      <c r="E5417" s="2" t="n">
        <v>26998.724609375</v>
      </c>
      <c r="F5417" s="2" t="n">
        <v>129571.65625</v>
      </c>
      <c r="G5417" s="2" t="n">
        <v>4351.1606445312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314602.21875</v>
      </c>
      <c r="D5418" s="2" t="n">
        <v>43123.35546875</v>
      </c>
      <c r="E5418" s="2" t="n">
        <v>25789.837890625</v>
      </c>
      <c r="F5418" s="2" t="n">
        <v>135422.03125</v>
      </c>
      <c r="G5418" s="2" t="n">
        <v>4100.290527343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309532.4375</v>
      </c>
      <c r="D5419" s="2" t="n">
        <v>44387.91796875</v>
      </c>
      <c r="E5419" s="2" t="n">
        <v>23654.982421875</v>
      </c>
      <c r="F5419" s="2" t="n">
        <v>133256.9375</v>
      </c>
      <c r="G5419" s="2" t="n">
        <v>2877.01391601563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10439.6875</v>
      </c>
      <c r="D5420" s="2" t="n">
        <v>47156.84375</v>
      </c>
      <c r="E5420" s="2" t="n">
        <v>23229.361328125</v>
      </c>
      <c r="F5420" s="2" t="n">
        <v>140488.40625</v>
      </c>
      <c r="G5420" s="2" t="n">
        <v>3506.53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85131.625</v>
      </c>
      <c r="D5421" s="2" t="n">
        <v>40984.60546875</v>
      </c>
      <c r="E5421" s="2" t="n">
        <v>22969.1875</v>
      </c>
      <c r="F5421" s="2" t="n">
        <v>134797.296875</v>
      </c>
      <c r="G5421" s="2" t="n">
        <v>3451.8354492187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46774.296875</v>
      </c>
      <c r="D5422" s="2" t="n">
        <v>32824.81640625</v>
      </c>
      <c r="E5422" s="2" t="n">
        <v>23385.427734375</v>
      </c>
      <c r="F5422" s="2" t="n">
        <v>131664.40625</v>
      </c>
      <c r="G5422" s="2" t="n">
        <v>3262.04858398438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61983.234375</v>
      </c>
      <c r="D5423" s="2" t="n">
        <v>34052.26953125</v>
      </c>
      <c r="E5423" s="2" t="n">
        <v>26804.111328125</v>
      </c>
      <c r="F5423" s="2" t="n">
        <v>133622.953125</v>
      </c>
      <c r="G5423" s="2" t="n">
        <v>5843.930175781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306337.5625</v>
      </c>
      <c r="D5424" s="2" t="n">
        <v>37954.90625</v>
      </c>
      <c r="E5424" s="2" t="n">
        <v>25120.55078125</v>
      </c>
      <c r="F5424" s="2" t="n">
        <v>124670.7109375</v>
      </c>
      <c r="G5424" s="2" t="n">
        <v>4786.895019531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23494.6875</v>
      </c>
      <c r="D5425" s="2" t="n">
        <v>38635.328125</v>
      </c>
      <c r="E5425" s="2" t="n">
        <v>26284.904296875</v>
      </c>
      <c r="F5425" s="2" t="n">
        <v>126766.8671875</v>
      </c>
      <c r="G5425" s="2" t="n">
        <v>3448.1381835937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03485.125</v>
      </c>
      <c r="D5426" s="2" t="n">
        <v>36328.171875</v>
      </c>
      <c r="E5426" s="2" t="n">
        <v>26219.853515625</v>
      </c>
      <c r="F5426" s="2" t="n">
        <v>120999.4609375</v>
      </c>
      <c r="G5426" s="2" t="n">
        <v>5139.56738281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52057.234375</v>
      </c>
      <c r="D5427" s="2" t="n">
        <v>29200.35546875</v>
      </c>
      <c r="E5427" s="2" t="n">
        <v>23895.67578125</v>
      </c>
      <c r="F5427" s="2" t="n">
        <v>115576.875</v>
      </c>
      <c r="G5427" s="2" t="n">
        <v>2879.00024414063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75859.53125</v>
      </c>
      <c r="D5428" s="2" t="n">
        <v>33451.484375</v>
      </c>
      <c r="E5428" s="2" t="n">
        <v>26653.4609375</v>
      </c>
      <c r="F5428" s="2" t="n">
        <v>129182.0859375</v>
      </c>
      <c r="G5428" s="2" t="n">
        <v>3026.4179687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3834.875</v>
      </c>
      <c r="D5429" s="2" t="n">
        <v>34562.4296875</v>
      </c>
      <c r="E5429" s="2" t="n">
        <v>25379.296875</v>
      </c>
      <c r="F5429" s="2" t="n">
        <v>123573.046875</v>
      </c>
      <c r="G5429" s="2" t="n">
        <v>4060.33813476563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17661.65625</v>
      </c>
      <c r="D5430" s="2" t="n">
        <v>42156.11328125</v>
      </c>
      <c r="E5430" s="2" t="n">
        <v>25940.50390625</v>
      </c>
      <c r="F5430" s="2" t="n">
        <v>129107.1796875</v>
      </c>
      <c r="G5430" s="2" t="n">
        <v>4520.61816406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21391.8125</v>
      </c>
      <c r="D5431" s="2" t="n">
        <v>47711.92578125</v>
      </c>
      <c r="E5431" s="2" t="n">
        <v>25097.828125</v>
      </c>
      <c r="F5431" s="2" t="n">
        <v>131883.1875</v>
      </c>
      <c r="G5431" s="2" t="n">
        <v>3741.74780273438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403114.4375</v>
      </c>
      <c r="D5432" s="2" t="n">
        <v>58741.375</v>
      </c>
      <c r="E5432" s="2" t="n">
        <v>28923.064453125</v>
      </c>
      <c r="F5432" s="2" t="n">
        <v>142745.359375</v>
      </c>
      <c r="G5432" s="2" t="n">
        <v>7131.8066406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0696.84375</v>
      </c>
      <c r="D5433" s="2" t="n">
        <v>40882.4765625</v>
      </c>
      <c r="E5433" s="2" t="n">
        <v>22953.818359375</v>
      </c>
      <c r="F5433" s="2" t="n">
        <v>132242.171875</v>
      </c>
      <c r="G5433" s="2" t="n">
        <v>4773.3618164062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44927.921875</v>
      </c>
      <c r="D5434" s="2" t="n">
        <v>33874.625</v>
      </c>
      <c r="E5434" s="2" t="n">
        <v>23131.212890625</v>
      </c>
      <c r="F5434" s="2" t="n">
        <v>125744.5078125</v>
      </c>
      <c r="G5434" s="2" t="n">
        <v>4080.94604492188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96791.71875</v>
      </c>
      <c r="D5435" s="2" t="n">
        <v>36705.4609375</v>
      </c>
      <c r="E5435" s="2" t="n">
        <v>27506.91015625</v>
      </c>
      <c r="F5435" s="2" t="n">
        <v>136007.78125</v>
      </c>
      <c r="G5435" s="2" t="n">
        <v>7266.208984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26373.5625</v>
      </c>
      <c r="D5436" s="2" t="n">
        <v>41488.62109375</v>
      </c>
      <c r="E5436" s="2" t="n">
        <v>27343.5</v>
      </c>
      <c r="F5436" s="2" t="n">
        <v>134135.71875</v>
      </c>
      <c r="G5436" s="2" t="n">
        <v>3759.92016601563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309054.71875</v>
      </c>
      <c r="D5437" s="2" t="n">
        <v>36579.55078125</v>
      </c>
      <c r="E5437" s="2" t="n">
        <v>25781.517578125</v>
      </c>
      <c r="F5437" s="2" t="n">
        <v>126442.25</v>
      </c>
      <c r="G5437" s="2" t="n">
        <v>3406.20971679688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412016.75</v>
      </c>
      <c r="D5438" s="2" t="n">
        <v>53158.90625</v>
      </c>
      <c r="E5438" s="2" t="n">
        <v>36369.1875</v>
      </c>
      <c r="F5438" s="2" t="n">
        <v>138280.96875</v>
      </c>
      <c r="G5438" s="2" t="n">
        <v>13634.5253906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41345.91796875</v>
      </c>
      <c r="D5439" s="2" t="n">
        <v>7464.23583984375</v>
      </c>
      <c r="E5439" s="2" t="n">
        <v>26557.21875</v>
      </c>
      <c r="F5439" s="2" t="n">
        <v>122155.3828125</v>
      </c>
      <c r="G5439" s="2" t="n">
        <v>7103.9765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07834.359375</v>
      </c>
      <c r="D5440" s="2" t="n">
        <v>25783.5390625</v>
      </c>
      <c r="E5440" s="2" t="n">
        <v>26675.044921875</v>
      </c>
      <c r="F5440" s="2" t="n">
        <v>127047.6953125</v>
      </c>
      <c r="G5440" s="2" t="n">
        <v>4799.4594726562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14908.21875</v>
      </c>
      <c r="D5441" s="2" t="n">
        <v>30647.3671875</v>
      </c>
      <c r="E5441" s="2" t="n">
        <v>29546.279296875</v>
      </c>
      <c r="F5441" s="2" t="n">
        <v>129939.8359375</v>
      </c>
      <c r="G5441" s="2" t="n">
        <v>3846.87792968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303894.8125</v>
      </c>
      <c r="D5442" s="2" t="n">
        <v>40523.68359375</v>
      </c>
      <c r="E5442" s="2" t="n">
        <v>25128.646484375</v>
      </c>
      <c r="F5442" s="2" t="n">
        <v>127655.21875</v>
      </c>
      <c r="G5442" s="2" t="n">
        <v>4475.8056640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88884.75</v>
      </c>
      <c r="D5443" s="2" t="n">
        <v>40686.42578125</v>
      </c>
      <c r="E5443" s="2" t="n">
        <v>23591.140625</v>
      </c>
      <c r="F5443" s="2" t="n">
        <v>126294.5625</v>
      </c>
      <c r="G5443" s="2" t="n">
        <v>6272.156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15724.5</v>
      </c>
      <c r="D5444" s="2" t="n">
        <v>48433.55078125</v>
      </c>
      <c r="E5444" s="2" t="n">
        <v>23993.400390625</v>
      </c>
      <c r="F5444" s="2" t="n">
        <v>134265.71875</v>
      </c>
      <c r="G5444" s="2" t="n">
        <v>5682.165039062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279038.5</v>
      </c>
      <c r="D5445" s="2" t="n">
        <v>41799.06640625</v>
      </c>
      <c r="E5445" s="2" t="n">
        <v>24819.021484375</v>
      </c>
      <c r="F5445" s="2" t="n">
        <v>142455.234375</v>
      </c>
      <c r="G5445" s="2" t="n">
        <v>9466.9550781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61328.265625</v>
      </c>
      <c r="D5446" s="2" t="n">
        <v>35843.9296875</v>
      </c>
      <c r="E5446" s="2" t="n">
        <v>24505.873046875</v>
      </c>
      <c r="F5446" s="2" t="n">
        <v>135246.15625</v>
      </c>
      <c r="G5446" s="2" t="n">
        <v>3670.77246093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61013.375</v>
      </c>
      <c r="D5447" s="2" t="n">
        <v>33846.51171875</v>
      </c>
      <c r="E5447" s="2" t="n">
        <v>25307.5625</v>
      </c>
      <c r="F5447" s="2" t="n">
        <v>136618.1875</v>
      </c>
      <c r="G5447" s="2" t="n">
        <v>3377.78149414063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333125.96875</v>
      </c>
      <c r="D5448" s="2" t="n">
        <v>41161.703125</v>
      </c>
      <c r="E5448" s="2" t="n">
        <v>26385.9140625</v>
      </c>
      <c r="F5448" s="2" t="n">
        <v>133483.25</v>
      </c>
      <c r="G5448" s="2" t="n">
        <v>3329.01635742188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333823.125</v>
      </c>
      <c r="D5449" s="2" t="n">
        <v>39832.70703125</v>
      </c>
      <c r="E5449" s="2" t="n">
        <v>27076.244140625</v>
      </c>
      <c r="F5449" s="2" t="n">
        <v>133657.734375</v>
      </c>
      <c r="G5449" s="2" t="n">
        <v>2971.12207031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54831.15625</v>
      </c>
      <c r="D5450" s="2" t="n">
        <v>44075.37890625</v>
      </c>
      <c r="E5450" s="2" t="n">
        <v>30886.287109375</v>
      </c>
      <c r="F5450" s="2" t="n">
        <v>138657</v>
      </c>
      <c r="G5450" s="2" t="n">
        <v>6461.65722656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90270.75</v>
      </c>
      <c r="D5451" s="2" t="n">
        <v>34032.6015625</v>
      </c>
      <c r="E5451" s="2" t="n">
        <v>27229.810546875</v>
      </c>
      <c r="F5451" s="2" t="n">
        <v>132939.03125</v>
      </c>
      <c r="G5451" s="2" t="n">
        <v>4113.181152343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80049.84375</v>
      </c>
      <c r="D5452" s="2" t="n">
        <v>33359.60546875</v>
      </c>
      <c r="E5452" s="2" t="n">
        <v>25806.58203125</v>
      </c>
      <c r="F5452" s="2" t="n">
        <v>127303.828125</v>
      </c>
      <c r="G5452" s="2" t="n">
        <v>3056.33813476563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77550.15625</v>
      </c>
      <c r="D5453" s="2" t="n">
        <v>35570.54296875</v>
      </c>
      <c r="E5453" s="2" t="n">
        <v>25599.15234375</v>
      </c>
      <c r="F5453" s="2" t="n">
        <v>129416.9921875</v>
      </c>
      <c r="G5453" s="2" t="n">
        <v>4390.93212890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03979.28125</v>
      </c>
      <c r="D5454" s="2" t="n">
        <v>40120.9453125</v>
      </c>
      <c r="E5454" s="2" t="n">
        <v>24313.890625</v>
      </c>
      <c r="F5454" s="2" t="n">
        <v>129439.8828125</v>
      </c>
      <c r="G5454" s="2" t="n">
        <v>4604.7036132812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312806.53125</v>
      </c>
      <c r="D5455" s="2" t="n">
        <v>42951.99609375</v>
      </c>
      <c r="E5455" s="2" t="n">
        <v>23307.6484375</v>
      </c>
      <c r="F5455" s="2" t="n">
        <v>132431.46875</v>
      </c>
      <c r="G5455" s="2" t="n">
        <v>3158.98828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341102.625</v>
      </c>
      <c r="D5456" s="2" t="n">
        <v>52292.48046875</v>
      </c>
      <c r="E5456" s="2" t="n">
        <v>25681.83984375</v>
      </c>
      <c r="F5456" s="2" t="n">
        <v>143192.265625</v>
      </c>
      <c r="G5456" s="2" t="n">
        <v>7151.9531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15772.09375</v>
      </c>
      <c r="D5457" s="2" t="n">
        <v>49255.078125</v>
      </c>
      <c r="E5457" s="2" t="n">
        <v>22449.0859375</v>
      </c>
      <c r="F5457" s="2" t="n">
        <v>141194.875</v>
      </c>
      <c r="G5457" s="2" t="n">
        <v>3821.32177734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31245.5625</v>
      </c>
      <c r="D5458" s="2" t="n">
        <v>48468.09765625</v>
      </c>
      <c r="E5458" s="2" t="n">
        <v>25262.244140625</v>
      </c>
      <c r="F5458" s="2" t="n">
        <v>143800.4375</v>
      </c>
      <c r="G5458" s="2" t="n">
        <v>3964.47485351563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13835.875</v>
      </c>
      <c r="D5459" s="2" t="n">
        <v>43015.55859375</v>
      </c>
      <c r="E5459" s="2" t="n">
        <v>25067.921875</v>
      </c>
      <c r="F5459" s="2" t="n">
        <v>137041.734375</v>
      </c>
      <c r="G5459" s="2" t="n">
        <v>3540.56469726563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308446.375</v>
      </c>
      <c r="D5460" s="2" t="n">
        <v>39747.59765625</v>
      </c>
      <c r="E5460" s="2" t="n">
        <v>25069.185546875</v>
      </c>
      <c r="F5460" s="2" t="n">
        <v>132920.359375</v>
      </c>
      <c r="G5460" s="2" t="n">
        <v>2801.50756835938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308364.9375</v>
      </c>
      <c r="D5461" s="2" t="n">
        <v>38619.4375</v>
      </c>
      <c r="E5461" s="2" t="n">
        <v>25677.6953125</v>
      </c>
      <c r="F5461" s="2" t="n">
        <v>132975.609375</v>
      </c>
      <c r="G5461" s="2" t="n">
        <v>2967.65380859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97622.65625</v>
      </c>
      <c r="D5462" s="2" t="n">
        <v>37991.2890625</v>
      </c>
      <c r="E5462" s="2" t="n">
        <v>26324.705078125</v>
      </c>
      <c r="F5462" s="2" t="n">
        <v>132242.640625</v>
      </c>
      <c r="G5462" s="2" t="n">
        <v>2938.541503906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86954.5</v>
      </c>
      <c r="D5463" s="2" t="n">
        <v>35996.734375</v>
      </c>
      <c r="E5463" s="2" t="n">
        <v>24603.71875</v>
      </c>
      <c r="F5463" s="2" t="n">
        <v>124535.3671875</v>
      </c>
      <c r="G5463" s="2" t="n">
        <v>2939.792480468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97352.4375</v>
      </c>
      <c r="D5464" s="2" t="n">
        <v>39174.25390625</v>
      </c>
      <c r="E5464" s="2" t="n">
        <v>26081.109375</v>
      </c>
      <c r="F5464" s="2" t="n">
        <v>132111.53125</v>
      </c>
      <c r="G5464" s="2" t="n">
        <v>4682.8911132812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98681.59375</v>
      </c>
      <c r="D5465" s="2" t="n">
        <v>38371.81640625</v>
      </c>
      <c r="E5465" s="2" t="n">
        <v>24854.123046875</v>
      </c>
      <c r="F5465" s="2" t="n">
        <v>128728.96875</v>
      </c>
      <c r="G5465" s="2" t="n">
        <v>3476.86791992188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96757.625</v>
      </c>
      <c r="D5466" s="2" t="n">
        <v>42578.3515625</v>
      </c>
      <c r="E5466" s="2" t="n">
        <v>25107.119140625</v>
      </c>
      <c r="F5466" s="2" t="n">
        <v>128176.921875</v>
      </c>
      <c r="G5466" s="2" t="n">
        <v>4185.92529296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60715.40625</v>
      </c>
      <c r="D5467" s="2" t="n">
        <v>38552.9609375</v>
      </c>
      <c r="E5467" s="2" t="n">
        <v>25434.216796875</v>
      </c>
      <c r="F5467" s="2" t="n">
        <v>133977.5</v>
      </c>
      <c r="G5467" s="2" t="n">
        <v>7721.2602539062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50323.75</v>
      </c>
      <c r="D5468" s="2" t="n">
        <v>52828.73046875</v>
      </c>
      <c r="E5468" s="2" t="n">
        <v>24046.478515625</v>
      </c>
      <c r="F5468" s="2" t="n">
        <v>149673.140625</v>
      </c>
      <c r="G5468" s="2" t="n">
        <v>3392.38208007813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61117.5</v>
      </c>
      <c r="D5469" s="2" t="n">
        <v>57504.85546875</v>
      </c>
      <c r="E5469" s="2" t="n">
        <v>24411.36328125</v>
      </c>
      <c r="F5469" s="2" t="n">
        <v>154214.9375</v>
      </c>
      <c r="G5469" s="2" t="n">
        <v>7136.0620117187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59316.15625</v>
      </c>
      <c r="D5470" s="2" t="n">
        <v>53825.53515625</v>
      </c>
      <c r="E5470" s="2" t="n">
        <v>25326.08203125</v>
      </c>
      <c r="F5470" s="2" t="n">
        <v>156321.546875</v>
      </c>
      <c r="G5470" s="2" t="n">
        <v>3983.90405273438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323623.25</v>
      </c>
      <c r="D5471" s="2" t="n">
        <v>47731.81640625</v>
      </c>
      <c r="E5471" s="2" t="n">
        <v>25685.109375</v>
      </c>
      <c r="F5471" s="2" t="n">
        <v>147004.828125</v>
      </c>
      <c r="G5471" s="2" t="n">
        <v>4357.05273437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324781.59375</v>
      </c>
      <c r="D5472" s="2" t="n">
        <v>44838.5859375</v>
      </c>
      <c r="E5472" s="2" t="n">
        <v>26372.279296875</v>
      </c>
      <c r="F5472" s="2" t="n">
        <v>143073.203125</v>
      </c>
      <c r="G5472" s="2" t="n">
        <v>3397.32446289063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319689.65625</v>
      </c>
      <c r="D5473" s="2" t="n">
        <v>42513.88671875</v>
      </c>
      <c r="E5473" s="2" t="n">
        <v>26254.126953125</v>
      </c>
      <c r="F5473" s="2" t="n">
        <v>140111.15625</v>
      </c>
      <c r="G5473" s="2" t="n">
        <v>3331.41137695313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294139.28125</v>
      </c>
      <c r="D5474" s="2" t="n">
        <v>38596.703125</v>
      </c>
      <c r="E5474" s="2" t="n">
        <v>25020.638671875</v>
      </c>
      <c r="F5474" s="2" t="n">
        <v>128611.21875</v>
      </c>
      <c r="G5474" s="2" t="n">
        <v>4653.583007812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 t="n">
        <v>30496.689453125</v>
      </c>
      <c r="D5475" s="2" t="n">
        <v>7086.158203125</v>
      </c>
      <c r="E5475" s="2" t="n">
        <v>4327.7578125</v>
      </c>
      <c r="F5475" s="2" t="n">
        <v>6001.57861328125</v>
      </c>
      <c r="G5475" s="2" t="n">
        <v>3688.57934570313</v>
      </c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 t="n">
        <v>31057.048828125</v>
      </c>
      <c r="D5476" s="2" t="n">
        <v>4942.74365234375</v>
      </c>
      <c r="E5476" s="2" t="n">
        <v>3500.46533203125</v>
      </c>
      <c r="F5476" s="2" t="n">
        <v>6029.14794921875</v>
      </c>
      <c r="G5476" s="2" t="n">
        <v>3622.4189453125</v>
      </c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 t="n">
        <v>33918.71484375</v>
      </c>
      <c r="D5477" s="2" t="n">
        <v>5280.306640625</v>
      </c>
      <c r="E5477" s="2" t="n">
        <v>3519.2177734375</v>
      </c>
      <c r="F5477" s="2" t="n">
        <v>5765.21044921875</v>
      </c>
      <c r="G5477" s="2" t="n">
        <v>3433.44897460938</v>
      </c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 t="n">
        <v>41264.23046875</v>
      </c>
      <c r="D5478" s="2" t="n">
        <v>9784.9736328125</v>
      </c>
      <c r="E5478" s="2" t="n">
        <v>7002.61767578125</v>
      </c>
      <c r="F5478" s="2" t="n">
        <v>9693.455078125</v>
      </c>
      <c r="G5478" s="2" t="n">
        <v>6070.45556640625</v>
      </c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 t="n">
        <v>39158.81640625</v>
      </c>
      <c r="D5479" s="2" t="n">
        <v>6322.91015625</v>
      </c>
      <c r="E5479" s="2" t="n">
        <v>4059.61181640625</v>
      </c>
      <c r="F5479" s="2" t="n">
        <v>6689.271484375</v>
      </c>
      <c r="G5479" s="2" t="n">
        <v>3653.3330078125</v>
      </c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 t="n">
        <v>43062.05859375</v>
      </c>
      <c r="D5480" s="2" t="n">
        <v>5859.779296875</v>
      </c>
      <c r="E5480" s="2" t="n">
        <v>3575.08740234375</v>
      </c>
      <c r="F5480" s="2" t="n">
        <v>5696.9619140625</v>
      </c>
      <c r="G5480" s="2" t="n">
        <v>3275.770507812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5466.65625</v>
      </c>
      <c r="D5481" s="2" t="n">
        <v>30082.931640625</v>
      </c>
      <c r="E5481" s="2" t="n">
        <v>14848.16796875</v>
      </c>
      <c r="F5481" s="2" t="n">
        <v>99931.3359375</v>
      </c>
      <c r="G5481" s="2" t="n">
        <v>2986.95385742188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54442.21875</v>
      </c>
      <c r="D5482" s="2" t="n">
        <v>37227.6953125</v>
      </c>
      <c r="E5482" s="2" t="n">
        <v>20407.837890625</v>
      </c>
      <c r="F5482" s="2" t="n">
        <v>127150.6484375</v>
      </c>
      <c r="G5482" s="2" t="n">
        <v>3472.38085937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43794.25</v>
      </c>
      <c r="D5483" s="2" t="n">
        <v>33740.46484375</v>
      </c>
      <c r="E5483" s="2" t="n">
        <v>21894.126953125</v>
      </c>
      <c r="F5483" s="2" t="n">
        <v>127299.25</v>
      </c>
      <c r="G5483" s="2" t="n">
        <v>3007.019531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76950.0625</v>
      </c>
      <c r="D5484" s="2" t="n">
        <v>38000.05859375</v>
      </c>
      <c r="E5484" s="2" t="n">
        <v>21678.048828125</v>
      </c>
      <c r="F5484" s="2" t="n">
        <v>119063.375</v>
      </c>
      <c r="G5484" s="2" t="n">
        <v>3388.062011718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86805.625</v>
      </c>
      <c r="D5485" s="2" t="n">
        <v>38527.82421875</v>
      </c>
      <c r="E5485" s="2" t="n">
        <v>23143.65234375</v>
      </c>
      <c r="F5485" s="2" t="n">
        <v>125002.6015625</v>
      </c>
      <c r="G5485" s="2" t="n">
        <v>3503.69653320313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67355.40625</v>
      </c>
      <c r="D5486" s="2" t="n">
        <v>39344.37890625</v>
      </c>
      <c r="E5486" s="2" t="n">
        <v>26945.056640625</v>
      </c>
      <c r="F5486" s="2" t="n">
        <v>136409.140625</v>
      </c>
      <c r="G5486" s="2" t="n">
        <v>5344.142578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34746.21875</v>
      </c>
      <c r="D5487" s="2" t="n">
        <v>31676.228515625</v>
      </c>
      <c r="E5487" s="2" t="n">
        <v>24670.4375</v>
      </c>
      <c r="F5487" s="2" t="n">
        <v>128079.8515625</v>
      </c>
      <c r="G5487" s="2" t="n">
        <v>4663.37988281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770474.75</v>
      </c>
      <c r="D5488" s="2" t="n">
        <v>103588.6484375</v>
      </c>
      <c r="E5488" s="2" t="n">
        <v>78103.2421875</v>
      </c>
      <c r="F5488" s="2" t="n">
        <v>384110.96875</v>
      </c>
      <c r="G5488" s="2" t="n">
        <v>23067.7167968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1702.578125</v>
      </c>
      <c r="D5489" s="2" t="n">
        <v>38267.33984375</v>
      </c>
      <c r="E5489" s="2" t="n">
        <v>25063.720703125</v>
      </c>
      <c r="F5489" s="2" t="n">
        <v>132256.453125</v>
      </c>
      <c r="G5489" s="2" t="n">
        <v>3888.48852539063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89021.59375</v>
      </c>
      <c r="D5490" s="2" t="n">
        <v>43074.46875</v>
      </c>
      <c r="E5490" s="2" t="n">
        <v>22841.5703125</v>
      </c>
      <c r="F5490" s="2" t="n">
        <v>133007.34375</v>
      </c>
      <c r="G5490" s="2" t="n">
        <v>4981.04638671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307841.15625</v>
      </c>
      <c r="D5491" s="2" t="n">
        <v>46847.5390625</v>
      </c>
      <c r="E5491" s="2" t="n">
        <v>21632.873046875</v>
      </c>
      <c r="F5491" s="2" t="n">
        <v>135800.171875</v>
      </c>
      <c r="G5491" s="2" t="n">
        <v>3196.5029296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308523.3125</v>
      </c>
      <c r="D5492" s="2" t="n">
        <v>50594.296875</v>
      </c>
      <c r="E5492" s="2" t="n">
        <v>20599.048828125</v>
      </c>
      <c r="F5492" s="2" t="n">
        <v>135739.09375</v>
      </c>
      <c r="G5492" s="2" t="n">
        <v>4116.3134765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50018.90625</v>
      </c>
      <c r="D5493" s="2" t="n">
        <v>38307.9609375</v>
      </c>
      <c r="E5493" s="2" t="n">
        <v>20820.6953125</v>
      </c>
      <c r="F5493" s="2" t="n">
        <v>131934.125</v>
      </c>
      <c r="G5493" s="2" t="n">
        <v>3867.249023437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77094.6875</v>
      </c>
      <c r="D5494" s="2" t="n">
        <v>38677.57421875</v>
      </c>
      <c r="E5494" s="2" t="n">
        <v>23685.484375</v>
      </c>
      <c r="F5494" s="2" t="n">
        <v>136532.34375</v>
      </c>
      <c r="G5494" s="2" t="n">
        <v>4494.56445312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2600.03125</v>
      </c>
      <c r="D5495" s="2" t="n">
        <v>34721.2265625</v>
      </c>
      <c r="E5495" s="2" t="n">
        <v>24250.705078125</v>
      </c>
      <c r="F5495" s="2" t="n">
        <v>131825.328125</v>
      </c>
      <c r="G5495" s="2" t="n">
        <v>3582.38891601563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301253.25</v>
      </c>
      <c r="D5496" s="2" t="n">
        <v>39289.91796875</v>
      </c>
      <c r="E5496" s="2" t="n">
        <v>23920.26953125</v>
      </c>
      <c r="F5496" s="2" t="n">
        <v>127621.53125</v>
      </c>
      <c r="G5496" s="2" t="n">
        <v>3788.38403320313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317249.40625</v>
      </c>
      <c r="D5497" s="2" t="n">
        <v>40238.44921875</v>
      </c>
      <c r="E5497" s="2" t="n">
        <v>27421.462890625</v>
      </c>
      <c r="F5497" s="2" t="n">
        <v>147813.484375</v>
      </c>
      <c r="G5497" s="2" t="n">
        <v>4052.19946289063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301024.40625</v>
      </c>
      <c r="D5498" s="2" t="n">
        <v>37276.50390625</v>
      </c>
      <c r="E5498" s="2" t="n">
        <v>24528.5</v>
      </c>
      <c r="F5498" s="2" t="n">
        <v>126856.796875</v>
      </c>
      <c r="G5498" s="2" t="n">
        <v>2910.327148437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8130.1796875</v>
      </c>
      <c r="D5499" s="2" t="n">
        <v>4742.2529296875</v>
      </c>
      <c r="E5499" s="2" t="n">
        <v>25507.88671875</v>
      </c>
      <c r="F5499" s="2" t="n">
        <v>132370.859375</v>
      </c>
      <c r="G5499" s="2" t="n">
        <v>3392.57543945313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662123</v>
      </c>
      <c r="D5500" s="2" t="n">
        <v>80583.0390625</v>
      </c>
      <c r="E5500" s="2" t="n">
        <v>80108.3515625</v>
      </c>
      <c r="F5500" s="2" t="n">
        <v>425384.84375</v>
      </c>
      <c r="G5500" s="2" t="n">
        <v>11624.74218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42856.21875</v>
      </c>
      <c r="D5501" s="2" t="n">
        <v>32610.609375</v>
      </c>
      <c r="E5501" s="2" t="n">
        <v>26585.814453125</v>
      </c>
      <c r="F5501" s="2" t="n">
        <v>138827.59375</v>
      </c>
      <c r="G5501" s="2" t="n">
        <v>3849.88452148438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33759.65625</v>
      </c>
      <c r="D5502" s="2" t="n">
        <v>46442.55078125</v>
      </c>
      <c r="E5502" s="2" t="n">
        <v>25875.97265625</v>
      </c>
      <c r="F5502" s="2" t="n">
        <v>140652.703125</v>
      </c>
      <c r="G5502" s="2" t="n">
        <v>4083.418945312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37087.5</v>
      </c>
      <c r="D5503" s="2" t="n">
        <v>49673.92578125</v>
      </c>
      <c r="E5503" s="2" t="n">
        <v>25396.4375</v>
      </c>
      <c r="F5503" s="2" t="n">
        <v>144234.140625</v>
      </c>
      <c r="G5503" s="2" t="n">
        <v>5544.82128906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80280.78125</v>
      </c>
      <c r="D5504" s="2" t="n">
        <v>60608.6953125</v>
      </c>
      <c r="E5504" s="2" t="n">
        <v>27332.791015625</v>
      </c>
      <c r="F5504" s="2" t="n">
        <v>153580.109375</v>
      </c>
      <c r="G5504" s="2" t="n">
        <v>8174.96923828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7504.75</v>
      </c>
      <c r="D5505" s="2" t="n">
        <v>38736.109375</v>
      </c>
      <c r="E5505" s="2" t="n">
        <v>22160.056640625</v>
      </c>
      <c r="F5505" s="2" t="n">
        <v>132666.140625</v>
      </c>
      <c r="G5505" s="2" t="n">
        <v>3984.58276367188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280458.03125</v>
      </c>
      <c r="D5506" s="2" t="n">
        <v>38711.30078125</v>
      </c>
      <c r="E5506" s="2" t="n">
        <v>30317.1171875</v>
      </c>
      <c r="F5506" s="2" t="n">
        <v>174327.328125</v>
      </c>
      <c r="G5506" s="2" t="n">
        <v>5174.9589843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74440.125</v>
      </c>
      <c r="D5507" s="2" t="n">
        <v>34404.38671875</v>
      </c>
      <c r="E5507" s="2" t="n">
        <v>24557.45703125</v>
      </c>
      <c r="F5507" s="2" t="n">
        <v>131721.78125</v>
      </c>
      <c r="G5507" s="2" t="n">
        <v>2726.95141601563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307843.84375</v>
      </c>
      <c r="D5508" s="2" t="n">
        <v>38004.77734375</v>
      </c>
      <c r="E5508" s="2" t="n">
        <v>24642.791015625</v>
      </c>
      <c r="F5508" s="2" t="n">
        <v>125973.5546875</v>
      </c>
      <c r="G5508" s="2" t="n">
        <v>3403.435058593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312601.0625</v>
      </c>
      <c r="D5509" s="2" t="n">
        <v>37481.09765625</v>
      </c>
      <c r="E5509" s="2" t="n">
        <v>25564.328125</v>
      </c>
      <c r="F5509" s="2" t="n">
        <v>126945</v>
      </c>
      <c r="G5509" s="2" t="n">
        <v>3674.17211914063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4867.890625</v>
      </c>
      <c r="D5510" s="2" t="n">
        <v>26798.841796875</v>
      </c>
      <c r="E5510" s="2" t="n">
        <v>26258.080078125</v>
      </c>
      <c r="F5510" s="2" t="n">
        <v>137315.234375</v>
      </c>
      <c r="G5510" s="2" t="n">
        <v>2523.82299804688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76665.8125</v>
      </c>
      <c r="D5511" s="2" t="n">
        <v>32751.5625</v>
      </c>
      <c r="E5511" s="2" t="n">
        <v>26136.46875</v>
      </c>
      <c r="F5511" s="2" t="n">
        <v>127915.9921875</v>
      </c>
      <c r="G5511" s="2" t="n">
        <v>2635.1723632812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81175.59375</v>
      </c>
      <c r="D5512" s="2" t="n">
        <v>33963.37890625</v>
      </c>
      <c r="E5512" s="2" t="n">
        <v>26946.771484375</v>
      </c>
      <c r="F5512" s="2" t="n">
        <v>131544.171875</v>
      </c>
      <c r="G5512" s="2" t="n">
        <v>3184.48730468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70379.53125</v>
      </c>
      <c r="D5513" s="2" t="n">
        <v>36534.94921875</v>
      </c>
      <c r="E5513" s="2" t="n">
        <v>27101.826171875</v>
      </c>
      <c r="F5513" s="2" t="n">
        <v>129642.0234375</v>
      </c>
      <c r="G5513" s="2" t="n">
        <v>4467.2758789062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311854</v>
      </c>
      <c r="D5514" s="2" t="n">
        <v>42924.6875</v>
      </c>
      <c r="E5514" s="2" t="n">
        <v>25775.84765625</v>
      </c>
      <c r="F5514" s="2" t="n">
        <v>135502.71875</v>
      </c>
      <c r="G5514" s="2" t="n">
        <v>4128.136230468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306611.90625</v>
      </c>
      <c r="D5515" s="2" t="n">
        <v>44282.9765625</v>
      </c>
      <c r="E5515" s="2" t="n">
        <v>23757.421875</v>
      </c>
      <c r="F5515" s="2" t="n">
        <v>133331.078125</v>
      </c>
      <c r="G5515" s="2" t="n">
        <v>2821.792968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07520.34375</v>
      </c>
      <c r="D5516" s="2" t="n">
        <v>46956.11328125</v>
      </c>
      <c r="E5516" s="2" t="n">
        <v>23284.669921875</v>
      </c>
      <c r="F5516" s="2" t="n">
        <v>140851.765625</v>
      </c>
      <c r="G5516" s="2" t="n">
        <v>3601.36645507813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81604.4375</v>
      </c>
      <c r="D5517" s="2" t="n">
        <v>40626.35546875</v>
      </c>
      <c r="E5517" s="2" t="n">
        <v>22970.1875</v>
      </c>
      <c r="F5517" s="2" t="n">
        <v>134680.09375</v>
      </c>
      <c r="G5517" s="2" t="n">
        <v>3450.87377929688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43687.25</v>
      </c>
      <c r="D5518" s="2" t="n">
        <v>32508.029296875</v>
      </c>
      <c r="E5518" s="2" t="n">
        <v>23560.1875</v>
      </c>
      <c r="F5518" s="2" t="n">
        <v>131711.859375</v>
      </c>
      <c r="G5518" s="2" t="n">
        <v>3222.6545410156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59169.1875</v>
      </c>
      <c r="D5519" s="2" t="n">
        <v>33784.64453125</v>
      </c>
      <c r="E5519" s="2" t="n">
        <v>26752.291015625</v>
      </c>
      <c r="F5519" s="2" t="n">
        <v>133750.09375</v>
      </c>
      <c r="G5519" s="2" t="n">
        <v>5748.0761718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304039.84375</v>
      </c>
      <c r="D5520" s="2" t="n">
        <v>37501.83203125</v>
      </c>
      <c r="E5520" s="2" t="n">
        <v>25349.458984375</v>
      </c>
      <c r="F5520" s="2" t="n">
        <v>124491.8359375</v>
      </c>
      <c r="G5520" s="2" t="n">
        <v>4803.81347656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20863.46875</v>
      </c>
      <c r="D5521" s="2" t="n">
        <v>38256.44921875</v>
      </c>
      <c r="E5521" s="2" t="n">
        <v>26517.8046875</v>
      </c>
      <c r="F5521" s="2" t="n">
        <v>127011.1640625</v>
      </c>
      <c r="G5521" s="2" t="n">
        <v>3495.07202148438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00331.96875</v>
      </c>
      <c r="D5522" s="2" t="n">
        <v>36155.38671875</v>
      </c>
      <c r="E5522" s="2" t="n">
        <v>26241.794921875</v>
      </c>
      <c r="F5522" s="2" t="n">
        <v>121181.953125</v>
      </c>
      <c r="G5522" s="2" t="n">
        <v>5012.192871093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49314.28125</v>
      </c>
      <c r="D5523" s="2" t="n">
        <v>29281.51953125</v>
      </c>
      <c r="E5523" s="2" t="n">
        <v>23924.896484375</v>
      </c>
      <c r="F5523" s="2" t="n">
        <v>115799.265625</v>
      </c>
      <c r="G5523" s="2" t="n">
        <v>2885.37768554688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72630.78125</v>
      </c>
      <c r="D5524" s="2" t="n">
        <v>33269.30078125</v>
      </c>
      <c r="E5524" s="2" t="n">
        <v>26839.7890625</v>
      </c>
      <c r="F5524" s="2" t="n">
        <v>129213.4140625</v>
      </c>
      <c r="G5524" s="2" t="n">
        <v>3101.938476562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61418.125</v>
      </c>
      <c r="D5525" s="2" t="n">
        <v>34250.36328125</v>
      </c>
      <c r="E5525" s="2" t="n">
        <v>25447.96484375</v>
      </c>
      <c r="F5525" s="2" t="n">
        <v>123686.6171875</v>
      </c>
      <c r="G5525" s="2" t="n">
        <v>4158.85742187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14769.71875</v>
      </c>
      <c r="D5526" s="2" t="n">
        <v>42077.33984375</v>
      </c>
      <c r="E5526" s="2" t="n">
        <v>25917.509765625</v>
      </c>
      <c r="F5526" s="2" t="n">
        <v>129174.3828125</v>
      </c>
      <c r="G5526" s="2" t="n">
        <v>4676.40136718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18430.6875</v>
      </c>
      <c r="D5527" s="2" t="n">
        <v>47248.46875</v>
      </c>
      <c r="E5527" s="2" t="n">
        <v>25166.873046875</v>
      </c>
      <c r="F5527" s="2" t="n">
        <v>131920.546875</v>
      </c>
      <c r="G5527" s="2" t="n">
        <v>3779.28002929688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99604.15625</v>
      </c>
      <c r="D5528" s="2" t="n">
        <v>58128.04296875</v>
      </c>
      <c r="E5528" s="2" t="n">
        <v>29022.390625</v>
      </c>
      <c r="F5528" s="2" t="n">
        <v>142523.796875</v>
      </c>
      <c r="G5528" s="2" t="n">
        <v>7214.283691406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7855.25</v>
      </c>
      <c r="D5529" s="2" t="n">
        <v>40470.125</v>
      </c>
      <c r="E5529" s="2" t="n">
        <v>22930.916015625</v>
      </c>
      <c r="F5529" s="2" t="n">
        <v>132059.765625</v>
      </c>
      <c r="G5529" s="2" t="n">
        <v>4565.68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42684.03125</v>
      </c>
      <c r="D5530" s="2" t="n">
        <v>33794.46484375</v>
      </c>
      <c r="E5530" s="2" t="n">
        <v>23406.345703125</v>
      </c>
      <c r="F5530" s="2" t="n">
        <v>125823.71875</v>
      </c>
      <c r="G5530" s="2" t="n">
        <v>3968.3105468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93252.40625</v>
      </c>
      <c r="D5531" s="2" t="n">
        <v>36606.9375</v>
      </c>
      <c r="E5531" s="2" t="n">
        <v>27488.2578125</v>
      </c>
      <c r="F5531" s="2" t="n">
        <v>136052.15625</v>
      </c>
      <c r="G5531" s="2" t="n">
        <v>7193.753906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323296.4375</v>
      </c>
      <c r="D5532" s="2" t="n">
        <v>41343.6328125</v>
      </c>
      <c r="E5532" s="2" t="n">
        <v>27393.0078125</v>
      </c>
      <c r="F5532" s="2" t="n">
        <v>134528.28125</v>
      </c>
      <c r="G5532" s="2" t="n">
        <v>3736.44409179688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306447.875</v>
      </c>
      <c r="D5533" s="2" t="n">
        <v>36393.78125</v>
      </c>
      <c r="E5533" s="2" t="n">
        <v>25857.109375</v>
      </c>
      <c r="F5533" s="2" t="n">
        <v>126679.421875</v>
      </c>
      <c r="G5533" s="2" t="n">
        <v>3623.70800781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409046.9375</v>
      </c>
      <c r="D5534" s="2" t="n">
        <v>52873.08203125</v>
      </c>
      <c r="E5534" s="2" t="n">
        <v>36445.59765625</v>
      </c>
      <c r="F5534" s="2" t="n">
        <v>138398.859375</v>
      </c>
      <c r="G5534" s="2" t="n">
        <v>13543.76855468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41121.19921875</v>
      </c>
      <c r="D5535" s="2" t="n">
        <v>7441.91162109375</v>
      </c>
      <c r="E5535" s="2" t="n">
        <v>26794.572265625</v>
      </c>
      <c r="F5535" s="2" t="n">
        <v>122332.75</v>
      </c>
      <c r="G5535" s="2" t="n">
        <v>7350.116699218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05420.59375</v>
      </c>
      <c r="D5536" s="2" t="n">
        <v>25668.92578125</v>
      </c>
      <c r="E5536" s="2" t="n">
        <v>26779.681640625</v>
      </c>
      <c r="F5536" s="2" t="n">
        <v>127163.0390625</v>
      </c>
      <c r="G5536" s="2" t="n">
        <v>4828.250488281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12760.046875</v>
      </c>
      <c r="D5537" s="2" t="n">
        <v>30294.13671875</v>
      </c>
      <c r="E5537" s="2" t="n">
        <v>29381.197265625</v>
      </c>
      <c r="F5537" s="2" t="n">
        <v>129971.3203125</v>
      </c>
      <c r="G5537" s="2" t="n">
        <v>3773.94238281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300890.78125</v>
      </c>
      <c r="D5538" s="2" t="n">
        <v>40201.18359375</v>
      </c>
      <c r="E5538" s="2" t="n">
        <v>25312.818359375</v>
      </c>
      <c r="F5538" s="2" t="n">
        <v>127978.4921875</v>
      </c>
      <c r="G5538" s="2" t="n">
        <v>4372.059082031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6115.34375</v>
      </c>
      <c r="D5539" s="2" t="n">
        <v>40527.4296875</v>
      </c>
      <c r="E5539" s="2" t="n">
        <v>23660.994140625</v>
      </c>
      <c r="F5539" s="2" t="n">
        <v>126167.984375</v>
      </c>
      <c r="G5539" s="2" t="n">
        <v>6048.49218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312704.5</v>
      </c>
      <c r="D5540" s="2" t="n">
        <v>48239.6171875</v>
      </c>
      <c r="E5540" s="2" t="n">
        <v>23986.890625</v>
      </c>
      <c r="F5540" s="2" t="n">
        <v>134108.21875</v>
      </c>
      <c r="G5540" s="2" t="n">
        <v>5576.0493164062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276264.8125</v>
      </c>
      <c r="D5541" s="2" t="n">
        <v>41197.3046875</v>
      </c>
      <c r="E5541" s="2" t="n">
        <v>24943.3125</v>
      </c>
      <c r="F5541" s="2" t="n">
        <v>142437.140625</v>
      </c>
      <c r="G5541" s="2" t="n">
        <v>9358.5058593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58268.875</v>
      </c>
      <c r="D5542" s="2" t="n">
        <v>35418.1875</v>
      </c>
      <c r="E5542" s="2" t="n">
        <v>24546.2734375</v>
      </c>
      <c r="F5542" s="2" t="n">
        <v>135112.25</v>
      </c>
      <c r="G5542" s="2" t="n">
        <v>3753.54882812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58199.78125</v>
      </c>
      <c r="D5543" s="2" t="n">
        <v>33429.60546875</v>
      </c>
      <c r="E5543" s="2" t="n">
        <v>25615.82421875</v>
      </c>
      <c r="F5543" s="2" t="n">
        <v>136524.5</v>
      </c>
      <c r="G5543" s="2" t="n">
        <v>3312.91088867188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329407.875</v>
      </c>
      <c r="D5544" s="2" t="n">
        <v>40964.81640625</v>
      </c>
      <c r="E5544" s="2" t="n">
        <v>26500.939453125</v>
      </c>
      <c r="F5544" s="2" t="n">
        <v>133542.25</v>
      </c>
      <c r="G5544" s="2" t="n">
        <v>3427.28662109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330541.375</v>
      </c>
      <c r="D5545" s="2" t="n">
        <v>39605.9765625</v>
      </c>
      <c r="E5545" s="2" t="n">
        <v>26943.19140625</v>
      </c>
      <c r="F5545" s="2" t="n">
        <v>133828.21875</v>
      </c>
      <c r="G5545" s="2" t="n">
        <v>2889.72143554688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52456.09375</v>
      </c>
      <c r="D5546" s="2" t="n">
        <v>43842.63671875</v>
      </c>
      <c r="E5546" s="2" t="n">
        <v>31021.033203125</v>
      </c>
      <c r="F5546" s="2" t="n">
        <v>138672.359375</v>
      </c>
      <c r="G5546" s="2" t="n">
        <v>6523.0375976562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87362.28125</v>
      </c>
      <c r="D5547" s="2" t="n">
        <v>33765.25390625</v>
      </c>
      <c r="E5547" s="2" t="n">
        <v>27322.525390625</v>
      </c>
      <c r="F5547" s="2" t="n">
        <v>133166.375</v>
      </c>
      <c r="G5547" s="2" t="n">
        <v>4120.60107421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77373.40625</v>
      </c>
      <c r="D5548" s="2" t="n">
        <v>33168.734375</v>
      </c>
      <c r="E5548" s="2" t="n">
        <v>25855.837890625</v>
      </c>
      <c r="F5548" s="2" t="n">
        <v>127188.921875</v>
      </c>
      <c r="G5548" s="2" t="n">
        <v>3010.97973632813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4840.03125</v>
      </c>
      <c r="D5549" s="2" t="n">
        <v>35367.77734375</v>
      </c>
      <c r="E5549" s="2" t="n">
        <v>25495.6953125</v>
      </c>
      <c r="F5549" s="2" t="n">
        <v>129194.3359375</v>
      </c>
      <c r="G5549" s="2" t="n">
        <v>4411.3510742187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301471.5</v>
      </c>
      <c r="D5550" s="2" t="n">
        <v>39883.81640625</v>
      </c>
      <c r="E5550" s="2" t="n">
        <v>24281.330078125</v>
      </c>
      <c r="F5550" s="2" t="n">
        <v>129704.71875</v>
      </c>
      <c r="G5550" s="2" t="n">
        <v>4589.852539062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309919.8125</v>
      </c>
      <c r="D5551" s="2" t="n">
        <v>42679.34765625</v>
      </c>
      <c r="E5551" s="2" t="n">
        <v>23288.84375</v>
      </c>
      <c r="F5551" s="2" t="n">
        <v>132348.671875</v>
      </c>
      <c r="G5551" s="2" t="n">
        <v>3107.25073242188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337606.71875</v>
      </c>
      <c r="D5552" s="2" t="n">
        <v>52001.6328125</v>
      </c>
      <c r="E5552" s="2" t="n">
        <v>25934.056640625</v>
      </c>
      <c r="F5552" s="2" t="n">
        <v>143101.796875</v>
      </c>
      <c r="G5552" s="2" t="n">
        <v>7157.745605468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13492.75</v>
      </c>
      <c r="D5553" s="2" t="n">
        <v>48592.78515625</v>
      </c>
      <c r="E5553" s="2" t="n">
        <v>22421.841796875</v>
      </c>
      <c r="F5553" s="2" t="n">
        <v>140895.453125</v>
      </c>
      <c r="G5553" s="2" t="n">
        <v>3823.899414062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27872.40625</v>
      </c>
      <c r="D5554" s="2" t="n">
        <v>47888.4921875</v>
      </c>
      <c r="E5554" s="2" t="n">
        <v>25421.35546875</v>
      </c>
      <c r="F5554" s="2" t="n">
        <v>143672.359375</v>
      </c>
      <c r="G5554" s="2" t="n">
        <v>3883.52270507813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10843.5625</v>
      </c>
      <c r="D5555" s="2" t="n">
        <v>42687.48046875</v>
      </c>
      <c r="E5555" s="2" t="n">
        <v>25372.033203125</v>
      </c>
      <c r="F5555" s="2" t="n">
        <v>137421.859375</v>
      </c>
      <c r="G5555" s="2" t="n">
        <v>3534.365722656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305628.9375</v>
      </c>
      <c r="D5556" s="2" t="n">
        <v>39423.2265625</v>
      </c>
      <c r="E5556" s="2" t="n">
        <v>25078.814453125</v>
      </c>
      <c r="F5556" s="2" t="n">
        <v>133259.59375</v>
      </c>
      <c r="G5556" s="2" t="n">
        <v>2888.901367187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305430.21875</v>
      </c>
      <c r="D5557" s="2" t="n">
        <v>38419.671875</v>
      </c>
      <c r="E5557" s="2" t="n">
        <v>25779.6796875</v>
      </c>
      <c r="F5557" s="2" t="n">
        <v>132812.015625</v>
      </c>
      <c r="G5557" s="2" t="n">
        <v>2970.02026367188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94833.875</v>
      </c>
      <c r="D5558" s="2" t="n">
        <v>37877.49609375</v>
      </c>
      <c r="E5558" s="2" t="n">
        <v>26321.771484375</v>
      </c>
      <c r="F5558" s="2" t="n">
        <v>132210.578125</v>
      </c>
      <c r="G5558" s="2" t="n">
        <v>2804.53149414063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84496.46875</v>
      </c>
      <c r="D5559" s="2" t="n">
        <v>35907.00390625</v>
      </c>
      <c r="E5559" s="2" t="n">
        <v>24592.9921875</v>
      </c>
      <c r="F5559" s="2" t="n">
        <v>124526.234375</v>
      </c>
      <c r="G5559" s="2" t="n">
        <v>2927.24267578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94629.0625</v>
      </c>
      <c r="D5560" s="2" t="n">
        <v>39078.44140625</v>
      </c>
      <c r="E5560" s="2" t="n">
        <v>26075.28515625</v>
      </c>
      <c r="F5560" s="2" t="n">
        <v>132119.859375</v>
      </c>
      <c r="G5560" s="2" t="n">
        <v>4713.41503906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95228.875</v>
      </c>
      <c r="D5561" s="2" t="n">
        <v>38370.9609375</v>
      </c>
      <c r="E5561" s="2" t="n">
        <v>24826.607421875</v>
      </c>
      <c r="F5561" s="2" t="n">
        <v>128679.09375</v>
      </c>
      <c r="G5561" s="2" t="n">
        <v>3464.60375976563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93630.4375</v>
      </c>
      <c r="D5562" s="2" t="n">
        <v>42298.9453125</v>
      </c>
      <c r="E5562" s="2" t="n">
        <v>25297.033203125</v>
      </c>
      <c r="F5562" s="2" t="n">
        <v>128355.0546875</v>
      </c>
      <c r="G5562" s="2" t="n">
        <v>4277.50097656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57890.828125</v>
      </c>
      <c r="D5563" s="2" t="n">
        <v>38176.82421875</v>
      </c>
      <c r="E5563" s="2" t="n">
        <v>25647.65625</v>
      </c>
      <c r="F5563" s="2" t="n">
        <v>133914.28125</v>
      </c>
      <c r="G5563" s="2" t="n">
        <v>7775.742675781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46990.875</v>
      </c>
      <c r="D5564" s="2" t="n">
        <v>52505.9921875</v>
      </c>
      <c r="E5564" s="2" t="n">
        <v>23988.400390625</v>
      </c>
      <c r="F5564" s="2" t="n">
        <v>149698.921875</v>
      </c>
      <c r="G5564" s="2" t="n">
        <v>3204.16992187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57483.59375</v>
      </c>
      <c r="D5565" s="2" t="n">
        <v>57115.09375</v>
      </c>
      <c r="E5565" s="2" t="n">
        <v>24488.57421875</v>
      </c>
      <c r="F5565" s="2" t="n">
        <v>154178.421875</v>
      </c>
      <c r="G5565" s="2" t="n">
        <v>6976.41503906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55674.0625</v>
      </c>
      <c r="D5566" s="2" t="n">
        <v>53143.68359375</v>
      </c>
      <c r="E5566" s="2" t="n">
        <v>25336.611328125</v>
      </c>
      <c r="F5566" s="2" t="n">
        <v>156222.140625</v>
      </c>
      <c r="G5566" s="2" t="n">
        <v>4006.95898437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320064.1875</v>
      </c>
      <c r="D5567" s="2" t="n">
        <v>47710.04296875</v>
      </c>
      <c r="E5567" s="2" t="n">
        <v>25774.412109375</v>
      </c>
      <c r="F5567" s="2" t="n">
        <v>146780.40625</v>
      </c>
      <c r="G5567" s="2" t="n">
        <v>4436.836914062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321284.3125</v>
      </c>
      <c r="D5568" s="2" t="n">
        <v>44615.93359375</v>
      </c>
      <c r="E5568" s="2" t="n">
        <v>26343.546875</v>
      </c>
      <c r="F5568" s="2" t="n">
        <v>142989.1875</v>
      </c>
      <c r="G5568" s="2" t="n">
        <v>3270.65551757813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316373.96875</v>
      </c>
      <c r="D5569" s="2" t="n">
        <v>42244.734375</v>
      </c>
      <c r="E5569" s="2" t="n">
        <v>26233.400390625</v>
      </c>
      <c r="F5569" s="2" t="n">
        <v>140086.6875</v>
      </c>
      <c r="G5569" s="2" t="n">
        <v>3210.555664062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291207.75</v>
      </c>
      <c r="D5570" s="2" t="n">
        <v>38381.78125</v>
      </c>
      <c r="E5570" s="2" t="n">
        <v>25052.150390625</v>
      </c>
      <c r="F5570" s="2" t="n">
        <v>128783.078125</v>
      </c>
      <c r="G5570" s="2" t="n">
        <v>4665.818847656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 t="n">
        <v>30224.115234375</v>
      </c>
      <c r="D5571" s="2" t="n">
        <v>7102.673828125</v>
      </c>
      <c r="E5571" s="2" t="n">
        <v>4388.4384765625</v>
      </c>
      <c r="F5571" s="2" t="n">
        <v>5935.62744140625</v>
      </c>
      <c r="G5571" s="2" t="n">
        <v>3763.98608398438</v>
      </c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 t="n">
        <v>31044.19921875</v>
      </c>
      <c r="D5572" s="2" t="n">
        <v>5048.32470703125</v>
      </c>
      <c r="E5572" s="2" t="n">
        <v>3393.52783203125</v>
      </c>
      <c r="F5572" s="2" t="n">
        <v>6000.2666015625</v>
      </c>
      <c r="G5572" s="2" t="n">
        <v>3502.36254882813</v>
      </c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 t="n">
        <v>33857.20703125</v>
      </c>
      <c r="D5573" s="2" t="n">
        <v>5132.2197265625</v>
      </c>
      <c r="E5573" s="2" t="n">
        <v>3374.34423828125</v>
      </c>
      <c r="F5573" s="2" t="n">
        <v>5778.3349609375</v>
      </c>
      <c r="G5573" s="2" t="n">
        <v>3138.57836914063</v>
      </c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 t="n">
        <v>41114.87890625</v>
      </c>
      <c r="D5574" s="2" t="n">
        <v>9670.12890625</v>
      </c>
      <c r="E5574" s="2" t="n">
        <v>7000.66357421875</v>
      </c>
      <c r="F5574" s="2" t="n">
        <v>9436.09765625</v>
      </c>
      <c r="G5574" s="2" t="n">
        <v>6160.0927734375</v>
      </c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 t="n">
        <v>39383.1796875</v>
      </c>
      <c r="D5575" s="2" t="n">
        <v>6207.9482421875</v>
      </c>
      <c r="E5575" s="2" t="n">
        <v>4166.87548828125</v>
      </c>
      <c r="F5575" s="2" t="n">
        <v>6434.76416015625</v>
      </c>
      <c r="G5575" s="2" t="n">
        <v>3660.1005859375</v>
      </c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 t="n">
        <v>43111.63671875</v>
      </c>
      <c r="D5576" s="2" t="n">
        <v>5560.72021484375</v>
      </c>
      <c r="E5576" s="2" t="n">
        <v>3383.6376953125</v>
      </c>
      <c r="F5576" s="2" t="n">
        <v>5637.47119140625</v>
      </c>
      <c r="G5576" s="2" t="n">
        <v>3052.679199218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3971.0625</v>
      </c>
      <c r="D5577" s="2" t="n">
        <v>29622.435546875</v>
      </c>
      <c r="E5577" s="2" t="n">
        <v>14758.5693359375</v>
      </c>
      <c r="F5577" s="2" t="n">
        <v>99776.015625</v>
      </c>
      <c r="G5577" s="2" t="n">
        <v>2786.57421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51418.859375</v>
      </c>
      <c r="D5578" s="2" t="n">
        <v>36724.07421875</v>
      </c>
      <c r="E5578" s="2" t="n">
        <v>20473.71875</v>
      </c>
      <c r="F5578" s="2" t="n">
        <v>127185.4609375</v>
      </c>
      <c r="G5578" s="2" t="n">
        <v>3624.61743164063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41845.9375</v>
      </c>
      <c r="D5579" s="2" t="n">
        <v>33432.09375</v>
      </c>
      <c r="E5579" s="2" t="n">
        <v>21609.609375</v>
      </c>
      <c r="F5579" s="2" t="n">
        <v>127437.140625</v>
      </c>
      <c r="G5579" s="2" t="n">
        <v>3024.5239257812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74665.34375</v>
      </c>
      <c r="D5580" s="2" t="n">
        <v>37728.109375</v>
      </c>
      <c r="E5580" s="2" t="n">
        <v>21600.455078125</v>
      </c>
      <c r="F5580" s="2" t="n">
        <v>118912.15625</v>
      </c>
      <c r="G5580" s="2" t="n">
        <v>3446.13110351563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84117.375</v>
      </c>
      <c r="D5581" s="2" t="n">
        <v>38224.13671875</v>
      </c>
      <c r="E5581" s="2" t="n">
        <v>23290.765625</v>
      </c>
      <c r="F5581" s="2" t="n">
        <v>124745.2890625</v>
      </c>
      <c r="G5581" s="2" t="n">
        <v>3485.033691406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64780.875</v>
      </c>
      <c r="D5582" s="2" t="n">
        <v>39064.03125</v>
      </c>
      <c r="E5582" s="2" t="n">
        <v>26922.494140625</v>
      </c>
      <c r="F5582" s="2" t="n">
        <v>136424.3125</v>
      </c>
      <c r="G5582" s="2" t="n">
        <v>5303.33984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31933.6875</v>
      </c>
      <c r="D5583" s="2" t="n">
        <v>31419.19921875</v>
      </c>
      <c r="E5583" s="2" t="n">
        <v>24760.517578125</v>
      </c>
      <c r="F5583" s="2" t="n">
        <v>127971.8515625</v>
      </c>
      <c r="G5583" s="2" t="n">
        <v>4877.842285156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760278.1875</v>
      </c>
      <c r="D5584" s="2" t="n">
        <v>102413.28125</v>
      </c>
      <c r="E5584" s="2" t="n">
        <v>78353.8671875</v>
      </c>
      <c r="F5584" s="2" t="n">
        <v>382883.1875</v>
      </c>
      <c r="G5584" s="2" t="n">
        <v>23291.4667968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58354.046875</v>
      </c>
      <c r="D5585" s="2" t="n">
        <v>38052.76953125</v>
      </c>
      <c r="E5585" s="2" t="n">
        <v>25135.994140625</v>
      </c>
      <c r="F5585" s="2" t="n">
        <v>132379.46875</v>
      </c>
      <c r="G5585" s="2" t="n">
        <v>3884.53271484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86671.59375</v>
      </c>
      <c r="D5586" s="2" t="n">
        <v>42791.59765625</v>
      </c>
      <c r="E5586" s="2" t="n">
        <v>22975.927734375</v>
      </c>
      <c r="F5586" s="2" t="n">
        <v>133103.375</v>
      </c>
      <c r="G5586" s="2" t="n">
        <v>4892.63183593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305420.65625</v>
      </c>
      <c r="D5587" s="2" t="n">
        <v>46472.77734375</v>
      </c>
      <c r="E5587" s="2" t="n">
        <v>21512.556640625</v>
      </c>
      <c r="F5587" s="2" t="n">
        <v>135856.875</v>
      </c>
      <c r="G5587" s="2" t="n">
        <v>3290.58618164063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305913.09375</v>
      </c>
      <c r="D5588" s="2" t="n">
        <v>50088.3828125</v>
      </c>
      <c r="E5588" s="2" t="n">
        <v>20269.453125</v>
      </c>
      <c r="F5588" s="2" t="n">
        <v>135541.1875</v>
      </c>
      <c r="G5588" s="2" t="n">
        <v>4294.0473632812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7032.703125</v>
      </c>
      <c r="D5589" s="2" t="n">
        <v>37741.67578125</v>
      </c>
      <c r="E5589" s="2" t="n">
        <v>20704.20703125</v>
      </c>
      <c r="F5589" s="2" t="n">
        <v>131849.578125</v>
      </c>
      <c r="G5589" s="2" t="n">
        <v>3649.01855468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74601.8125</v>
      </c>
      <c r="D5590" s="2" t="n">
        <v>38713.26171875</v>
      </c>
      <c r="E5590" s="2" t="n">
        <v>23599.134765625</v>
      </c>
      <c r="F5590" s="2" t="n">
        <v>136624.671875</v>
      </c>
      <c r="G5590" s="2" t="n">
        <v>4580.5722656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49978.921875</v>
      </c>
      <c r="D5591" s="2" t="n">
        <v>34404.359375</v>
      </c>
      <c r="E5591" s="2" t="n">
        <v>24440.064453125</v>
      </c>
      <c r="F5591" s="2" t="n">
        <v>131965.375</v>
      </c>
      <c r="G5591" s="2" t="n">
        <v>3425.45288085938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99036.46875</v>
      </c>
      <c r="D5592" s="2" t="n">
        <v>38984.01953125</v>
      </c>
      <c r="E5592" s="2" t="n">
        <v>23831.951171875</v>
      </c>
      <c r="F5592" s="2" t="n">
        <v>127487.9140625</v>
      </c>
      <c r="G5592" s="2" t="n">
        <v>3756.03247070313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314215.96875</v>
      </c>
      <c r="D5593" s="2" t="n">
        <v>39790.23046875</v>
      </c>
      <c r="E5593" s="2" t="n">
        <v>27433.234375</v>
      </c>
      <c r="F5593" s="2" t="n">
        <v>147750.734375</v>
      </c>
      <c r="G5593" s="2" t="n">
        <v>4240.4492187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98033.0625</v>
      </c>
      <c r="D5594" s="2" t="n">
        <v>36938.62890625</v>
      </c>
      <c r="E5594" s="2" t="n">
        <v>24712.228515625</v>
      </c>
      <c r="F5594" s="2" t="n">
        <v>126800.0859375</v>
      </c>
      <c r="G5594" s="2" t="n">
        <v>2929.3666992187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8154.626953125</v>
      </c>
      <c r="D5595" s="2" t="n">
        <v>4740.5048828125</v>
      </c>
      <c r="E5595" s="2" t="n">
        <v>25758.80859375</v>
      </c>
      <c r="F5595" s="2" t="n">
        <v>132324.109375</v>
      </c>
      <c r="G5595" s="2" t="n">
        <v>3375.71020507813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654249.9375</v>
      </c>
      <c r="D5596" s="2" t="n">
        <v>79784.6484375</v>
      </c>
      <c r="E5596" s="2" t="n">
        <v>79860.65625</v>
      </c>
      <c r="F5596" s="2" t="n">
        <v>424631.71875</v>
      </c>
      <c r="G5596" s="2" t="n">
        <v>11478.1347656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39896.546875</v>
      </c>
      <c r="D5597" s="2" t="n">
        <v>32494.6640625</v>
      </c>
      <c r="E5597" s="2" t="n">
        <v>26616.677734375</v>
      </c>
      <c r="F5597" s="2" t="n">
        <v>138803.3125</v>
      </c>
      <c r="G5597" s="2" t="n">
        <v>3895.014648437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31427.25</v>
      </c>
      <c r="D5598" s="2" t="n">
        <v>46030.70703125</v>
      </c>
      <c r="E5598" s="2" t="n">
        <v>25913.712890625</v>
      </c>
      <c r="F5598" s="2" t="n">
        <v>140582.84375</v>
      </c>
      <c r="G5598" s="2" t="n">
        <v>4162.401855468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34268.9375</v>
      </c>
      <c r="D5599" s="2" t="n">
        <v>49502.32421875</v>
      </c>
      <c r="E5599" s="2" t="n">
        <v>25286.1171875</v>
      </c>
      <c r="F5599" s="2" t="n">
        <v>143855.46875</v>
      </c>
      <c r="G5599" s="2" t="n">
        <v>5704.16894531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76442.53125</v>
      </c>
      <c r="D5600" s="2" t="n">
        <v>60287.59375</v>
      </c>
      <c r="E5600" s="2" t="n">
        <v>27444.70703125</v>
      </c>
      <c r="F5600" s="2" t="n">
        <v>153428.046875</v>
      </c>
      <c r="G5600" s="2" t="n">
        <v>7730.79980468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4972.953125</v>
      </c>
      <c r="D5601" s="2" t="n">
        <v>38448.984375</v>
      </c>
      <c r="E5601" s="2" t="n">
        <v>22290.212890625</v>
      </c>
      <c r="F5601" s="2" t="n">
        <v>132278.40625</v>
      </c>
      <c r="G5601" s="2" t="n">
        <v>4046.2636718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278274.125</v>
      </c>
      <c r="D5602" s="2" t="n">
        <v>38294.35546875</v>
      </c>
      <c r="E5602" s="2" t="n">
        <v>30120.802734375</v>
      </c>
      <c r="F5602" s="2" t="n">
        <v>174463.90625</v>
      </c>
      <c r="G5602" s="2" t="n">
        <v>5287.2363281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71574.78125</v>
      </c>
      <c r="D5603" s="2" t="n">
        <v>34059.765625</v>
      </c>
      <c r="E5603" s="2" t="n">
        <v>24544.689453125</v>
      </c>
      <c r="F5603" s="2" t="n">
        <v>131924.78125</v>
      </c>
      <c r="G5603" s="2" t="n">
        <v>2984.57177734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304922.5</v>
      </c>
      <c r="D5604" s="2" t="n">
        <v>37704.12109375</v>
      </c>
      <c r="E5604" s="2" t="n">
        <v>24619.52734375</v>
      </c>
      <c r="F5604" s="2" t="n">
        <v>125996.6484375</v>
      </c>
      <c r="G5604" s="2" t="n">
        <v>3232.83129882813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309696.5625</v>
      </c>
      <c r="D5605" s="2" t="n">
        <v>37147.08984375</v>
      </c>
      <c r="E5605" s="2" t="n">
        <v>25784.2734375</v>
      </c>
      <c r="F5605" s="2" t="n">
        <v>126791.7265625</v>
      </c>
      <c r="G5605" s="2" t="n">
        <v>3489.610839843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22633.1875</v>
      </c>
      <c r="D5606" s="2" t="n">
        <v>26447.48046875</v>
      </c>
      <c r="E5606" s="2" t="n">
        <v>26207.42578125</v>
      </c>
      <c r="F5606" s="2" t="n">
        <v>137086.375</v>
      </c>
      <c r="G5606" s="2" t="n">
        <v>2558.38403320313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73914.65625</v>
      </c>
      <c r="D5607" s="2" t="n">
        <v>32672.166015625</v>
      </c>
      <c r="E5607" s="2" t="n">
        <v>26170.705078125</v>
      </c>
      <c r="F5607" s="2" t="n">
        <v>128063.359375</v>
      </c>
      <c r="G5607" s="2" t="n">
        <v>2626.927246093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78419.75</v>
      </c>
      <c r="D5608" s="2" t="n">
        <v>33669.046875</v>
      </c>
      <c r="E5608" s="2" t="n">
        <v>26805.255859375</v>
      </c>
      <c r="F5608" s="2" t="n">
        <v>131436.734375</v>
      </c>
      <c r="G5608" s="2" t="n">
        <v>3342.67797851563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67363.59375</v>
      </c>
      <c r="D5609" s="2" t="n">
        <v>36345.36328125</v>
      </c>
      <c r="E5609" s="2" t="n">
        <v>27120.818359375</v>
      </c>
      <c r="F5609" s="2" t="n">
        <v>129624.6640625</v>
      </c>
      <c r="G5609" s="2" t="n">
        <v>4386.265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309076.15625</v>
      </c>
      <c r="D5610" s="2" t="n">
        <v>42503.85546875</v>
      </c>
      <c r="E5610" s="2" t="n">
        <v>25848.798828125</v>
      </c>
      <c r="F5610" s="2" t="n">
        <v>135430.09375</v>
      </c>
      <c r="G5610" s="2" t="n">
        <v>4152.998535156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303611.90625</v>
      </c>
      <c r="D5611" s="2" t="n">
        <v>44031.5625</v>
      </c>
      <c r="E5611" s="2" t="n">
        <v>23754.15234375</v>
      </c>
      <c r="F5611" s="2" t="n">
        <v>133187.203125</v>
      </c>
      <c r="G5611" s="2" t="n">
        <v>2642.87695312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04088.78125</v>
      </c>
      <c r="D5612" s="2" t="n">
        <v>46566.5234375</v>
      </c>
      <c r="E5612" s="2" t="n">
        <v>23327.302734375</v>
      </c>
      <c r="F5612" s="2" t="n">
        <v>140609.53125</v>
      </c>
      <c r="G5612" s="2" t="n">
        <v>3454.37207031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8951.3125</v>
      </c>
      <c r="D5613" s="2" t="n">
        <v>40372.421875</v>
      </c>
      <c r="E5613" s="2" t="n">
        <v>23026.158203125</v>
      </c>
      <c r="F5613" s="2" t="n">
        <v>134619.5</v>
      </c>
      <c r="G5613" s="2" t="n">
        <v>3460.49145507813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41543.03125</v>
      </c>
      <c r="D5614" s="2" t="n">
        <v>32293.765625</v>
      </c>
      <c r="E5614" s="2" t="n">
        <v>23592.67578125</v>
      </c>
      <c r="F5614" s="2" t="n">
        <v>131918.265625</v>
      </c>
      <c r="G5614" s="2" t="n">
        <v>3306.91406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56392.734375</v>
      </c>
      <c r="D5615" s="2" t="n">
        <v>33593.9375</v>
      </c>
      <c r="E5615" s="2" t="n">
        <v>27063.21484375</v>
      </c>
      <c r="F5615" s="2" t="n">
        <v>133715.703125</v>
      </c>
      <c r="G5615" s="2" t="n">
        <v>5817.59667968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301293.75</v>
      </c>
      <c r="D5616" s="2" t="n">
        <v>37420.01171875</v>
      </c>
      <c r="E5616" s="2" t="n">
        <v>25271.037109375</v>
      </c>
      <c r="F5616" s="2" t="n">
        <v>124500.2578125</v>
      </c>
      <c r="G5616" s="2" t="n">
        <v>4774.20605468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18273.59375</v>
      </c>
      <c r="D5617" s="2" t="n">
        <v>38258.33984375</v>
      </c>
      <c r="E5617" s="2" t="n">
        <v>26535.720703125</v>
      </c>
      <c r="F5617" s="2" t="n">
        <v>126873.6796875</v>
      </c>
      <c r="G5617" s="2" t="n">
        <v>3479.09448242188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97785.5625</v>
      </c>
      <c r="D5618" s="2" t="n">
        <v>35949.7734375</v>
      </c>
      <c r="E5618" s="2" t="n">
        <v>26282.01953125</v>
      </c>
      <c r="F5618" s="2" t="n">
        <v>121212.8203125</v>
      </c>
      <c r="G5618" s="2" t="n">
        <v>4906.6538085937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46637.15625</v>
      </c>
      <c r="D5619" s="2" t="n">
        <v>28882.603515625</v>
      </c>
      <c r="E5619" s="2" t="n">
        <v>24050</v>
      </c>
      <c r="F5619" s="2" t="n">
        <v>115718.8046875</v>
      </c>
      <c r="G5619" s="2" t="n">
        <v>2829.80200195313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70141.28125</v>
      </c>
      <c r="D5620" s="2" t="n">
        <v>33196.78515625</v>
      </c>
      <c r="E5620" s="2" t="n">
        <v>26895.6875</v>
      </c>
      <c r="F5620" s="2" t="n">
        <v>129268.703125</v>
      </c>
      <c r="G5620" s="2" t="n">
        <v>3038.538574218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8856.5625</v>
      </c>
      <c r="D5621" s="2" t="n">
        <v>33948.01953125</v>
      </c>
      <c r="E5621" s="2" t="n">
        <v>25392.287109375</v>
      </c>
      <c r="F5621" s="2" t="n">
        <v>123732.0390625</v>
      </c>
      <c r="G5621" s="2" t="n">
        <v>4230.5952148437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12286.6875</v>
      </c>
      <c r="D5622" s="2" t="n">
        <v>41979.8125</v>
      </c>
      <c r="E5622" s="2" t="n">
        <v>25737.38671875</v>
      </c>
      <c r="F5622" s="2" t="n">
        <v>129159.984375</v>
      </c>
      <c r="G5622" s="2" t="n">
        <v>4708.3320312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15414.5</v>
      </c>
      <c r="D5623" s="2" t="n">
        <v>47002.74609375</v>
      </c>
      <c r="E5623" s="2" t="n">
        <v>25058.669921875</v>
      </c>
      <c r="F5623" s="2" t="n">
        <v>131914.328125</v>
      </c>
      <c r="G5623" s="2" t="n">
        <v>3737.5776367187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95994.21875</v>
      </c>
      <c r="D5624" s="2" t="n">
        <v>57763.359375</v>
      </c>
      <c r="E5624" s="2" t="n">
        <v>29015.76953125</v>
      </c>
      <c r="F5624" s="2" t="n">
        <v>142394.71875</v>
      </c>
      <c r="G5624" s="2" t="n">
        <v>7230.1831054687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64837.125</v>
      </c>
      <c r="D5625" s="2" t="n">
        <v>40215.1328125</v>
      </c>
      <c r="E5625" s="2" t="n">
        <v>22831.666015625</v>
      </c>
      <c r="F5625" s="2" t="n">
        <v>132183.546875</v>
      </c>
      <c r="G5625" s="2" t="n">
        <v>4809.022949218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39505.984375</v>
      </c>
      <c r="D5626" s="2" t="n">
        <v>33325.4140625</v>
      </c>
      <c r="E5626" s="2" t="n">
        <v>23337.826171875</v>
      </c>
      <c r="F5626" s="2" t="n">
        <v>125854.984375</v>
      </c>
      <c r="G5626" s="2" t="n">
        <v>4224.8686523437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90344.46875</v>
      </c>
      <c r="D5627" s="2" t="n">
        <v>36398.73828125</v>
      </c>
      <c r="E5627" s="2" t="n">
        <v>27402.453125</v>
      </c>
      <c r="F5627" s="2" t="n">
        <v>136107.625</v>
      </c>
      <c r="G5627" s="2" t="n">
        <v>7014.968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320347.375</v>
      </c>
      <c r="D5628" s="2" t="n">
        <v>41189.75</v>
      </c>
      <c r="E5628" s="2" t="n">
        <v>27327.9140625</v>
      </c>
      <c r="F5628" s="2" t="n">
        <v>134583.84375</v>
      </c>
      <c r="G5628" s="2" t="n">
        <v>3636.905761718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303728.375</v>
      </c>
      <c r="D5629" s="2" t="n">
        <v>36285.859375</v>
      </c>
      <c r="E5629" s="2" t="n">
        <v>25802.720703125</v>
      </c>
      <c r="F5629" s="2" t="n">
        <v>126936.5859375</v>
      </c>
      <c r="G5629" s="2" t="n">
        <v>3384.459960937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406237.78125</v>
      </c>
      <c r="D5630" s="2" t="n">
        <v>52641.66015625</v>
      </c>
      <c r="E5630" s="2" t="n">
        <v>36340.078125</v>
      </c>
      <c r="F5630" s="2" t="n">
        <v>138394.359375</v>
      </c>
      <c r="G5630" s="2" t="n">
        <v>13513.5166015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40967.87109375</v>
      </c>
      <c r="D5631" s="2" t="n">
        <v>7448.16259765625</v>
      </c>
      <c r="E5631" s="2" t="n">
        <v>26733.3515625</v>
      </c>
      <c r="F5631" s="2" t="n">
        <v>122763.1015625</v>
      </c>
      <c r="G5631" s="2" t="n">
        <v>7256.39404296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03201.453125</v>
      </c>
      <c r="D5632" s="2" t="n">
        <v>25439.697265625</v>
      </c>
      <c r="E5632" s="2" t="n">
        <v>26782.509765625</v>
      </c>
      <c r="F5632" s="2" t="n">
        <v>127561.171875</v>
      </c>
      <c r="G5632" s="2" t="n">
        <v>4764.9106445312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09795.53125</v>
      </c>
      <c r="D5633" s="2" t="n">
        <v>30036.041015625</v>
      </c>
      <c r="E5633" s="2" t="n">
        <v>29628.822265625</v>
      </c>
      <c r="F5633" s="2" t="n">
        <v>130101.75</v>
      </c>
      <c r="G5633" s="2" t="n">
        <v>3713.16284179688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97844.84375</v>
      </c>
      <c r="D5634" s="2" t="n">
        <v>40143.4375</v>
      </c>
      <c r="E5634" s="2" t="n">
        <v>25287.541015625</v>
      </c>
      <c r="F5634" s="2" t="n">
        <v>127848.4609375</v>
      </c>
      <c r="G5634" s="2" t="n">
        <v>4339.00683593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3569.96875</v>
      </c>
      <c r="D5635" s="2" t="n">
        <v>40229.6640625</v>
      </c>
      <c r="E5635" s="2" t="n">
        <v>23594.01171875</v>
      </c>
      <c r="F5635" s="2" t="n">
        <v>126115.234375</v>
      </c>
      <c r="G5635" s="2" t="n">
        <v>6045.624511718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310325.71875</v>
      </c>
      <c r="D5636" s="2" t="n">
        <v>47788.21875</v>
      </c>
      <c r="E5636" s="2" t="n">
        <v>24056.86328125</v>
      </c>
      <c r="F5636" s="2" t="n">
        <v>133978.609375</v>
      </c>
      <c r="G5636" s="2" t="n">
        <v>5617.5004882812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273597.96875</v>
      </c>
      <c r="D5637" s="2" t="n">
        <v>40915.71875</v>
      </c>
      <c r="E5637" s="2" t="n">
        <v>24826.87109375</v>
      </c>
      <c r="F5637" s="2" t="n">
        <v>142386.765625</v>
      </c>
      <c r="G5637" s="2" t="n">
        <v>9200.29785156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56159.28125</v>
      </c>
      <c r="D5638" s="2" t="n">
        <v>35162.32421875</v>
      </c>
      <c r="E5638" s="2" t="n">
        <v>24651.314453125</v>
      </c>
      <c r="F5638" s="2" t="n">
        <v>135129.25</v>
      </c>
      <c r="G5638" s="2" t="n">
        <v>3896.6188964843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55527.140625</v>
      </c>
      <c r="D5639" s="2" t="n">
        <v>33145.10546875</v>
      </c>
      <c r="E5639" s="2" t="n">
        <v>25644.169921875</v>
      </c>
      <c r="F5639" s="2" t="n">
        <v>136363.375</v>
      </c>
      <c r="G5639" s="2" t="n">
        <v>3242.634277343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326750.5</v>
      </c>
      <c r="D5640" s="2" t="n">
        <v>40860.9296875</v>
      </c>
      <c r="E5640" s="2" t="n">
        <v>26512.8671875</v>
      </c>
      <c r="F5640" s="2" t="n">
        <v>133612.21875</v>
      </c>
      <c r="G5640" s="2" t="n">
        <v>3389.89184570313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327467.21875</v>
      </c>
      <c r="D5641" s="2" t="n">
        <v>39341.99609375</v>
      </c>
      <c r="E5641" s="2" t="n">
        <v>27007.22265625</v>
      </c>
      <c r="F5641" s="2" t="n">
        <v>133780.6875</v>
      </c>
      <c r="G5641" s="2" t="n">
        <v>2984.68896484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48836.375</v>
      </c>
      <c r="D5642" s="2" t="n">
        <v>43472.36328125</v>
      </c>
      <c r="E5642" s="2" t="n">
        <v>31071.66015625</v>
      </c>
      <c r="F5642" s="2" t="n">
        <v>138679.265625</v>
      </c>
      <c r="G5642" s="2" t="n">
        <v>6531.806152343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84664.53125</v>
      </c>
      <c r="D5643" s="2" t="n">
        <v>33647.55859375</v>
      </c>
      <c r="E5643" s="2" t="n">
        <v>27141.93359375</v>
      </c>
      <c r="F5643" s="2" t="n">
        <v>133291.1875</v>
      </c>
      <c r="G5643" s="2" t="n">
        <v>4209.64160156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74513.34375</v>
      </c>
      <c r="D5644" s="2" t="n">
        <v>32846.44140625</v>
      </c>
      <c r="E5644" s="2" t="n">
        <v>25877.638671875</v>
      </c>
      <c r="F5644" s="2" t="n">
        <v>127367.6640625</v>
      </c>
      <c r="G5644" s="2" t="n">
        <v>3077.78027343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2169.0625</v>
      </c>
      <c r="D5645" s="2" t="n">
        <v>35005.6875</v>
      </c>
      <c r="E5645" s="2" t="n">
        <v>25595.841796875</v>
      </c>
      <c r="F5645" s="2" t="n">
        <v>129336.1796875</v>
      </c>
      <c r="G5645" s="2" t="n">
        <v>4370.513183593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98070.8125</v>
      </c>
      <c r="D5646" s="2" t="n">
        <v>39803.921875</v>
      </c>
      <c r="E5646" s="2" t="n">
        <v>24396.146484375</v>
      </c>
      <c r="F5646" s="2" t="n">
        <v>129564.5625</v>
      </c>
      <c r="G5646" s="2" t="n">
        <v>4585.48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306633.875</v>
      </c>
      <c r="D5647" s="2" t="n">
        <v>42340.29296875</v>
      </c>
      <c r="E5647" s="2" t="n">
        <v>23248.26953125</v>
      </c>
      <c r="F5647" s="2" t="n">
        <v>132330.703125</v>
      </c>
      <c r="G5647" s="2" t="n">
        <v>3089.3413085937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334900.5</v>
      </c>
      <c r="D5648" s="2" t="n">
        <v>51685.046875</v>
      </c>
      <c r="E5648" s="2" t="n">
        <v>25744.076171875</v>
      </c>
      <c r="F5648" s="2" t="n">
        <v>142885.171875</v>
      </c>
      <c r="G5648" s="2" t="n">
        <v>7115.54394531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10149.03125</v>
      </c>
      <c r="D5649" s="2" t="n">
        <v>48199.6328125</v>
      </c>
      <c r="E5649" s="2" t="n">
        <v>22459.462890625</v>
      </c>
      <c r="F5649" s="2" t="n">
        <v>140919.875</v>
      </c>
      <c r="G5649" s="2" t="n">
        <v>3863.85253906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25201.5625</v>
      </c>
      <c r="D5650" s="2" t="n">
        <v>47499.328125</v>
      </c>
      <c r="E5650" s="2" t="n">
        <v>25500.912109375</v>
      </c>
      <c r="F5650" s="2" t="n">
        <v>143822.34375</v>
      </c>
      <c r="G5650" s="2" t="n">
        <v>4042.14526367188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07917.75</v>
      </c>
      <c r="D5651" s="2" t="n">
        <v>42448.46484375</v>
      </c>
      <c r="E5651" s="2" t="n">
        <v>25190.8046875</v>
      </c>
      <c r="F5651" s="2" t="n">
        <v>137131.484375</v>
      </c>
      <c r="G5651" s="2" t="n">
        <v>3649.491699218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302820.125</v>
      </c>
      <c r="D5652" s="2" t="n">
        <v>39271.53125</v>
      </c>
      <c r="E5652" s="2" t="n">
        <v>25118.927734375</v>
      </c>
      <c r="F5652" s="2" t="n">
        <v>133204.515625</v>
      </c>
      <c r="G5652" s="2" t="n">
        <v>2745.967285156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303155.1875</v>
      </c>
      <c r="D5653" s="2" t="n">
        <v>38219.91015625</v>
      </c>
      <c r="E5653" s="2" t="n">
        <v>25753.98828125</v>
      </c>
      <c r="F5653" s="2" t="n">
        <v>132839.03125</v>
      </c>
      <c r="G5653" s="2" t="n">
        <v>3138.83422851563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92156.3125</v>
      </c>
      <c r="D5654" s="2" t="n">
        <v>37619.66015625</v>
      </c>
      <c r="E5654" s="2" t="n">
        <v>26299.04296875</v>
      </c>
      <c r="F5654" s="2" t="n">
        <v>132419.71875</v>
      </c>
      <c r="G5654" s="2" t="n">
        <v>2940.7749023437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82004.5</v>
      </c>
      <c r="D5655" s="2" t="n">
        <v>35664.9609375</v>
      </c>
      <c r="E5655" s="2" t="n">
        <v>24698.716796875</v>
      </c>
      <c r="F5655" s="2" t="n">
        <v>124702.046875</v>
      </c>
      <c r="G5655" s="2" t="n">
        <v>2976.65747070313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91931.03125</v>
      </c>
      <c r="D5656" s="2" t="n">
        <v>38785.27734375</v>
      </c>
      <c r="E5656" s="2" t="n">
        <v>26182.62109375</v>
      </c>
      <c r="F5656" s="2" t="n">
        <v>132484.125</v>
      </c>
      <c r="G5656" s="2" t="n">
        <v>4786.333496093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93025.375</v>
      </c>
      <c r="D5657" s="2" t="n">
        <v>38032.44921875</v>
      </c>
      <c r="E5657" s="2" t="n">
        <v>24918.6171875</v>
      </c>
      <c r="F5657" s="2" t="n">
        <v>128987.796875</v>
      </c>
      <c r="G5657" s="2" t="n">
        <v>3488.25585937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91249.46875</v>
      </c>
      <c r="D5658" s="2" t="n">
        <v>41982.8203125</v>
      </c>
      <c r="E5658" s="2" t="n">
        <v>25160.869140625</v>
      </c>
      <c r="F5658" s="2" t="n">
        <v>128156.015625</v>
      </c>
      <c r="G5658" s="2" t="n">
        <v>4260.10156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55940.96875</v>
      </c>
      <c r="D5659" s="2" t="n">
        <v>38189.2109375</v>
      </c>
      <c r="E5659" s="2" t="n">
        <v>25678.146484375</v>
      </c>
      <c r="F5659" s="2" t="n">
        <v>133916.5</v>
      </c>
      <c r="G5659" s="2" t="n">
        <v>7719.0810546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43603.15625</v>
      </c>
      <c r="D5660" s="2" t="n">
        <v>52125.01171875</v>
      </c>
      <c r="E5660" s="2" t="n">
        <v>24029.396484375</v>
      </c>
      <c r="F5660" s="2" t="n">
        <v>149728.21875</v>
      </c>
      <c r="G5660" s="2" t="n">
        <v>3452.83813476563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53666.59375</v>
      </c>
      <c r="D5661" s="2" t="n">
        <v>56739.5703125</v>
      </c>
      <c r="E5661" s="2" t="n">
        <v>24474.392578125</v>
      </c>
      <c r="F5661" s="2" t="n">
        <v>153922.859375</v>
      </c>
      <c r="G5661" s="2" t="n">
        <v>7309.6586914062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51850.71875</v>
      </c>
      <c r="D5662" s="2" t="n">
        <v>53040.44921875</v>
      </c>
      <c r="E5662" s="2" t="n">
        <v>25404.462890625</v>
      </c>
      <c r="F5662" s="2" t="n">
        <v>155991.78125</v>
      </c>
      <c r="G5662" s="2" t="n">
        <v>4039.23608398438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316971.96875</v>
      </c>
      <c r="D5663" s="2" t="n">
        <v>47084.15625</v>
      </c>
      <c r="E5663" s="2" t="n">
        <v>25858.58203125</v>
      </c>
      <c r="F5663" s="2" t="n">
        <v>146621.859375</v>
      </c>
      <c r="G5663" s="2" t="n">
        <v>4629.5629882812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318334.9375</v>
      </c>
      <c r="D5664" s="2" t="n">
        <v>44367.71484375</v>
      </c>
      <c r="E5664" s="2" t="n">
        <v>26336.365234375</v>
      </c>
      <c r="F5664" s="2" t="n">
        <v>142712.3125</v>
      </c>
      <c r="G5664" s="2" t="n">
        <v>3247.91992187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313154.1875</v>
      </c>
      <c r="D5665" s="2" t="n">
        <v>41761.46875</v>
      </c>
      <c r="E5665" s="2" t="n">
        <v>26186.765625</v>
      </c>
      <c r="F5665" s="2" t="n">
        <v>139703.3125</v>
      </c>
      <c r="G5665" s="2" t="n">
        <v>3150.50317382813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288522.78125</v>
      </c>
      <c r="D5666" s="2" t="n">
        <v>38007.57421875</v>
      </c>
      <c r="E5666" s="2" t="n">
        <v>25163.193359375</v>
      </c>
      <c r="F5666" s="2" t="n">
        <v>128584.953125</v>
      </c>
      <c r="G5666" s="2" t="n">
        <v>4742.2954101562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 t="n">
        <v>30226.36328125</v>
      </c>
      <c r="D5667" s="2" t="n">
        <v>7068.06884765625</v>
      </c>
      <c r="E5667" s="2" t="n">
        <v>4416.44482421875</v>
      </c>
      <c r="F5667" s="2" t="n">
        <v>6168.39697265625</v>
      </c>
      <c r="G5667" s="2" t="n">
        <v>3609.20385742188</v>
      </c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 t="n">
        <v>30697.255859375</v>
      </c>
      <c r="D5668" s="2" t="n">
        <v>4974.20849609375</v>
      </c>
      <c r="E5668" s="2" t="n">
        <v>3445.60791015625</v>
      </c>
      <c r="F5668" s="2" t="n">
        <v>5885.44580078125</v>
      </c>
      <c r="G5668" s="2" t="n">
        <v>3589.54638671875</v>
      </c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 t="n">
        <v>33727.26171875</v>
      </c>
      <c r="D5669" s="2" t="n">
        <v>5275.04931640625</v>
      </c>
      <c r="E5669" s="2" t="n">
        <v>3553.71142578125</v>
      </c>
      <c r="F5669" s="2" t="n">
        <v>5836.08349609375</v>
      </c>
      <c r="G5669" s="2" t="n">
        <v>3387.94970703125</v>
      </c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 t="n">
        <v>41295.7265625</v>
      </c>
      <c r="D5670" s="2" t="n">
        <v>9498.869140625</v>
      </c>
      <c r="E5670" s="2" t="n">
        <v>7021.18212890625</v>
      </c>
      <c r="F5670" s="2" t="n">
        <v>9522.2177734375</v>
      </c>
      <c r="G5670" s="2" t="n">
        <v>6050.5361328125</v>
      </c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 t="n">
        <v>38932.0390625</v>
      </c>
      <c r="D5671" s="2" t="n">
        <v>6387.2890625</v>
      </c>
      <c r="E5671" s="2" t="n">
        <v>4119.81103515625</v>
      </c>
      <c r="F5671" s="2" t="n">
        <v>6352.5556640625</v>
      </c>
      <c r="G5671" s="2" t="n">
        <v>3629.64672851563</v>
      </c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 t="n">
        <v>43017.4375</v>
      </c>
      <c r="D5672" s="2" t="n">
        <v>5554.79833984375</v>
      </c>
      <c r="E5672" s="2" t="n">
        <v>3421.65600585938</v>
      </c>
      <c r="F5672" s="2" t="n">
        <v>5657.30126953125</v>
      </c>
      <c r="G5672" s="2" t="n">
        <v>3174.10864257813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2522.4375</v>
      </c>
      <c r="D5673" s="2" t="n">
        <v>29252.365234375</v>
      </c>
      <c r="E5673" s="2" t="n">
        <v>14629.673828125</v>
      </c>
      <c r="F5673" s="2" t="n">
        <v>99757.375</v>
      </c>
      <c r="G5673" s="2" t="n">
        <v>2995.60327148438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48295.734375</v>
      </c>
      <c r="D5674" s="2" t="n">
        <v>36341.90234375</v>
      </c>
      <c r="E5674" s="2" t="n">
        <v>20341.95703125</v>
      </c>
      <c r="F5674" s="2" t="n">
        <v>126964.5</v>
      </c>
      <c r="G5674" s="2" t="n">
        <v>3506.979980468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38856.6875</v>
      </c>
      <c r="D5675" s="2" t="n">
        <v>33304.1953125</v>
      </c>
      <c r="E5675" s="2" t="n">
        <v>21888.65625</v>
      </c>
      <c r="F5675" s="2" t="n">
        <v>127237.0703125</v>
      </c>
      <c r="G5675" s="2" t="n">
        <v>3008.26977539063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71468</v>
      </c>
      <c r="D5676" s="2" t="n">
        <v>37592.13671875</v>
      </c>
      <c r="E5676" s="2" t="n">
        <v>21820.681640625</v>
      </c>
      <c r="F5676" s="2" t="n">
        <v>118783.5</v>
      </c>
      <c r="G5676" s="2" t="n">
        <v>3452.46582031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81271.28125</v>
      </c>
      <c r="D5677" s="2" t="n">
        <v>38081.046875</v>
      </c>
      <c r="E5677" s="2" t="n">
        <v>23314.595703125</v>
      </c>
      <c r="F5677" s="2" t="n">
        <v>124645.453125</v>
      </c>
      <c r="G5677" s="2" t="n">
        <v>3619.60229492188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61842.046875</v>
      </c>
      <c r="D5678" s="2" t="n">
        <v>38752.41796875</v>
      </c>
      <c r="E5678" s="2" t="n">
        <v>26984.8125</v>
      </c>
      <c r="F5678" s="2" t="n">
        <v>136165.1875</v>
      </c>
      <c r="G5678" s="2" t="n">
        <v>5493.7534179687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29244.34375</v>
      </c>
      <c r="D5679" s="2" t="n">
        <v>31141.953125</v>
      </c>
      <c r="E5679" s="2" t="n">
        <v>24908.3671875</v>
      </c>
      <c r="F5679" s="2" t="n">
        <v>127644.9453125</v>
      </c>
      <c r="G5679" s="2" t="n">
        <v>4733.292968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753545.1875</v>
      </c>
      <c r="D5680" s="2" t="n">
        <v>102165.6875</v>
      </c>
      <c r="E5680" s="2" t="n">
        <v>77934.2109375</v>
      </c>
      <c r="F5680" s="2" t="n">
        <v>382844.46875</v>
      </c>
      <c r="G5680" s="2" t="n">
        <v>23064.6503906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55456.90625</v>
      </c>
      <c r="D5681" s="2" t="n">
        <v>37618.55078125</v>
      </c>
      <c r="E5681" s="2" t="n">
        <v>24999.58984375</v>
      </c>
      <c r="F5681" s="2" t="n">
        <v>132062.28125</v>
      </c>
      <c r="G5681" s="2" t="n">
        <v>3934.968261718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83275.125</v>
      </c>
      <c r="D5682" s="2" t="n">
        <v>42329.23828125</v>
      </c>
      <c r="E5682" s="2" t="n">
        <v>22934.5</v>
      </c>
      <c r="F5682" s="2" t="n">
        <v>132593.890625</v>
      </c>
      <c r="G5682" s="2" t="n">
        <v>4795.37597656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301981</v>
      </c>
      <c r="D5683" s="2" t="n">
        <v>46297.96875</v>
      </c>
      <c r="E5683" s="2" t="n">
        <v>21703.4453125</v>
      </c>
      <c r="F5683" s="2" t="n">
        <v>135412.734375</v>
      </c>
      <c r="G5683" s="2" t="n">
        <v>3074.543457031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302593.3125</v>
      </c>
      <c r="D5684" s="2" t="n">
        <v>49994.640625</v>
      </c>
      <c r="E5684" s="2" t="n">
        <v>20493.35546875</v>
      </c>
      <c r="F5684" s="2" t="n">
        <v>135161.28125</v>
      </c>
      <c r="G5684" s="2" t="n">
        <v>3937.15795898438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4643.296875</v>
      </c>
      <c r="D5685" s="2" t="n">
        <v>37851.34375</v>
      </c>
      <c r="E5685" s="2" t="n">
        <v>20877.12109375</v>
      </c>
      <c r="F5685" s="2" t="n">
        <v>131604.9375</v>
      </c>
      <c r="G5685" s="2" t="n">
        <v>3890.933105468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71777.625</v>
      </c>
      <c r="D5686" s="2" t="n">
        <v>38228.51171875</v>
      </c>
      <c r="E5686" s="2" t="n">
        <v>23815.71875</v>
      </c>
      <c r="F5686" s="2" t="n">
        <v>136542.140625</v>
      </c>
      <c r="G5686" s="2" t="n">
        <v>4686.1274414062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7398.890625</v>
      </c>
      <c r="D5687" s="2" t="n">
        <v>34064.49609375</v>
      </c>
      <c r="E5687" s="2" t="n">
        <v>24498.134765625</v>
      </c>
      <c r="F5687" s="2" t="n">
        <v>131920.359375</v>
      </c>
      <c r="G5687" s="2" t="n">
        <v>3666.166992187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96140.84375</v>
      </c>
      <c r="D5688" s="2" t="n">
        <v>38780.0859375</v>
      </c>
      <c r="E5688" s="2" t="n">
        <v>23928.296875</v>
      </c>
      <c r="F5688" s="2" t="n">
        <v>127245.59375</v>
      </c>
      <c r="G5688" s="2" t="n">
        <v>4092.48999023438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311566.65625</v>
      </c>
      <c r="D5689" s="2" t="n">
        <v>39720.1953125</v>
      </c>
      <c r="E5689" s="2" t="n">
        <v>27260.1875</v>
      </c>
      <c r="F5689" s="2" t="n">
        <v>147911.9375</v>
      </c>
      <c r="G5689" s="2" t="n">
        <v>4353.88183593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95416.78125</v>
      </c>
      <c r="D5690" s="2" t="n">
        <v>36680.25390625</v>
      </c>
      <c r="E5690" s="2" t="n">
        <v>24658.796875</v>
      </c>
      <c r="F5690" s="2" t="n">
        <v>126684.8046875</v>
      </c>
      <c r="G5690" s="2" t="n">
        <v>2823.28930664063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8030.58203125</v>
      </c>
      <c r="D5691" s="2" t="n">
        <v>4643.47412109375</v>
      </c>
      <c r="E5691" s="2" t="n">
        <v>25604.8125</v>
      </c>
      <c r="F5691" s="2" t="n">
        <v>132257.609375</v>
      </c>
      <c r="G5691" s="2" t="n">
        <v>3331.32788085938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645561.3125</v>
      </c>
      <c r="D5692" s="2" t="n">
        <v>78889.1640625</v>
      </c>
      <c r="E5692" s="2" t="n">
        <v>80083.0234375</v>
      </c>
      <c r="F5692" s="2" t="n">
        <v>424767.34375</v>
      </c>
      <c r="G5692" s="2" t="n">
        <v>11734.698242187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37502.96875</v>
      </c>
      <c r="D5693" s="2" t="n">
        <v>32268.251953125</v>
      </c>
      <c r="E5693" s="2" t="n">
        <v>26655.0234375</v>
      </c>
      <c r="F5693" s="2" t="n">
        <v>138837.859375</v>
      </c>
      <c r="G5693" s="2" t="n">
        <v>3806.5961914062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27902.46875</v>
      </c>
      <c r="D5694" s="2" t="n">
        <v>45745.27734375</v>
      </c>
      <c r="E5694" s="2" t="n">
        <v>25950.4609375</v>
      </c>
      <c r="F5694" s="2" t="n">
        <v>140761.5</v>
      </c>
      <c r="G5694" s="2" t="n">
        <v>4031.09277343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31275.09375</v>
      </c>
      <c r="D5695" s="2" t="n">
        <v>49224.48828125</v>
      </c>
      <c r="E5695" s="2" t="n">
        <v>25301.056640625</v>
      </c>
      <c r="F5695" s="2" t="n">
        <v>143628.734375</v>
      </c>
      <c r="G5695" s="2" t="n">
        <v>5596.782714843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72458.21875</v>
      </c>
      <c r="D5696" s="2" t="n">
        <v>59819.625</v>
      </c>
      <c r="E5696" s="2" t="n">
        <v>27227.78125</v>
      </c>
      <c r="F5696" s="2" t="n">
        <v>153207.140625</v>
      </c>
      <c r="G5696" s="2" t="n">
        <v>7950.07324218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52078.046875</v>
      </c>
      <c r="D5697" s="2" t="n">
        <v>38012.1640625</v>
      </c>
      <c r="E5697" s="2" t="n">
        <v>22284.455078125</v>
      </c>
      <c r="F5697" s="2" t="n">
        <v>132240.765625</v>
      </c>
      <c r="G5697" s="2" t="n">
        <v>4036.170410156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75481.1875</v>
      </c>
      <c r="D5698" s="2" t="n">
        <v>38119.06640625</v>
      </c>
      <c r="E5698" s="2" t="n">
        <v>30254.5</v>
      </c>
      <c r="F5698" s="2" t="n">
        <v>174260.75</v>
      </c>
      <c r="G5698" s="2" t="n">
        <v>5168.1542968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68587.8125</v>
      </c>
      <c r="D5699" s="2" t="n">
        <v>34200.8515625</v>
      </c>
      <c r="E5699" s="2" t="n">
        <v>24739.681640625</v>
      </c>
      <c r="F5699" s="2" t="n">
        <v>131754.078125</v>
      </c>
      <c r="G5699" s="2" t="n">
        <v>2974.44702148438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302242.34375</v>
      </c>
      <c r="D5700" s="2" t="n">
        <v>37645.9296875</v>
      </c>
      <c r="E5700" s="2" t="n">
        <v>24674.919921875</v>
      </c>
      <c r="F5700" s="2" t="n">
        <v>125738.2890625</v>
      </c>
      <c r="G5700" s="2" t="n">
        <v>3512.4916992187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307282.75</v>
      </c>
      <c r="D5701" s="2" t="n">
        <v>37005.77734375</v>
      </c>
      <c r="E5701" s="2" t="n">
        <v>25691.337890625</v>
      </c>
      <c r="F5701" s="2" t="n">
        <v>126862.234375</v>
      </c>
      <c r="G5701" s="2" t="n">
        <v>3591.9218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20255.765625</v>
      </c>
      <c r="D5702" s="2" t="n">
        <v>26432.529296875</v>
      </c>
      <c r="E5702" s="2" t="n">
        <v>26225.767578125</v>
      </c>
      <c r="F5702" s="2" t="n">
        <v>137050.828125</v>
      </c>
      <c r="G5702" s="2" t="n">
        <v>2424.45971679688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71080.1875</v>
      </c>
      <c r="D5703" s="2" t="n">
        <v>32189.439453125</v>
      </c>
      <c r="E5703" s="2" t="n">
        <v>26236.673828125</v>
      </c>
      <c r="F5703" s="2" t="n">
        <v>127888.671875</v>
      </c>
      <c r="G5703" s="2" t="n">
        <v>2546.12402343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76012.78125</v>
      </c>
      <c r="D5704" s="2" t="n">
        <v>33420.59375</v>
      </c>
      <c r="E5704" s="2" t="n">
        <v>26775.3203125</v>
      </c>
      <c r="F5704" s="2" t="n">
        <v>131617.3125</v>
      </c>
      <c r="G5704" s="2" t="n">
        <v>3413.6840820312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65013.3125</v>
      </c>
      <c r="D5705" s="2" t="n">
        <v>36227.9609375</v>
      </c>
      <c r="E5705" s="2" t="n">
        <v>27022.240234375</v>
      </c>
      <c r="F5705" s="2" t="n">
        <v>129675.8359375</v>
      </c>
      <c r="G5705" s="2" t="n">
        <v>4296.2539062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305559.8125</v>
      </c>
      <c r="D5706" s="2" t="n">
        <v>42376.62890625</v>
      </c>
      <c r="E5706" s="2" t="n">
        <v>25864.7890625</v>
      </c>
      <c r="F5706" s="2" t="n">
        <v>135520.875</v>
      </c>
      <c r="G5706" s="2" t="n">
        <v>4282.282714843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300708.40625</v>
      </c>
      <c r="D5707" s="2" t="n">
        <v>43772.49609375</v>
      </c>
      <c r="E5707" s="2" t="n">
        <v>23988.45703125</v>
      </c>
      <c r="F5707" s="2" t="n">
        <v>133282.390625</v>
      </c>
      <c r="G5707" s="2" t="n">
        <v>2882.53613281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00949.90625</v>
      </c>
      <c r="D5708" s="2" t="n">
        <v>46225.6328125</v>
      </c>
      <c r="E5708" s="2" t="n">
        <v>23267.384765625</v>
      </c>
      <c r="F5708" s="2" t="n">
        <v>140167.796875</v>
      </c>
      <c r="G5708" s="2" t="n">
        <v>3427.106933593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76092.90625</v>
      </c>
      <c r="D5709" s="2" t="n">
        <v>39992.046875</v>
      </c>
      <c r="E5709" s="2" t="n">
        <v>22993.17578125</v>
      </c>
      <c r="F5709" s="2" t="n">
        <v>134937.34375</v>
      </c>
      <c r="G5709" s="2" t="n">
        <v>3464.33862304688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38531.359375</v>
      </c>
      <c r="D5710" s="2" t="n">
        <v>32026.513671875</v>
      </c>
      <c r="E5710" s="2" t="n">
        <v>23736.068359375</v>
      </c>
      <c r="F5710" s="2" t="n">
        <v>131738.359375</v>
      </c>
      <c r="G5710" s="2" t="n">
        <v>3320.04565429688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53467.90625</v>
      </c>
      <c r="D5711" s="2" t="n">
        <v>33232.54296875</v>
      </c>
      <c r="E5711" s="2" t="n">
        <v>27043.12109375</v>
      </c>
      <c r="F5711" s="2" t="n">
        <v>133891.8125</v>
      </c>
      <c r="G5711" s="2" t="n">
        <v>5778.6230468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99176.90625</v>
      </c>
      <c r="D5712" s="2" t="n">
        <v>37426.1484375</v>
      </c>
      <c r="E5712" s="2" t="n">
        <v>25310.248046875</v>
      </c>
      <c r="F5712" s="2" t="n">
        <v>124842.21875</v>
      </c>
      <c r="G5712" s="2" t="n">
        <v>4776.320800781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15491.1875</v>
      </c>
      <c r="D5713" s="2" t="n">
        <v>37757.57421875</v>
      </c>
      <c r="E5713" s="2" t="n">
        <v>26619.326171875</v>
      </c>
      <c r="F5713" s="2" t="n">
        <v>126636.3046875</v>
      </c>
      <c r="G5713" s="2" t="n">
        <v>3514.045410156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95458.5</v>
      </c>
      <c r="D5714" s="2" t="n">
        <v>35639.62109375</v>
      </c>
      <c r="E5714" s="2" t="n">
        <v>26186.029296875</v>
      </c>
      <c r="F5714" s="2" t="n">
        <v>121236.4296875</v>
      </c>
      <c r="G5714" s="2" t="n">
        <v>5124.10058593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44999.09375</v>
      </c>
      <c r="D5715" s="2" t="n">
        <v>28823.888671875</v>
      </c>
      <c r="E5715" s="2" t="n">
        <v>24061.87109375</v>
      </c>
      <c r="F5715" s="2" t="n">
        <v>115817.34375</v>
      </c>
      <c r="G5715" s="2" t="n">
        <v>2917.26538085938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66963.1875</v>
      </c>
      <c r="D5716" s="2" t="n">
        <v>32791.73828125</v>
      </c>
      <c r="E5716" s="2" t="n">
        <v>26865.875</v>
      </c>
      <c r="F5716" s="2" t="n">
        <v>129253.9609375</v>
      </c>
      <c r="G5716" s="2" t="n">
        <v>2977.93554687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6186.65625</v>
      </c>
      <c r="D5717" s="2" t="n">
        <v>33650.09765625</v>
      </c>
      <c r="E5717" s="2" t="n">
        <v>25504.568359375</v>
      </c>
      <c r="F5717" s="2" t="n">
        <v>123397.96875</v>
      </c>
      <c r="G5717" s="2" t="n">
        <v>4143.55371093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09522.71875</v>
      </c>
      <c r="D5718" s="2" t="n">
        <v>41612.19921875</v>
      </c>
      <c r="E5718" s="2" t="n">
        <v>25766.12890625</v>
      </c>
      <c r="F5718" s="2" t="n">
        <v>129361.59375</v>
      </c>
      <c r="G5718" s="2" t="n">
        <v>4524.488281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12357.03125</v>
      </c>
      <c r="D5719" s="2" t="n">
        <v>46858.62890625</v>
      </c>
      <c r="E5719" s="2" t="n">
        <v>25241.068359375</v>
      </c>
      <c r="F5719" s="2" t="n">
        <v>131866.578125</v>
      </c>
      <c r="G5719" s="2" t="n">
        <v>3628.10864257813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92686.21875</v>
      </c>
      <c r="D5720" s="2" t="n">
        <v>57511.78515625</v>
      </c>
      <c r="E5720" s="2" t="n">
        <v>28969.416015625</v>
      </c>
      <c r="F5720" s="2" t="n">
        <v>142200.125</v>
      </c>
      <c r="G5720" s="2" t="n">
        <v>7012.5620117187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62068.78125</v>
      </c>
      <c r="D5721" s="2" t="n">
        <v>39569.61328125</v>
      </c>
      <c r="E5721" s="2" t="n">
        <v>22838.2109375</v>
      </c>
      <c r="F5721" s="2" t="n">
        <v>131914.28125</v>
      </c>
      <c r="G5721" s="2" t="n">
        <v>4731.4072265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37547.734375</v>
      </c>
      <c r="D5722" s="2" t="n">
        <v>33179.171875</v>
      </c>
      <c r="E5722" s="2" t="n">
        <v>23221.869140625</v>
      </c>
      <c r="F5722" s="2" t="n">
        <v>126028</v>
      </c>
      <c r="G5722" s="2" t="n">
        <v>4145.606933593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87297.40625</v>
      </c>
      <c r="D5723" s="2" t="n">
        <v>36160.796875</v>
      </c>
      <c r="E5723" s="2" t="n">
        <v>27451.884765625</v>
      </c>
      <c r="F5723" s="2" t="n">
        <v>136331.375</v>
      </c>
      <c r="G5723" s="2" t="n">
        <v>7135.413574218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317791.53125</v>
      </c>
      <c r="D5724" s="2" t="n">
        <v>41027.86328125</v>
      </c>
      <c r="E5724" s="2" t="n">
        <v>27248.15234375</v>
      </c>
      <c r="F5724" s="2" t="n">
        <v>134581.125</v>
      </c>
      <c r="G5724" s="2" t="n">
        <v>3782.4572753906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301564.125</v>
      </c>
      <c r="D5725" s="2" t="n">
        <v>36065.58984375</v>
      </c>
      <c r="E5725" s="2" t="n">
        <v>25810.095703125</v>
      </c>
      <c r="F5725" s="2" t="n">
        <v>126751.2109375</v>
      </c>
      <c r="G5725" s="2" t="n">
        <v>3593.44726562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403362</v>
      </c>
      <c r="D5726" s="2" t="n">
        <v>52343.74609375</v>
      </c>
      <c r="E5726" s="2" t="n">
        <v>36231.83203125</v>
      </c>
      <c r="F5726" s="2" t="n">
        <v>138145.96875</v>
      </c>
      <c r="G5726" s="2" t="n">
        <v>13364.089843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40707.453125</v>
      </c>
      <c r="D5727" s="2" t="n">
        <v>7356.18798828125</v>
      </c>
      <c r="E5727" s="2" t="n">
        <v>26709.8046875</v>
      </c>
      <c r="F5727" s="2" t="n">
        <v>122420.5</v>
      </c>
      <c r="G5727" s="2" t="n">
        <v>7263.967773437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00882.515625</v>
      </c>
      <c r="D5728" s="2" t="n">
        <v>25148.201171875</v>
      </c>
      <c r="E5728" s="2" t="n">
        <v>26993.669921875</v>
      </c>
      <c r="F5728" s="2" t="n">
        <v>127319.3203125</v>
      </c>
      <c r="G5728" s="2" t="n">
        <v>4815.77441406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07563.40625</v>
      </c>
      <c r="D5729" s="2" t="n">
        <v>29706.59375</v>
      </c>
      <c r="E5729" s="2" t="n">
        <v>29564.421875</v>
      </c>
      <c r="F5729" s="2" t="n">
        <v>130034.2890625</v>
      </c>
      <c r="G5729" s="2" t="n">
        <v>3703.81225585938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95474.09375</v>
      </c>
      <c r="D5730" s="2" t="n">
        <v>39775.62890625</v>
      </c>
      <c r="E5730" s="2" t="n">
        <v>25342.611328125</v>
      </c>
      <c r="F5730" s="2" t="n">
        <v>127927.0234375</v>
      </c>
      <c r="G5730" s="2" t="n">
        <v>4525.38378906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1376.75</v>
      </c>
      <c r="D5731" s="2" t="n">
        <v>39983.94140625</v>
      </c>
      <c r="E5731" s="2" t="n">
        <v>23592.09765625</v>
      </c>
      <c r="F5731" s="2" t="n">
        <v>126245.65625</v>
      </c>
      <c r="G5731" s="2" t="n">
        <v>5914.675781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307047.125</v>
      </c>
      <c r="D5732" s="2" t="n">
        <v>47707.96875</v>
      </c>
      <c r="E5732" s="2" t="n">
        <v>24019.435546875</v>
      </c>
      <c r="F5732" s="2" t="n">
        <v>133931.84375</v>
      </c>
      <c r="G5732" s="2" t="n">
        <v>5702.061523437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69959.09375</v>
      </c>
      <c r="D5733" s="2" t="n">
        <v>40722.75390625</v>
      </c>
      <c r="E5733" s="2" t="n">
        <v>25173.578125</v>
      </c>
      <c r="F5733" s="2" t="n">
        <v>142366.09375</v>
      </c>
      <c r="G5733" s="2" t="n">
        <v>9181.16015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2912.875</v>
      </c>
      <c r="D5734" s="2" t="n">
        <v>34989.3046875</v>
      </c>
      <c r="E5734" s="2" t="n">
        <v>24691.71484375</v>
      </c>
      <c r="F5734" s="2" t="n">
        <v>135252.140625</v>
      </c>
      <c r="G5734" s="2" t="n">
        <v>3673.838378906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2619.578125</v>
      </c>
      <c r="D5735" s="2" t="n">
        <v>32972.4375</v>
      </c>
      <c r="E5735" s="2" t="n">
        <v>25592.79296875</v>
      </c>
      <c r="F5735" s="2" t="n">
        <v>136394.03125</v>
      </c>
      <c r="G5735" s="2" t="n">
        <v>3405.71215820313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323906.03125</v>
      </c>
      <c r="D5736" s="2" t="n">
        <v>40548.42578125</v>
      </c>
      <c r="E5736" s="2" t="n">
        <v>26496.677734375</v>
      </c>
      <c r="F5736" s="2" t="n">
        <v>133599.578125</v>
      </c>
      <c r="G5736" s="2" t="n">
        <v>3398.58837890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324500.96875</v>
      </c>
      <c r="D5737" s="2" t="n">
        <v>39163.0390625</v>
      </c>
      <c r="E5737" s="2" t="n">
        <v>27156.908203125</v>
      </c>
      <c r="F5737" s="2" t="n">
        <v>133947.0625</v>
      </c>
      <c r="G5737" s="2" t="n">
        <v>2812.5605468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45867.71875</v>
      </c>
      <c r="D5738" s="2" t="n">
        <v>43473.12109375</v>
      </c>
      <c r="E5738" s="2" t="n">
        <v>31009.349609375</v>
      </c>
      <c r="F5738" s="2" t="n">
        <v>138685.40625</v>
      </c>
      <c r="G5738" s="2" t="n">
        <v>6608.3320312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81744.5625</v>
      </c>
      <c r="D5739" s="2" t="n">
        <v>33310.84375</v>
      </c>
      <c r="E5739" s="2" t="n">
        <v>27498.279296875</v>
      </c>
      <c r="F5739" s="2" t="n">
        <v>133208.515625</v>
      </c>
      <c r="G5739" s="2" t="n">
        <v>4186.557128906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71916.96875</v>
      </c>
      <c r="D5740" s="2" t="n">
        <v>32562.478515625</v>
      </c>
      <c r="E5740" s="2" t="n">
        <v>25968.07421875</v>
      </c>
      <c r="F5740" s="2" t="n">
        <v>127329.359375</v>
      </c>
      <c r="G5740" s="2" t="n">
        <v>2920.26269531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69637.4375</v>
      </c>
      <c r="D5741" s="2" t="n">
        <v>34742.57421875</v>
      </c>
      <c r="E5741" s="2" t="n">
        <v>25692.67578125</v>
      </c>
      <c r="F5741" s="2" t="n">
        <v>129342.7734375</v>
      </c>
      <c r="G5741" s="2" t="n">
        <v>4401.14160156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96142.4375</v>
      </c>
      <c r="D5742" s="2" t="n">
        <v>39226.8203125</v>
      </c>
      <c r="E5742" s="2" t="n">
        <v>24372.15625</v>
      </c>
      <c r="F5742" s="2" t="n">
        <v>129653.9921875</v>
      </c>
      <c r="G5742" s="2" t="n">
        <v>4569.7597656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304338.78125</v>
      </c>
      <c r="D5743" s="2" t="n">
        <v>42005.265625</v>
      </c>
      <c r="E5743" s="2" t="n">
        <v>23278.94921875</v>
      </c>
      <c r="F5743" s="2" t="n">
        <v>132447.421875</v>
      </c>
      <c r="G5743" s="2" t="n">
        <v>3045.56323242188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331880.96875</v>
      </c>
      <c r="D5744" s="2" t="n">
        <v>51442.2421875</v>
      </c>
      <c r="E5744" s="2" t="n">
        <v>25657.2734375</v>
      </c>
      <c r="F5744" s="2" t="n">
        <v>142948.25</v>
      </c>
      <c r="G5744" s="2" t="n">
        <v>6975.69873046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06865.28125</v>
      </c>
      <c r="D5745" s="2" t="n">
        <v>47813.52734375</v>
      </c>
      <c r="E5745" s="2" t="n">
        <v>22485.408203125</v>
      </c>
      <c r="F5745" s="2" t="n">
        <v>140805.5</v>
      </c>
      <c r="G5745" s="2" t="n">
        <v>3747.85961914063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22646.34375</v>
      </c>
      <c r="D5746" s="2" t="n">
        <v>47434.26953125</v>
      </c>
      <c r="E5746" s="2" t="n">
        <v>25411.412109375</v>
      </c>
      <c r="F5746" s="2" t="n">
        <v>143681.109375</v>
      </c>
      <c r="G5746" s="2" t="n">
        <v>4048.7089843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05567.25</v>
      </c>
      <c r="D5747" s="2" t="n">
        <v>42143.10546875</v>
      </c>
      <c r="E5747" s="2" t="n">
        <v>25312.802734375</v>
      </c>
      <c r="F5747" s="2" t="n">
        <v>137324.1875</v>
      </c>
      <c r="G5747" s="2" t="n">
        <v>3621.15307617188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300068.46875</v>
      </c>
      <c r="D5748" s="2" t="n">
        <v>38876.15234375</v>
      </c>
      <c r="E5748" s="2" t="n">
        <v>25063.5703125</v>
      </c>
      <c r="F5748" s="2" t="n">
        <v>133252.40625</v>
      </c>
      <c r="G5748" s="2" t="n">
        <v>2852.1469726562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99833.03125</v>
      </c>
      <c r="D5749" s="2" t="n">
        <v>37928.0078125</v>
      </c>
      <c r="E5749" s="2" t="n">
        <v>25750.095703125</v>
      </c>
      <c r="F5749" s="2" t="n">
        <v>132903.84375</v>
      </c>
      <c r="G5749" s="2" t="n">
        <v>3103.33593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89622.59375</v>
      </c>
      <c r="D5750" s="2" t="n">
        <v>37344.53515625</v>
      </c>
      <c r="E5750" s="2" t="n">
        <v>26381.16015625</v>
      </c>
      <c r="F5750" s="2" t="n">
        <v>132302.390625</v>
      </c>
      <c r="G5750" s="2" t="n">
        <v>2968.32153320313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79473.5625</v>
      </c>
      <c r="D5751" s="2" t="n">
        <v>35456.84765625</v>
      </c>
      <c r="E5751" s="2" t="n">
        <v>24782.22265625</v>
      </c>
      <c r="F5751" s="2" t="n">
        <v>124684.5390625</v>
      </c>
      <c r="G5751" s="2" t="n">
        <v>3070.78100585938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89266</v>
      </c>
      <c r="D5752" s="2" t="n">
        <v>38508.4921875</v>
      </c>
      <c r="E5752" s="2" t="n">
        <v>26289.125</v>
      </c>
      <c r="F5752" s="2" t="n">
        <v>132302.828125</v>
      </c>
      <c r="G5752" s="2" t="n">
        <v>4778.702636718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90444.71875</v>
      </c>
      <c r="D5753" s="2" t="n">
        <v>37546.53515625</v>
      </c>
      <c r="E5753" s="2" t="n">
        <v>24934.955078125</v>
      </c>
      <c r="F5753" s="2" t="n">
        <v>128777.984375</v>
      </c>
      <c r="G5753" s="2" t="n">
        <v>3482.12377929688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88644.625</v>
      </c>
      <c r="D5754" s="2" t="n">
        <v>41803.7109375</v>
      </c>
      <c r="E5754" s="2" t="n">
        <v>25196.701171875</v>
      </c>
      <c r="F5754" s="2" t="n">
        <v>128024.234375</v>
      </c>
      <c r="G5754" s="2" t="n">
        <v>4134.6430664062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53334.21875</v>
      </c>
      <c r="D5755" s="2" t="n">
        <v>37944.8359375</v>
      </c>
      <c r="E5755" s="2" t="n">
        <v>25679.236328125</v>
      </c>
      <c r="F5755" s="2" t="n">
        <v>133800.0625</v>
      </c>
      <c r="G5755" s="2" t="n">
        <v>7753.94970703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40069.65625</v>
      </c>
      <c r="D5756" s="2" t="n">
        <v>51769.51171875</v>
      </c>
      <c r="E5756" s="2" t="n">
        <v>24037.369140625</v>
      </c>
      <c r="F5756" s="2" t="n">
        <v>149395.390625</v>
      </c>
      <c r="G5756" s="2" t="n">
        <v>3431.16528320313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50732.46875</v>
      </c>
      <c r="D5757" s="2" t="n">
        <v>56429.8984375</v>
      </c>
      <c r="E5757" s="2" t="n">
        <v>24414.515625</v>
      </c>
      <c r="F5757" s="2" t="n">
        <v>153989.53125</v>
      </c>
      <c r="G5757" s="2" t="n">
        <v>7022.914062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348875.84375</v>
      </c>
      <c r="D5758" s="2" t="n">
        <v>52664.4765625</v>
      </c>
      <c r="E5758" s="2" t="n">
        <v>25534.31640625</v>
      </c>
      <c r="F5758" s="2" t="n">
        <v>156078.3125</v>
      </c>
      <c r="G5758" s="2" t="n">
        <v>3933.18310546875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314301.3125</v>
      </c>
      <c r="D5759" s="2" t="n">
        <v>46948.09375</v>
      </c>
      <c r="E5759" s="2" t="n">
        <v>25806.232421875</v>
      </c>
      <c r="F5759" s="2" t="n">
        <v>146519.953125</v>
      </c>
      <c r="G5759" s="2" t="n">
        <v>4419.2221679687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314755.8125</v>
      </c>
      <c r="D5760" s="2" t="n">
        <v>44172.26953125</v>
      </c>
      <c r="E5760" s="2" t="n">
        <v>26392.232421875</v>
      </c>
      <c r="F5760" s="2" t="n">
        <v>142839.546875</v>
      </c>
      <c r="G5760" s="2" t="n">
        <v>3267.40747070313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310202.875</v>
      </c>
      <c r="D5761" s="2" t="n">
        <v>41629.53125</v>
      </c>
      <c r="E5761" s="2" t="n">
        <v>26269.671875</v>
      </c>
      <c r="F5761" s="2" t="n">
        <v>139887.21875</v>
      </c>
      <c r="G5761" s="2" t="n">
        <v>3088.94946289063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285677.4375</v>
      </c>
      <c r="D5762" s="2" t="n">
        <v>37902.3984375</v>
      </c>
      <c r="E5762" s="2" t="n">
        <v>25139.18359375</v>
      </c>
      <c r="F5762" s="2" t="n">
        <v>128553.4296875</v>
      </c>
      <c r="G5762" s="2" t="n">
        <v>4777.47460937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 t="n">
        <v>30114.787109375</v>
      </c>
      <c r="D5763" s="2" t="n">
        <v>7176.60302734375</v>
      </c>
      <c r="E5763" s="2" t="n">
        <v>4406.33154296875</v>
      </c>
      <c r="F5763" s="2" t="n">
        <v>5979.853515625</v>
      </c>
      <c r="G5763" s="2" t="n">
        <v>3578.24755859375</v>
      </c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 t="n">
        <v>30721.603515625</v>
      </c>
      <c r="D5764" s="2" t="n">
        <v>4947.63818359375</v>
      </c>
      <c r="E5764" s="2" t="n">
        <v>3348.39208984375</v>
      </c>
      <c r="F5764" s="2" t="n">
        <v>6050.28076171875</v>
      </c>
      <c r="G5764" s="2" t="n">
        <v>3508.07958984375</v>
      </c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 t="n">
        <v>33708.19921875</v>
      </c>
      <c r="D5765" s="2" t="n">
        <v>5204.07275390625</v>
      </c>
      <c r="E5765" s="2" t="n">
        <v>3307.94384765625</v>
      </c>
      <c r="F5765" s="2" t="n">
        <v>5906.95654296875</v>
      </c>
      <c r="G5765" s="2" t="n">
        <v>3248.82666015625</v>
      </c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 t="n">
        <v>41194.12890625</v>
      </c>
      <c r="D5766" s="2" t="n">
        <v>9623.7880859375</v>
      </c>
      <c r="E5766" s="2" t="n">
        <v>7006.52587890625</v>
      </c>
      <c r="F5766" s="2" t="n">
        <v>9539.2412109375</v>
      </c>
      <c r="G5766" s="2" t="n">
        <v>6066.4716796875</v>
      </c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 t="n">
        <v>38983.91015625</v>
      </c>
      <c r="D5767" s="2" t="n">
        <v>6197.6015625</v>
      </c>
      <c r="E5767" s="2" t="n">
        <v>4152.64697265625</v>
      </c>
      <c r="F5767" s="2" t="n">
        <v>6367.1953125</v>
      </c>
      <c r="G5767" s="2" t="n">
        <v>3563.09936523438</v>
      </c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 t="n">
        <v>42946.375</v>
      </c>
      <c r="D5768" s="2" t="n">
        <v>5652.5107421875</v>
      </c>
      <c r="E5768" s="2" t="n">
        <v>3425.7294921875</v>
      </c>
      <c r="F5768" s="2" t="n">
        <v>5730.95703125</v>
      </c>
      <c r="G5768" s="2" t="n">
        <v>3137.397460937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0822.0625</v>
      </c>
      <c r="D5769" s="2" t="n">
        <v>29093.28515625</v>
      </c>
      <c r="E5769" s="2" t="n">
        <v>14686.26171875</v>
      </c>
      <c r="F5769" s="2" t="n">
        <v>99957.7421875</v>
      </c>
      <c r="G5769" s="2" t="n">
        <v>2779.36645507813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44858.21875</v>
      </c>
      <c r="D5770" s="2" t="n">
        <v>35838.27734375</v>
      </c>
      <c r="E5770" s="2" t="n">
        <v>20254.626953125</v>
      </c>
      <c r="F5770" s="2" t="n">
        <v>126878.2421875</v>
      </c>
      <c r="G5770" s="2" t="n">
        <v>3298.0004882812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35996.125</v>
      </c>
      <c r="D5771" s="2" t="n">
        <v>32954.61328125</v>
      </c>
      <c r="E5771" s="2" t="n">
        <v>21888.65625</v>
      </c>
      <c r="F5771" s="2" t="n">
        <v>127231.65625</v>
      </c>
      <c r="G5771" s="2" t="n">
        <v>3063.28393554688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69286.9375</v>
      </c>
      <c r="D5772" s="2" t="n">
        <v>37238.375</v>
      </c>
      <c r="E5772" s="2" t="n">
        <v>21854.9140625</v>
      </c>
      <c r="F5772" s="2" t="n">
        <v>118827.515625</v>
      </c>
      <c r="G5772" s="2" t="n">
        <v>3358.49975585938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79179.53125</v>
      </c>
      <c r="D5773" s="2" t="n">
        <v>37684.7109375</v>
      </c>
      <c r="E5773" s="2" t="n">
        <v>23315.630859375</v>
      </c>
      <c r="F5773" s="2" t="n">
        <v>124528.1171875</v>
      </c>
      <c r="G5773" s="2" t="n">
        <v>3597.992675781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58910.90625</v>
      </c>
      <c r="D5774" s="2" t="n">
        <v>38723.23828125</v>
      </c>
      <c r="E5774" s="2" t="n">
        <v>26820.421875</v>
      </c>
      <c r="F5774" s="2" t="n">
        <v>135882.203125</v>
      </c>
      <c r="G5774" s="2" t="n">
        <v>5147.4511718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26044.09375</v>
      </c>
      <c r="D5775" s="2" t="n">
        <v>30772.29296875</v>
      </c>
      <c r="E5775" s="2" t="n">
        <v>24719.39453125</v>
      </c>
      <c r="F5775" s="2" t="n">
        <v>127429.921875</v>
      </c>
      <c r="G5775" s="2" t="n">
        <v>4710.61816406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44919.6875</v>
      </c>
      <c r="D5776" s="2" t="n">
        <v>100574.8125</v>
      </c>
      <c r="E5776" s="2" t="n">
        <v>78199.4140625</v>
      </c>
      <c r="F5776" s="2" t="n">
        <v>381589.875</v>
      </c>
      <c r="G5776" s="2" t="n">
        <v>22764.2734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2464.171875</v>
      </c>
      <c r="D5777" s="2" t="n">
        <v>37400.9296875</v>
      </c>
      <c r="E5777" s="2" t="n">
        <v>25005.697265625</v>
      </c>
      <c r="F5777" s="2" t="n">
        <v>131889.453125</v>
      </c>
      <c r="G5777" s="2" t="n">
        <v>3943.8686523437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80653.6875</v>
      </c>
      <c r="D5778" s="2" t="n">
        <v>42163.37890625</v>
      </c>
      <c r="E5778" s="2" t="n">
        <v>23176.33984375</v>
      </c>
      <c r="F5778" s="2" t="n">
        <v>132641.328125</v>
      </c>
      <c r="G5778" s="2" t="n">
        <v>4941.25976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98265.09375</v>
      </c>
      <c r="D5779" s="2" t="n">
        <v>45701.703125</v>
      </c>
      <c r="E5779" s="2" t="n">
        <v>21762.447265625</v>
      </c>
      <c r="F5779" s="2" t="n">
        <v>135258</v>
      </c>
      <c r="G5779" s="2" t="n">
        <v>3259.2250976562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99284.46875</v>
      </c>
      <c r="D5780" s="2" t="n">
        <v>49423.2578125</v>
      </c>
      <c r="E5780" s="2" t="n">
        <v>20646.33203125</v>
      </c>
      <c r="F5780" s="2" t="n">
        <v>135245.0625</v>
      </c>
      <c r="G5780" s="2" t="n">
        <v>4193.0947265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41523.234375</v>
      </c>
      <c r="D5781" s="2" t="n">
        <v>37245.1796875</v>
      </c>
      <c r="E5781" s="2" t="n">
        <v>20904.423828125</v>
      </c>
      <c r="F5781" s="2" t="n">
        <v>131549.171875</v>
      </c>
      <c r="G5781" s="2" t="n">
        <v>3271.767089843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68582.78125</v>
      </c>
      <c r="D5782" s="2" t="n">
        <v>37913.2734375</v>
      </c>
      <c r="E5782" s="2" t="n">
        <v>23831.2890625</v>
      </c>
      <c r="F5782" s="2" t="n">
        <v>136433.015625</v>
      </c>
      <c r="G5782" s="2" t="n">
        <v>4471.10791015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4352.109375</v>
      </c>
      <c r="D5783" s="2" t="n">
        <v>33834.51171875</v>
      </c>
      <c r="E5783" s="2" t="n">
        <v>24403.455078125</v>
      </c>
      <c r="F5783" s="2" t="n">
        <v>131739.046875</v>
      </c>
      <c r="G5783" s="2" t="n">
        <v>3627.22778320313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93057.96875</v>
      </c>
      <c r="D5784" s="2" t="n">
        <v>38618.07421875</v>
      </c>
      <c r="E5784" s="2" t="n">
        <v>24095.755859375</v>
      </c>
      <c r="F5784" s="2" t="n">
        <v>127345.2421875</v>
      </c>
      <c r="G5784" s="2" t="n">
        <v>3809.95190429688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308389.03125</v>
      </c>
      <c r="D5785" s="2" t="n">
        <v>39567.19921875</v>
      </c>
      <c r="E5785" s="2" t="n">
        <v>27499.15625</v>
      </c>
      <c r="F5785" s="2" t="n">
        <v>147591.984375</v>
      </c>
      <c r="G5785" s="2" t="n">
        <v>4203.040527343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92784.78125</v>
      </c>
      <c r="D5786" s="2" t="n">
        <v>36486.921875</v>
      </c>
      <c r="E5786" s="2" t="n">
        <v>24573.49609375</v>
      </c>
      <c r="F5786" s="2" t="n">
        <v>126315.7109375</v>
      </c>
      <c r="G5786" s="2" t="n">
        <v>3021.84448242188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7751.705078125</v>
      </c>
      <c r="D5787" s="2" t="n">
        <v>4749.24609375</v>
      </c>
      <c r="E5787" s="2" t="n">
        <v>25624.7421875</v>
      </c>
      <c r="F5787" s="2" t="n">
        <v>131966.390625</v>
      </c>
      <c r="G5787" s="2" t="n">
        <v>3408.55297851563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635459.4375</v>
      </c>
      <c r="D5788" s="2" t="n">
        <v>78430.6328125</v>
      </c>
      <c r="E5788" s="2" t="n">
        <v>79990.1328125</v>
      </c>
      <c r="F5788" s="2" t="n">
        <v>424807.71875</v>
      </c>
      <c r="G5788" s="2" t="n">
        <v>11685.82910156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34255.953125</v>
      </c>
      <c r="D5789" s="2" t="n">
        <v>31869.29296875</v>
      </c>
      <c r="E5789" s="2" t="n">
        <v>26532.50390625</v>
      </c>
      <c r="F5789" s="2" t="n">
        <v>138747.265625</v>
      </c>
      <c r="G5789" s="2" t="n">
        <v>3855.410644531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324098.59375</v>
      </c>
      <c r="D5790" s="2" t="n">
        <v>45480.59375</v>
      </c>
      <c r="E5790" s="2" t="n">
        <v>25989.193359375</v>
      </c>
      <c r="F5790" s="2" t="n">
        <v>140323.34375</v>
      </c>
      <c r="G5790" s="2" t="n">
        <v>4079.46972656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27692.71875</v>
      </c>
      <c r="D5791" s="2" t="n">
        <v>48810.07421875</v>
      </c>
      <c r="E5791" s="2" t="n">
        <v>25379.19921875</v>
      </c>
      <c r="F5791" s="2" t="n">
        <v>143511.859375</v>
      </c>
      <c r="G5791" s="2" t="n">
        <v>5585.2358398437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68623.21875</v>
      </c>
      <c r="D5792" s="2" t="n">
        <v>59502.84375</v>
      </c>
      <c r="E5792" s="2" t="n">
        <v>27202.91015625</v>
      </c>
      <c r="F5792" s="2" t="n">
        <v>153158.375</v>
      </c>
      <c r="G5792" s="2" t="n">
        <v>7841.8422851562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9519.96875</v>
      </c>
      <c r="D5793" s="2" t="n">
        <v>37863.69140625</v>
      </c>
      <c r="E5793" s="2" t="n">
        <v>22180.7890625</v>
      </c>
      <c r="F5793" s="2" t="n">
        <v>132138.140625</v>
      </c>
      <c r="G5793" s="2" t="n">
        <v>3950.93872070313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71940.28125</v>
      </c>
      <c r="D5794" s="2" t="n">
        <v>37771.89453125</v>
      </c>
      <c r="E5794" s="2" t="n">
        <v>30286.654296875</v>
      </c>
      <c r="F5794" s="2" t="n">
        <v>174410.984375</v>
      </c>
      <c r="G5794" s="2" t="n">
        <v>5270.2246093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65328.5625</v>
      </c>
      <c r="D5795" s="2" t="n">
        <v>33697.796875</v>
      </c>
      <c r="E5795" s="2" t="n">
        <v>24543.529296875</v>
      </c>
      <c r="F5795" s="2" t="n">
        <v>131553.390625</v>
      </c>
      <c r="G5795" s="2" t="n">
        <v>3071.195312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99526.1875</v>
      </c>
      <c r="D5796" s="2" t="n">
        <v>37414.23828125</v>
      </c>
      <c r="E5796" s="2" t="n">
        <v>24697.076171875</v>
      </c>
      <c r="F5796" s="2" t="n">
        <v>125714.1015625</v>
      </c>
      <c r="G5796" s="2" t="n">
        <v>3335.40942382813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304442.84375</v>
      </c>
      <c r="D5797" s="2" t="n">
        <v>36640.14453125</v>
      </c>
      <c r="E5797" s="2" t="n">
        <v>25910.251953125</v>
      </c>
      <c r="F5797" s="2" t="n">
        <v>126394.234375</v>
      </c>
      <c r="G5797" s="2" t="n">
        <v>3528.72973632813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17518.3125</v>
      </c>
      <c r="D5798" s="2" t="n">
        <v>26161.7421875</v>
      </c>
      <c r="E5798" s="2" t="n">
        <v>26212.666015625</v>
      </c>
      <c r="F5798" s="2" t="n">
        <v>136581.828125</v>
      </c>
      <c r="G5798" s="2" t="n">
        <v>2526.41503906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68150.0625</v>
      </c>
      <c r="D5799" s="2" t="n">
        <v>31959.986328125</v>
      </c>
      <c r="E5799" s="2" t="n">
        <v>26353.578125</v>
      </c>
      <c r="F5799" s="2" t="n">
        <v>127637.8203125</v>
      </c>
      <c r="G5799" s="2" t="n">
        <v>2602.1914062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72890.15625</v>
      </c>
      <c r="D5800" s="2" t="n">
        <v>33366.05859375</v>
      </c>
      <c r="E5800" s="2" t="n">
        <v>26906.857421875</v>
      </c>
      <c r="F5800" s="2" t="n">
        <v>131415.96875</v>
      </c>
      <c r="G5800" s="2" t="n">
        <v>3295.04101562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62046.609375</v>
      </c>
      <c r="D5801" s="2" t="n">
        <v>35712.2578125</v>
      </c>
      <c r="E5801" s="2" t="n">
        <v>27070.171875</v>
      </c>
      <c r="F5801" s="2" t="n">
        <v>129368.7890625</v>
      </c>
      <c r="G5801" s="2" t="n">
        <v>4396.166503906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303290.0625</v>
      </c>
      <c r="D5802" s="2" t="n">
        <v>42132.9375</v>
      </c>
      <c r="E5802" s="2" t="n">
        <v>25974.71484375</v>
      </c>
      <c r="F5802" s="2" t="n">
        <v>135086.15625</v>
      </c>
      <c r="G5802" s="2" t="n">
        <v>4379.7426757812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97826.46875</v>
      </c>
      <c r="D5803" s="2" t="n">
        <v>43444.5625</v>
      </c>
      <c r="E5803" s="2" t="n">
        <v>23894.734375</v>
      </c>
      <c r="F5803" s="2" t="n">
        <v>132972.5</v>
      </c>
      <c r="G5803" s="2" t="n">
        <v>2914.56420898438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97637.71875</v>
      </c>
      <c r="D5804" s="2" t="n">
        <v>45913.25</v>
      </c>
      <c r="E5804" s="2" t="n">
        <v>23387.21875</v>
      </c>
      <c r="F5804" s="2" t="n">
        <v>140432.59375</v>
      </c>
      <c r="G5804" s="2" t="n">
        <v>3516.01489257813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72943.125</v>
      </c>
      <c r="D5805" s="2" t="n">
        <v>39524.21875</v>
      </c>
      <c r="E5805" s="2" t="n">
        <v>23094.125</v>
      </c>
      <c r="F5805" s="2" t="n">
        <v>134561.890625</v>
      </c>
      <c r="G5805" s="2" t="n">
        <v>3455.68261718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36460.1875</v>
      </c>
      <c r="D5806" s="2" t="n">
        <v>31715.48828125</v>
      </c>
      <c r="E5806" s="2" t="n">
        <v>23584.833984375</v>
      </c>
      <c r="F5806" s="2" t="n">
        <v>131611.421875</v>
      </c>
      <c r="G5806" s="2" t="n">
        <v>3259.86010742188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50893.703125</v>
      </c>
      <c r="D5807" s="2" t="n">
        <v>33030.24609375</v>
      </c>
      <c r="E5807" s="2" t="n">
        <v>26865.451171875</v>
      </c>
      <c r="F5807" s="2" t="n">
        <v>133298.84375</v>
      </c>
      <c r="G5807" s="2" t="n">
        <v>5770.196289062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96267.25</v>
      </c>
      <c r="D5808" s="2" t="n">
        <v>36949.55078125</v>
      </c>
      <c r="E5808" s="2" t="n">
        <v>25296.470703125</v>
      </c>
      <c r="F5808" s="2" t="n">
        <v>124244.578125</v>
      </c>
      <c r="G5808" s="2" t="n">
        <v>4838.708007812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13148.34375</v>
      </c>
      <c r="D5809" s="2" t="n">
        <v>37808.59765625</v>
      </c>
      <c r="E5809" s="2" t="n">
        <v>26372.490234375</v>
      </c>
      <c r="F5809" s="2" t="n">
        <v>126879.6171875</v>
      </c>
      <c r="G5809" s="2" t="n">
        <v>3398.20874023438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93006.5625</v>
      </c>
      <c r="D5810" s="2" t="n">
        <v>35504.8515625</v>
      </c>
      <c r="E5810" s="2" t="n">
        <v>26340.52734375</v>
      </c>
      <c r="F5810" s="2" t="n">
        <v>121001.2734375</v>
      </c>
      <c r="G5810" s="2" t="n">
        <v>5033.118652343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42137.296875</v>
      </c>
      <c r="D5811" s="2" t="n">
        <v>28489.73046875</v>
      </c>
      <c r="E5811" s="2" t="n">
        <v>24294.728515625</v>
      </c>
      <c r="F5811" s="2" t="n">
        <v>115774.859375</v>
      </c>
      <c r="G5811" s="2" t="n">
        <v>2888.1108398437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64276.03125</v>
      </c>
      <c r="D5812" s="2" t="n">
        <v>32781.12890625</v>
      </c>
      <c r="E5812" s="2" t="n">
        <v>26880.78125</v>
      </c>
      <c r="F5812" s="2" t="n">
        <v>129159.96875</v>
      </c>
      <c r="G5812" s="2" t="n">
        <v>3108.46508789063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3677.421875</v>
      </c>
      <c r="D5813" s="2" t="n">
        <v>33536.94140625</v>
      </c>
      <c r="E5813" s="2" t="n">
        <v>25556.533203125</v>
      </c>
      <c r="F5813" s="2" t="n">
        <v>123613.7421875</v>
      </c>
      <c r="G5813" s="2" t="n">
        <v>4137.8144531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06761.53125</v>
      </c>
      <c r="D5814" s="2" t="n">
        <v>41370.25390625</v>
      </c>
      <c r="E5814" s="2" t="n">
        <v>25969.24609375</v>
      </c>
      <c r="F5814" s="2" t="n">
        <v>128994.8515625</v>
      </c>
      <c r="G5814" s="2" t="n">
        <v>4570.933105468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09965.25</v>
      </c>
      <c r="D5815" s="2" t="n">
        <v>46290.45703125</v>
      </c>
      <c r="E5815" s="2" t="n">
        <v>25055.578125</v>
      </c>
      <c r="F5815" s="2" t="n">
        <v>131667.3125</v>
      </c>
      <c r="G5815" s="2" t="n">
        <v>3694.832519531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88865.0625</v>
      </c>
      <c r="D5816" s="2" t="n">
        <v>57094.4453125</v>
      </c>
      <c r="E5816" s="2" t="n">
        <v>29028.06640625</v>
      </c>
      <c r="F5816" s="2" t="n">
        <v>142107.65625</v>
      </c>
      <c r="G5816" s="2" t="n">
        <v>7101.0014648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9086.671875</v>
      </c>
      <c r="D5817" s="2" t="n">
        <v>39502.99609375</v>
      </c>
      <c r="E5817" s="2" t="n">
        <v>22891.65234375</v>
      </c>
      <c r="F5817" s="2" t="n">
        <v>131742.734375</v>
      </c>
      <c r="G5817" s="2" t="n">
        <v>4721.9672851562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35036.1875</v>
      </c>
      <c r="D5818" s="2" t="n">
        <v>32885.609375</v>
      </c>
      <c r="E5818" s="2" t="n">
        <v>23382.1015625</v>
      </c>
      <c r="F5818" s="2" t="n">
        <v>125678.84375</v>
      </c>
      <c r="G5818" s="2" t="n">
        <v>4060.08764648438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84424.21875</v>
      </c>
      <c r="D5819" s="2" t="n">
        <v>35882.88671875</v>
      </c>
      <c r="E5819" s="2" t="n">
        <v>27461.2109375</v>
      </c>
      <c r="F5819" s="2" t="n">
        <v>135833.96875</v>
      </c>
      <c r="G5819" s="2" t="n">
        <v>7045.0800781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315154.125</v>
      </c>
      <c r="D5820" s="2" t="n">
        <v>40708.53515625</v>
      </c>
      <c r="E5820" s="2" t="n">
        <v>27446.181640625</v>
      </c>
      <c r="F5820" s="2" t="n">
        <v>134255.9375</v>
      </c>
      <c r="G5820" s="2" t="n">
        <v>3963.69213867188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99125.90625</v>
      </c>
      <c r="D5821" s="2" t="n">
        <v>35935.5546875</v>
      </c>
      <c r="E5821" s="2" t="n">
        <v>26041.48046875</v>
      </c>
      <c r="F5821" s="2" t="n">
        <v>126741.2109375</v>
      </c>
      <c r="G5821" s="2" t="n">
        <v>3269.091308593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400218.9375</v>
      </c>
      <c r="D5822" s="2" t="n">
        <v>52281.57421875</v>
      </c>
      <c r="E5822" s="2" t="n">
        <v>36343.71484375</v>
      </c>
      <c r="F5822" s="2" t="n">
        <v>138056.859375</v>
      </c>
      <c r="G5822" s="2" t="n">
        <v>13337.50488281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40627.140625</v>
      </c>
      <c r="D5823" s="2" t="n">
        <v>7366.01025390625</v>
      </c>
      <c r="E5823" s="2" t="n">
        <v>26710.74609375</v>
      </c>
      <c r="F5823" s="2" t="n">
        <v>122379.4296875</v>
      </c>
      <c r="G5823" s="2" t="n">
        <v>7281.0083007812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198238.34375</v>
      </c>
      <c r="D5824" s="2" t="n">
        <v>25130.150390625</v>
      </c>
      <c r="E5824" s="2" t="n">
        <v>26848.498046875</v>
      </c>
      <c r="F5824" s="2" t="n">
        <v>127278.390625</v>
      </c>
      <c r="G5824" s="2" t="n">
        <v>4754.3535156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05070.234375</v>
      </c>
      <c r="D5825" s="2" t="n">
        <v>29484.61328125</v>
      </c>
      <c r="E5825" s="2" t="n">
        <v>29500.927734375</v>
      </c>
      <c r="F5825" s="2" t="n">
        <v>129918.25</v>
      </c>
      <c r="G5825" s="2" t="n">
        <v>3760.851562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92875.40625</v>
      </c>
      <c r="D5826" s="2" t="n">
        <v>39409.59765625</v>
      </c>
      <c r="E5826" s="2" t="n">
        <v>25305.595703125</v>
      </c>
      <c r="F5826" s="2" t="n">
        <v>127850.265625</v>
      </c>
      <c r="G5826" s="2" t="n">
        <v>4474.887695312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8312.90625</v>
      </c>
      <c r="D5827" s="2" t="n">
        <v>39614.87109375</v>
      </c>
      <c r="E5827" s="2" t="n">
        <v>23670.5625</v>
      </c>
      <c r="F5827" s="2" t="n">
        <v>126102.7734375</v>
      </c>
      <c r="G5827" s="2" t="n">
        <v>6088.636718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303821.125</v>
      </c>
      <c r="D5828" s="2" t="n">
        <v>47152.078125</v>
      </c>
      <c r="E5828" s="2" t="n">
        <v>24043.03125</v>
      </c>
      <c r="F5828" s="2" t="n">
        <v>133813.71875</v>
      </c>
      <c r="G5828" s="2" t="n">
        <v>5592.62988281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67151.28125</v>
      </c>
      <c r="D5829" s="2" t="n">
        <v>40506.91796875</v>
      </c>
      <c r="E5829" s="2" t="n">
        <v>25012.654296875</v>
      </c>
      <c r="F5829" s="2" t="n">
        <v>142310.546875</v>
      </c>
      <c r="G5829" s="2" t="n">
        <v>9001.262695312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50096.953125</v>
      </c>
      <c r="D5830" s="2" t="n">
        <v>34760.703125</v>
      </c>
      <c r="E5830" s="2" t="n">
        <v>24770.49609375</v>
      </c>
      <c r="F5830" s="2" t="n">
        <v>135129.25</v>
      </c>
      <c r="G5830" s="2" t="n">
        <v>3765.812011718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49811.203125</v>
      </c>
      <c r="D5831" s="2" t="n">
        <v>32534.951171875</v>
      </c>
      <c r="E5831" s="2" t="n">
        <v>25715.921875</v>
      </c>
      <c r="F5831" s="2" t="n">
        <v>136362.5</v>
      </c>
      <c r="G5831" s="2" t="n">
        <v>3262.45581054688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321425.4375</v>
      </c>
      <c r="D5832" s="2" t="n">
        <v>40240.109375</v>
      </c>
      <c r="E5832" s="2" t="n">
        <v>26572.509765625</v>
      </c>
      <c r="F5832" s="2" t="n">
        <v>133564.171875</v>
      </c>
      <c r="G5832" s="2" t="n">
        <v>3407.2846679687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321842.65625</v>
      </c>
      <c r="D5833" s="2" t="n">
        <v>38945.21484375</v>
      </c>
      <c r="E5833" s="2" t="n">
        <v>27071.25390625</v>
      </c>
      <c r="F5833" s="2" t="n">
        <v>133595.453125</v>
      </c>
      <c r="G5833" s="2" t="n">
        <v>2858.34838867188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43134.5625</v>
      </c>
      <c r="D5834" s="2" t="n">
        <v>43048.4375</v>
      </c>
      <c r="E5834" s="2" t="n">
        <v>31018.697265625</v>
      </c>
      <c r="F5834" s="2" t="n">
        <v>138614.796875</v>
      </c>
      <c r="G5834" s="2" t="n">
        <v>6399.479980468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78806.625</v>
      </c>
      <c r="D5835" s="2" t="n">
        <v>33040.37890625</v>
      </c>
      <c r="E5835" s="2" t="n">
        <v>27439.42578125</v>
      </c>
      <c r="F5835" s="2" t="n">
        <v>132876.21875</v>
      </c>
      <c r="G5835" s="2" t="n">
        <v>4137.914550781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69384.5</v>
      </c>
      <c r="D5836" s="2" t="n">
        <v>32359.873046875</v>
      </c>
      <c r="E5836" s="2" t="n">
        <v>25911.552734375</v>
      </c>
      <c r="F5836" s="2" t="n">
        <v>127281.484375</v>
      </c>
      <c r="G5836" s="2" t="n">
        <v>2995.31030273438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6673.46875</v>
      </c>
      <c r="D5837" s="2" t="n">
        <v>34608.19921875</v>
      </c>
      <c r="E5837" s="2" t="n">
        <v>25767.9921875</v>
      </c>
      <c r="F5837" s="2" t="n">
        <v>129429.3671875</v>
      </c>
      <c r="G5837" s="2" t="n">
        <v>4403.6943359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93124.0625</v>
      </c>
      <c r="D5838" s="2" t="n">
        <v>39146.07421875</v>
      </c>
      <c r="E5838" s="2" t="n">
        <v>24409</v>
      </c>
      <c r="F5838" s="2" t="n">
        <v>129660.0078125</v>
      </c>
      <c r="G5838" s="2" t="n">
        <v>4533.06884765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301383.8125</v>
      </c>
      <c r="D5839" s="2" t="n">
        <v>41831.2109375</v>
      </c>
      <c r="E5839" s="2" t="n">
        <v>23488.748046875</v>
      </c>
      <c r="F5839" s="2" t="n">
        <v>132420.5</v>
      </c>
      <c r="G5839" s="2" t="n">
        <v>3033.62377929688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328219.21875</v>
      </c>
      <c r="D5840" s="2" t="n">
        <v>50964.36328125</v>
      </c>
      <c r="E5840" s="2" t="n">
        <v>25791.5703125</v>
      </c>
      <c r="F5840" s="2" t="n">
        <v>143030.421875</v>
      </c>
      <c r="G5840" s="2" t="n">
        <v>6928.53222656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03675.09375</v>
      </c>
      <c r="D5841" s="2" t="n">
        <v>47475.3359375</v>
      </c>
      <c r="E5841" s="2" t="n">
        <v>22478.921875</v>
      </c>
      <c r="F5841" s="2" t="n">
        <v>140912.15625</v>
      </c>
      <c r="G5841" s="2" t="n">
        <v>3848.386718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19578.4375</v>
      </c>
      <c r="D5842" s="2" t="n">
        <v>47081.77734375</v>
      </c>
      <c r="E5842" s="2" t="n">
        <v>25324.12109375</v>
      </c>
      <c r="F5842" s="2" t="n">
        <v>143619.8125</v>
      </c>
      <c r="G5842" s="2" t="n">
        <v>4034.48779296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02465.28125</v>
      </c>
      <c r="D5843" s="2" t="n">
        <v>41869.5546875</v>
      </c>
      <c r="E5843" s="2" t="n">
        <v>25375.5703125</v>
      </c>
      <c r="F5843" s="2" t="n">
        <v>137220.359375</v>
      </c>
      <c r="G5843" s="2" t="n">
        <v>3626.46655273438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97101.5</v>
      </c>
      <c r="D5844" s="2" t="n">
        <v>38571.1484375</v>
      </c>
      <c r="E5844" s="2" t="n">
        <v>25237.66796875</v>
      </c>
      <c r="F5844" s="2" t="n">
        <v>133057.640625</v>
      </c>
      <c r="G5844" s="2" t="n">
        <v>2691.244140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97239.21875</v>
      </c>
      <c r="D5845" s="2" t="n">
        <v>37637.65234375</v>
      </c>
      <c r="E5845" s="2" t="n">
        <v>25782.794921875</v>
      </c>
      <c r="F5845" s="2" t="n">
        <v>132932.390625</v>
      </c>
      <c r="G5845" s="2" t="n">
        <v>2959.7651367187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86563.46875</v>
      </c>
      <c r="D5846" s="2" t="n">
        <v>37203.375</v>
      </c>
      <c r="E5846" s="2" t="n">
        <v>26454.48046875</v>
      </c>
      <c r="F5846" s="2" t="n">
        <v>132271.0625</v>
      </c>
      <c r="G5846" s="2" t="n">
        <v>2971.299316406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76621.3125</v>
      </c>
      <c r="D5847" s="2" t="n">
        <v>35298.5</v>
      </c>
      <c r="E5847" s="2" t="n">
        <v>24923.1875</v>
      </c>
      <c r="F5847" s="2" t="n">
        <v>124536.125</v>
      </c>
      <c r="G5847" s="2" t="n">
        <v>2964.892089843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86831.34375</v>
      </c>
      <c r="D5848" s="2" t="n">
        <v>38261.1875</v>
      </c>
      <c r="E5848" s="2" t="n">
        <v>26258.337890625</v>
      </c>
      <c r="F5848" s="2" t="n">
        <v>132130.671875</v>
      </c>
      <c r="G5848" s="2" t="n">
        <v>4637.104980468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87492.84375</v>
      </c>
      <c r="D5849" s="2" t="n">
        <v>37444.55078125</v>
      </c>
      <c r="E5849" s="2" t="n">
        <v>24939.255859375</v>
      </c>
      <c r="F5849" s="2" t="n">
        <v>128683.3984375</v>
      </c>
      <c r="G5849" s="2" t="n">
        <v>3369.995117187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86290</v>
      </c>
      <c r="D5850" s="2" t="n">
        <v>41455.34765625</v>
      </c>
      <c r="E5850" s="2" t="n">
        <v>25116.97265625</v>
      </c>
      <c r="F5850" s="2" t="n">
        <v>128058.7734375</v>
      </c>
      <c r="G5850" s="2" t="n">
        <v>4252.7753906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50641.71875</v>
      </c>
      <c r="D5851" s="2" t="n">
        <v>37534.9140625</v>
      </c>
      <c r="E5851" s="2" t="n">
        <v>25623.69921875</v>
      </c>
      <c r="F5851" s="2" t="n">
        <v>133852.1875</v>
      </c>
      <c r="G5851" s="2" t="n">
        <v>7757.218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36387.71875</v>
      </c>
      <c r="D5852" s="2" t="n">
        <v>51433.42578125</v>
      </c>
      <c r="E5852" s="2" t="n">
        <v>24154.662109375</v>
      </c>
      <c r="F5852" s="2" t="n">
        <v>149143.421875</v>
      </c>
      <c r="G5852" s="2" t="n">
        <v>3458.5415039062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46782.4375</v>
      </c>
      <c r="D5853" s="2" t="n">
        <v>56239.46875</v>
      </c>
      <c r="E5853" s="2" t="n">
        <v>24570.513671875</v>
      </c>
      <c r="F5853" s="2" t="n">
        <v>153694.265625</v>
      </c>
      <c r="G5853" s="2" t="n">
        <v>7224.4101562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345563.96875</v>
      </c>
      <c r="D5854" s="2" t="n">
        <v>52400.65625</v>
      </c>
      <c r="E5854" s="2" t="n">
        <v>25584.619140625</v>
      </c>
      <c r="F5854" s="2" t="n">
        <v>155614.0625</v>
      </c>
      <c r="G5854" s="2" t="n">
        <v>3902.05883789063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310971.90625</v>
      </c>
      <c r="D5855" s="2" t="n">
        <v>46515.9609375</v>
      </c>
      <c r="E5855" s="2" t="n">
        <v>25813.41796875</v>
      </c>
      <c r="F5855" s="2" t="n">
        <v>146534.359375</v>
      </c>
      <c r="G5855" s="2" t="n">
        <v>4357.05273437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311596.53125</v>
      </c>
      <c r="D5856" s="2" t="n">
        <v>43602.44140625</v>
      </c>
      <c r="E5856" s="2" t="n">
        <v>26349.134765625</v>
      </c>
      <c r="F5856" s="2" t="n">
        <v>142526.65625</v>
      </c>
      <c r="G5856" s="2" t="n">
        <v>3303.134765625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306478.21875</v>
      </c>
      <c r="D5857" s="2" t="n">
        <v>41208.0859375</v>
      </c>
      <c r="E5857" s="2" t="n">
        <v>26368.865234375</v>
      </c>
      <c r="F5857" s="2" t="n">
        <v>139678.84375</v>
      </c>
      <c r="G5857" s="2" t="n">
        <v>3184.2827148437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283101.875</v>
      </c>
      <c r="D5858" s="2" t="n">
        <v>37531.23828125</v>
      </c>
      <c r="E5858" s="2" t="n">
        <v>25165.443359375</v>
      </c>
      <c r="F5858" s="2" t="n">
        <v>128483.6328125</v>
      </c>
      <c r="G5858" s="2" t="n">
        <v>4664.2895507812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 t="n">
        <v>30310.23046875</v>
      </c>
      <c r="D5859" s="2" t="n">
        <v>7060.99072265625</v>
      </c>
      <c r="E5859" s="2" t="n">
        <v>4396.2177734375</v>
      </c>
      <c r="F5859" s="2" t="n">
        <v>5982.18115234375</v>
      </c>
      <c r="G5859" s="2" t="n">
        <v>3665.560546875</v>
      </c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 t="n">
        <v>30682.376953125</v>
      </c>
      <c r="D5860" s="2" t="n">
        <v>5021.7548828125</v>
      </c>
      <c r="E5860" s="2" t="n">
        <v>3308.81127929688</v>
      </c>
      <c r="F5860" s="2" t="n">
        <v>5969.27197265625</v>
      </c>
      <c r="G5860" s="2" t="n">
        <v>3429.47119140625</v>
      </c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 t="n">
        <v>33786.16796875</v>
      </c>
      <c r="D5861" s="2" t="n">
        <v>5178.6611328125</v>
      </c>
      <c r="E5861" s="2" t="n">
        <v>3492.48510742188</v>
      </c>
      <c r="F5861" s="2" t="n">
        <v>5871.95751953125</v>
      </c>
      <c r="G5861" s="2" t="n">
        <v>3259.32666015625</v>
      </c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 t="n">
        <v>41166.6953125</v>
      </c>
      <c r="D5862" s="2" t="n">
        <v>9613.7138671875</v>
      </c>
      <c r="E5862" s="2" t="n">
        <v>6996.75537109375</v>
      </c>
      <c r="F5862" s="2" t="n">
        <v>9610.33984375</v>
      </c>
      <c r="G5862" s="2" t="n">
        <v>6078.42333984375</v>
      </c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 t="n">
        <v>38751.1015625</v>
      </c>
      <c r="D5863" s="2" t="n">
        <v>6334.40673828125</v>
      </c>
      <c r="E5863" s="2" t="n">
        <v>4091.35302734375</v>
      </c>
      <c r="F5863" s="2" t="n">
        <v>6456.16064453125</v>
      </c>
      <c r="G5863" s="2" t="n">
        <v>3699.57763671875</v>
      </c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 t="n">
        <v>42733.1875</v>
      </c>
      <c r="D5864" s="2" t="n">
        <v>5464.48828125</v>
      </c>
      <c r="E5864" s="2" t="n">
        <v>3537.06909179688</v>
      </c>
      <c r="F5864" s="2" t="n">
        <v>5546.818359375</v>
      </c>
      <c r="G5864" s="2" t="n">
        <v>3195.288085937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39580.125</v>
      </c>
      <c r="D5865" s="2" t="n">
        <v>28791.869140625</v>
      </c>
      <c r="E5865" s="2" t="n">
        <v>15072.94921875</v>
      </c>
      <c r="F5865" s="2" t="n">
        <v>99807.078125</v>
      </c>
      <c r="G5865" s="2" t="n">
        <v>2958.12231445313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42872.125</v>
      </c>
      <c r="D5866" s="2" t="n">
        <v>35723.30078125</v>
      </c>
      <c r="E5866" s="2" t="n">
        <v>20469.123046875</v>
      </c>
      <c r="F5866" s="2" t="n">
        <v>126655.765625</v>
      </c>
      <c r="G5866" s="2" t="n">
        <v>3403.18237304688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33060.625</v>
      </c>
      <c r="D5867" s="2" t="n">
        <v>32687.451171875</v>
      </c>
      <c r="E5867" s="2" t="n">
        <v>21809.318359375</v>
      </c>
      <c r="F5867" s="2" t="n">
        <v>127204.625</v>
      </c>
      <c r="G5867" s="2" t="n">
        <v>3023.27368164063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66336.65625</v>
      </c>
      <c r="D5868" s="2" t="n">
        <v>36906.50390625</v>
      </c>
      <c r="E5868" s="2" t="n">
        <v>21935.9296875</v>
      </c>
      <c r="F5868" s="2" t="n">
        <v>118658.234375</v>
      </c>
      <c r="G5868" s="2" t="n">
        <v>3439.796386718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75692.9375</v>
      </c>
      <c r="D5869" s="2" t="n">
        <v>37594.12109375</v>
      </c>
      <c r="E5869" s="2" t="n">
        <v>23290.765625</v>
      </c>
      <c r="F5869" s="2" t="n">
        <v>124425.1875</v>
      </c>
      <c r="G5869" s="2" t="n">
        <v>3601.9218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55853.1875</v>
      </c>
      <c r="D5870" s="2" t="n">
        <v>38422.046875</v>
      </c>
      <c r="E5870" s="2" t="n">
        <v>26963.322265625</v>
      </c>
      <c r="F5870" s="2" t="n">
        <v>135656.6875</v>
      </c>
      <c r="G5870" s="2" t="n">
        <v>5411.10156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23506.828125</v>
      </c>
      <c r="D5871" s="2" t="n">
        <v>30503.7109375</v>
      </c>
      <c r="E5871" s="2" t="n">
        <v>24620.5</v>
      </c>
      <c r="F5871" s="2" t="n">
        <v>127270.359375</v>
      </c>
      <c r="G5871" s="2" t="n">
        <v>4719.121093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36183.5625</v>
      </c>
      <c r="D5872" s="2" t="n">
        <v>99675.5078125</v>
      </c>
      <c r="E5872" s="2" t="n">
        <v>77969.1796875</v>
      </c>
      <c r="F5872" s="2" t="n">
        <v>381741.84375</v>
      </c>
      <c r="G5872" s="2" t="n">
        <v>22203.36718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49053.46875</v>
      </c>
      <c r="D5873" s="2" t="n">
        <v>37201.6171875</v>
      </c>
      <c r="E5873" s="2" t="n">
        <v>25042.34375</v>
      </c>
      <c r="F5873" s="2" t="n">
        <v>131769.484375</v>
      </c>
      <c r="G5873" s="2" t="n">
        <v>3825.19653320313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77408.03125</v>
      </c>
      <c r="D5874" s="2" t="n">
        <v>41913.45703125</v>
      </c>
      <c r="E5874" s="2" t="n">
        <v>22821.41796875</v>
      </c>
      <c r="F5874" s="2" t="n">
        <v>132330.671875</v>
      </c>
      <c r="G5874" s="2" t="n">
        <v>4835.162597656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95562.625</v>
      </c>
      <c r="D5875" s="2" t="n">
        <v>45629.86328125</v>
      </c>
      <c r="E5875" s="2" t="n">
        <v>21728.896484375</v>
      </c>
      <c r="F5875" s="2" t="n">
        <v>135398.5625</v>
      </c>
      <c r="G5875" s="2" t="n">
        <v>3261.54809570313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96145.25</v>
      </c>
      <c r="D5876" s="2" t="n">
        <v>48991.7421875</v>
      </c>
      <c r="E5876" s="2" t="n">
        <v>20611.564453125</v>
      </c>
      <c r="F5876" s="2" t="n">
        <v>135159.828125</v>
      </c>
      <c r="G5876" s="2" t="n">
        <v>4066.54809570313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7995.078125</v>
      </c>
      <c r="D5877" s="2" t="n">
        <v>36824.453125</v>
      </c>
      <c r="E5877" s="2" t="n">
        <v>20696.92578125</v>
      </c>
      <c r="F5877" s="2" t="n">
        <v>131396.265625</v>
      </c>
      <c r="G5877" s="2" t="n">
        <v>3875.7075195312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65724.15625</v>
      </c>
      <c r="D5878" s="2" t="n">
        <v>37519.2265625</v>
      </c>
      <c r="E5878" s="2" t="n">
        <v>23972.84765625</v>
      </c>
      <c r="F5878" s="2" t="n">
        <v>136290.328125</v>
      </c>
      <c r="G5878" s="2" t="n">
        <v>4609.2416992187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2115.625</v>
      </c>
      <c r="D5879" s="2" t="n">
        <v>33626.24609375</v>
      </c>
      <c r="E5879" s="2" t="n">
        <v>24486.7734375</v>
      </c>
      <c r="F5879" s="2" t="n">
        <v>131811.578125</v>
      </c>
      <c r="G5879" s="2" t="n">
        <v>3610.70825195313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90864.59375</v>
      </c>
      <c r="D5880" s="2" t="n">
        <v>38360.890625</v>
      </c>
      <c r="E5880" s="2" t="n">
        <v>24107.2265625</v>
      </c>
      <c r="F5880" s="2" t="n">
        <v>127619.265625</v>
      </c>
      <c r="G5880" s="2" t="n">
        <v>3886.5175781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305129.9375</v>
      </c>
      <c r="D5881" s="2" t="n">
        <v>39307.53125</v>
      </c>
      <c r="E5881" s="2" t="n">
        <v>27393.2109375</v>
      </c>
      <c r="F5881" s="2" t="n">
        <v>147301.5625</v>
      </c>
      <c r="G5881" s="2" t="n">
        <v>4175.28564453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89459.03125</v>
      </c>
      <c r="D5882" s="2" t="n">
        <v>36251.1328125</v>
      </c>
      <c r="E5882" s="2" t="n">
        <v>24683.169921875</v>
      </c>
      <c r="F5882" s="2" t="n">
        <v>126058.1796875</v>
      </c>
      <c r="G5882" s="2" t="n">
        <v>3010.96459960938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7528.96875</v>
      </c>
      <c r="D5883" s="2" t="n">
        <v>4537.7021484375</v>
      </c>
      <c r="E5883" s="2" t="n">
        <v>25738.87890625</v>
      </c>
      <c r="F5883" s="2" t="n">
        <v>131844.140625</v>
      </c>
      <c r="G5883" s="2" t="n">
        <v>3469.800292968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626891.5</v>
      </c>
      <c r="D5884" s="2" t="n">
        <v>77192.59375</v>
      </c>
      <c r="E5884" s="2" t="n">
        <v>80274.421875</v>
      </c>
      <c r="F5884" s="2" t="n">
        <v>424187.34375</v>
      </c>
      <c r="G5884" s="2" t="n">
        <v>11740.80664062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30982.125</v>
      </c>
      <c r="D5885" s="2" t="n">
        <v>31722.30859375</v>
      </c>
      <c r="E5885" s="2" t="n">
        <v>26659.69921875</v>
      </c>
      <c r="F5885" s="2" t="n">
        <v>138510.96875</v>
      </c>
      <c r="G5885" s="2" t="n">
        <v>3790.01782226563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320940.625</v>
      </c>
      <c r="D5886" s="2" t="n">
        <v>45224.796875</v>
      </c>
      <c r="E5886" s="2" t="n">
        <v>26002.10546875</v>
      </c>
      <c r="F5886" s="2" t="n">
        <v>140265.453125</v>
      </c>
      <c r="G5886" s="2" t="n">
        <v>3954.0844726562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24638.75</v>
      </c>
      <c r="D5887" s="2" t="n">
        <v>48581.26953125</v>
      </c>
      <c r="E5887" s="2" t="n">
        <v>25275.775390625</v>
      </c>
      <c r="F5887" s="2" t="n">
        <v>143387.984375</v>
      </c>
      <c r="G5887" s="2" t="n">
        <v>5579.462402343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65062.5</v>
      </c>
      <c r="D5888" s="2" t="n">
        <v>58929.7578125</v>
      </c>
      <c r="E5888" s="2" t="n">
        <v>27241.59765625</v>
      </c>
      <c r="F5888" s="2" t="n">
        <v>153245.875</v>
      </c>
      <c r="G5888" s="2" t="n">
        <v>8069.549316406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5882.5625</v>
      </c>
      <c r="D5889" s="2" t="n">
        <v>37188.828125</v>
      </c>
      <c r="E5889" s="2" t="n">
        <v>22284.455078125</v>
      </c>
      <c r="F5889" s="2" t="n">
        <v>132103.921875</v>
      </c>
      <c r="G5889" s="2" t="n">
        <v>4135.98144531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68658.40625</v>
      </c>
      <c r="D5890" s="2" t="n">
        <v>37533.640625</v>
      </c>
      <c r="E5890" s="2" t="n">
        <v>30102.185546875</v>
      </c>
      <c r="F5890" s="2" t="n">
        <v>174510</v>
      </c>
      <c r="G5890" s="2" t="n">
        <v>5448.847167968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62767.96875</v>
      </c>
      <c r="D5891" s="2" t="n">
        <v>33256.03515625</v>
      </c>
      <c r="E5891" s="2" t="n">
        <v>24643.345703125</v>
      </c>
      <c r="F5891" s="2" t="n">
        <v>131657.203125</v>
      </c>
      <c r="G5891" s="2" t="n">
        <v>3217.44262695313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96116.1875</v>
      </c>
      <c r="D5892" s="2" t="n">
        <v>37159.91796875</v>
      </c>
      <c r="E5892" s="2" t="n">
        <v>24555.271484375</v>
      </c>
      <c r="F5892" s="2" t="n">
        <v>125465.6484375</v>
      </c>
      <c r="G5892" s="2" t="n">
        <v>3321.37231445313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301424.625</v>
      </c>
      <c r="D5893" s="2" t="n">
        <v>36421.7578125</v>
      </c>
      <c r="E5893" s="2" t="n">
        <v>25682.044921875</v>
      </c>
      <c r="F5893" s="2" t="n">
        <v>126391.171875</v>
      </c>
      <c r="G5893" s="2" t="n">
        <v>3494.62597656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14711.90625</v>
      </c>
      <c r="D5894" s="2" t="n">
        <v>25999.767578125</v>
      </c>
      <c r="E5894" s="2" t="n">
        <v>26287.775390625</v>
      </c>
      <c r="F5894" s="2" t="n">
        <v>136464.796875</v>
      </c>
      <c r="G5894" s="2" t="n">
        <v>2344.9692382812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64985.375</v>
      </c>
      <c r="D5895" s="2" t="n">
        <v>31818.662109375</v>
      </c>
      <c r="E5895" s="2" t="n">
        <v>26277.58984375</v>
      </c>
      <c r="F5895" s="2" t="n">
        <v>127569.109375</v>
      </c>
      <c r="G5895" s="2" t="n">
        <v>2715.97558593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69151.71875</v>
      </c>
      <c r="D5896" s="2" t="n">
        <v>32883.00390625</v>
      </c>
      <c r="E5896" s="2" t="n">
        <v>26970.357421875</v>
      </c>
      <c r="F5896" s="2" t="n">
        <v>131362.6875</v>
      </c>
      <c r="G5896" s="2" t="n">
        <v>3376.83276367188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59536.71875</v>
      </c>
      <c r="D5897" s="2" t="n">
        <v>35497.453125</v>
      </c>
      <c r="E5897" s="2" t="n">
        <v>27150.662109375</v>
      </c>
      <c r="F5897" s="2" t="n">
        <v>129158.6171875</v>
      </c>
      <c r="G5897" s="2" t="n">
        <v>4424.07031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99940.8125</v>
      </c>
      <c r="D5898" s="2" t="n">
        <v>41991.03125</v>
      </c>
      <c r="E5898" s="2" t="n">
        <v>26012.689453125</v>
      </c>
      <c r="F5898" s="2" t="n">
        <v>135211.21875</v>
      </c>
      <c r="G5898" s="2" t="n">
        <v>4127.14160156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94619.90625</v>
      </c>
      <c r="D5899" s="2" t="n">
        <v>43400.83984375</v>
      </c>
      <c r="E5899" s="2" t="n">
        <v>23974.2890625</v>
      </c>
      <c r="F5899" s="2" t="n">
        <v>132911.625</v>
      </c>
      <c r="G5899" s="2" t="n">
        <v>2864.86523437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94857.03125</v>
      </c>
      <c r="D5900" s="2" t="n">
        <v>45377.56640625</v>
      </c>
      <c r="E5900" s="2" t="n">
        <v>23517.423828125</v>
      </c>
      <c r="F5900" s="2" t="n">
        <v>140491.96875</v>
      </c>
      <c r="G5900" s="2" t="n">
        <v>3442.517578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9286.8125</v>
      </c>
      <c r="D5901" s="2" t="n">
        <v>39592.70703125</v>
      </c>
      <c r="E5901" s="2" t="n">
        <v>23087.126953125</v>
      </c>
      <c r="F5901" s="2" t="n">
        <v>134470.515625</v>
      </c>
      <c r="G5901" s="2" t="n">
        <v>3373.9311523437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33349.953125</v>
      </c>
      <c r="D5902" s="2" t="n">
        <v>31478.185546875</v>
      </c>
      <c r="E5902" s="2" t="n">
        <v>23750.6328125</v>
      </c>
      <c r="F5902" s="2" t="n">
        <v>131437.015625</v>
      </c>
      <c r="G5902" s="2" t="n">
        <v>3430.5678710937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47954.640625</v>
      </c>
      <c r="D5903" s="2" t="n">
        <v>32819.51953125</v>
      </c>
      <c r="E5903" s="2" t="n">
        <v>27002.93359375</v>
      </c>
      <c r="F5903" s="2" t="n">
        <v>133539.578125</v>
      </c>
      <c r="G5903" s="2" t="n">
        <v>5892.38378906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93167.0625</v>
      </c>
      <c r="D5904" s="2" t="n">
        <v>36853.4140625</v>
      </c>
      <c r="E5904" s="2" t="n">
        <v>25546.57421875</v>
      </c>
      <c r="F5904" s="2" t="n">
        <v>124538.1328125</v>
      </c>
      <c r="G5904" s="2" t="n">
        <v>4745.656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309944.8125</v>
      </c>
      <c r="D5905" s="2" t="n">
        <v>37519.4765625</v>
      </c>
      <c r="E5905" s="2" t="n">
        <v>26547.6640625</v>
      </c>
      <c r="F5905" s="2" t="n">
        <v>126830.1640625</v>
      </c>
      <c r="G5905" s="2" t="n">
        <v>3544.00317382813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89924.65625</v>
      </c>
      <c r="D5906" s="2" t="n">
        <v>35470.29296875</v>
      </c>
      <c r="E5906" s="2" t="n">
        <v>26340.52734375</v>
      </c>
      <c r="F5906" s="2" t="n">
        <v>121045.765625</v>
      </c>
      <c r="G5906" s="2" t="n">
        <v>5027.659667968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38941.46875</v>
      </c>
      <c r="D5907" s="2" t="n">
        <v>28286.818359375</v>
      </c>
      <c r="E5907" s="2" t="n">
        <v>24071.00390625</v>
      </c>
      <c r="F5907" s="2" t="n">
        <v>115556.984375</v>
      </c>
      <c r="G5907" s="2" t="n">
        <v>3028.41674804688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61257.40625</v>
      </c>
      <c r="D5908" s="2" t="n">
        <v>32350.4375</v>
      </c>
      <c r="E5908" s="2" t="n">
        <v>27101.58203125</v>
      </c>
      <c r="F5908" s="2" t="n">
        <v>128988.5625</v>
      </c>
      <c r="G5908" s="2" t="n">
        <v>3104.73559570313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50766.484375</v>
      </c>
      <c r="D5909" s="2" t="n">
        <v>33204.54296875</v>
      </c>
      <c r="E5909" s="2" t="n">
        <v>25690.158203125</v>
      </c>
      <c r="F5909" s="2" t="n">
        <v>123433.9296875</v>
      </c>
      <c r="G5909" s="2" t="n">
        <v>4233.4643554687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03831.59375</v>
      </c>
      <c r="D5910" s="2" t="n">
        <v>41096.421875</v>
      </c>
      <c r="E5910" s="2" t="n">
        <v>26076.552734375</v>
      </c>
      <c r="F5910" s="2" t="n">
        <v>129110.0546875</v>
      </c>
      <c r="G5910" s="2" t="n">
        <v>4510.941894531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06231.53125</v>
      </c>
      <c r="D5911" s="2" t="n">
        <v>46045.76953125</v>
      </c>
      <c r="E5911" s="2" t="n">
        <v>25098.859375</v>
      </c>
      <c r="F5911" s="2" t="n">
        <v>131595.6875</v>
      </c>
      <c r="G5911" s="2" t="n">
        <v>3580.150878906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85417.9375</v>
      </c>
      <c r="D5912" s="2" t="n">
        <v>56616.65234375</v>
      </c>
      <c r="E5912" s="2" t="n">
        <v>28971.30859375</v>
      </c>
      <c r="F5912" s="2" t="n">
        <v>142192.421875</v>
      </c>
      <c r="G5912" s="2" t="n">
        <v>6972.813964843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5847.5625</v>
      </c>
      <c r="D5913" s="2" t="n">
        <v>39050.44140625</v>
      </c>
      <c r="E5913" s="2" t="n">
        <v>22967.998046875</v>
      </c>
      <c r="F5913" s="2" t="n">
        <v>131788.328125</v>
      </c>
      <c r="G5913" s="2" t="n">
        <v>4788.045898437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31918.4375</v>
      </c>
      <c r="D5914" s="2" t="n">
        <v>32926.7734375</v>
      </c>
      <c r="E5914" s="2" t="n">
        <v>23478.029296875</v>
      </c>
      <c r="F5914" s="2" t="n">
        <v>125634.0234375</v>
      </c>
      <c r="G5914" s="2" t="n">
        <v>4308.3027343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81427.125</v>
      </c>
      <c r="D5915" s="2" t="n">
        <v>35634.71875</v>
      </c>
      <c r="E5915" s="2" t="n">
        <v>27652.40625</v>
      </c>
      <c r="F5915" s="2" t="n">
        <v>135834.890625</v>
      </c>
      <c r="G5915" s="2" t="n">
        <v>6895.464843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311997.84375</v>
      </c>
      <c r="D5916" s="2" t="n">
        <v>40403.44140625</v>
      </c>
      <c r="E5916" s="2" t="n">
        <v>27455.349609375</v>
      </c>
      <c r="F5916" s="2" t="n">
        <v>134366.15625</v>
      </c>
      <c r="G5916" s="2" t="n">
        <v>3591.83178710938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95706.875</v>
      </c>
      <c r="D5917" s="2" t="n">
        <v>35512.7109375</v>
      </c>
      <c r="E5917" s="2" t="n">
        <v>26047.01171875</v>
      </c>
      <c r="F5917" s="2" t="n">
        <v>126700.3203125</v>
      </c>
      <c r="G5917" s="2" t="n">
        <v>3412.82934570313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96945</v>
      </c>
      <c r="D5918" s="2" t="n">
        <v>51961.2109375</v>
      </c>
      <c r="E5918" s="2" t="n">
        <v>36329.1640625</v>
      </c>
      <c r="F5918" s="2" t="n">
        <v>137598.765625</v>
      </c>
      <c r="G5918" s="2" t="n">
        <v>13427.343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40321.29296875</v>
      </c>
      <c r="D5919" s="2" t="n">
        <v>7287.43017578125</v>
      </c>
      <c r="E5919" s="2" t="n">
        <v>26761.607421875</v>
      </c>
      <c r="F5919" s="2" t="n">
        <v>122210.4609375</v>
      </c>
      <c r="G5919" s="2" t="n">
        <v>7108.70996093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195425.34375</v>
      </c>
      <c r="D5920" s="2" t="n">
        <v>24778.1875</v>
      </c>
      <c r="E5920" s="2" t="n">
        <v>27012.525390625</v>
      </c>
      <c r="F5920" s="2" t="n">
        <v>127210.484375</v>
      </c>
      <c r="G5920" s="2" t="n">
        <v>4730.36132812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01877.09375</v>
      </c>
      <c r="D5921" s="2" t="n">
        <v>29271.44140625</v>
      </c>
      <c r="E5921" s="2" t="n">
        <v>29674.173828125</v>
      </c>
      <c r="F5921" s="2" t="n">
        <v>129807.609375</v>
      </c>
      <c r="G5921" s="2" t="n">
        <v>3724.383789062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90074.90625</v>
      </c>
      <c r="D5922" s="2" t="n">
        <v>39334.97265625</v>
      </c>
      <c r="E5922" s="2" t="n">
        <v>25372.404296875</v>
      </c>
      <c r="F5922" s="2" t="n">
        <v>127799.703125</v>
      </c>
      <c r="G5922" s="2" t="n">
        <v>4364.713867187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4966.34375</v>
      </c>
      <c r="D5923" s="2" t="n">
        <v>39448.16015625</v>
      </c>
      <c r="E5923" s="2" t="n">
        <v>23652.380859375</v>
      </c>
      <c r="F5923" s="2" t="n">
        <v>125906.1796875</v>
      </c>
      <c r="G5923" s="2" t="n">
        <v>6230.0996093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301324.28125</v>
      </c>
      <c r="D5924" s="2" t="n">
        <v>46918.01953125</v>
      </c>
      <c r="E5924" s="2" t="n">
        <v>23984.44921875</v>
      </c>
      <c r="F5924" s="2" t="n">
        <v>133821.109375</v>
      </c>
      <c r="G5924" s="2" t="n">
        <v>5557.810546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63758.71875</v>
      </c>
      <c r="D5925" s="2" t="n">
        <v>40059.5234375</v>
      </c>
      <c r="E5925" s="2" t="n">
        <v>24921.0703125</v>
      </c>
      <c r="F5925" s="2" t="n">
        <v>141952.6875</v>
      </c>
      <c r="G5925" s="2" t="n">
        <v>9045.91796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47493.140625</v>
      </c>
      <c r="D5926" s="2" t="n">
        <v>34458.703125</v>
      </c>
      <c r="E5926" s="2" t="n">
        <v>24698.78515625</v>
      </c>
      <c r="F5926" s="2" t="n">
        <v>135112.25</v>
      </c>
      <c r="G5926" s="2" t="n">
        <v>3713.69360351563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47021.96875</v>
      </c>
      <c r="D5927" s="2" t="n">
        <v>32441.013671875</v>
      </c>
      <c r="E5927" s="2" t="n">
        <v>25764.640625</v>
      </c>
      <c r="F5927" s="2" t="n">
        <v>136443.9375</v>
      </c>
      <c r="G5927" s="2" t="n">
        <v>3363.36596679688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318277.34375</v>
      </c>
      <c r="D5928" s="2" t="n">
        <v>40126.16796875</v>
      </c>
      <c r="E5928" s="2" t="n">
        <v>26634.708984375</v>
      </c>
      <c r="F5928" s="2" t="n">
        <v>133453.75</v>
      </c>
      <c r="G5928" s="2" t="n">
        <v>3300.3178710937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318486.9375</v>
      </c>
      <c r="D5929" s="2" t="n">
        <v>38627.7890625</v>
      </c>
      <c r="E5929" s="2" t="n">
        <v>27209.296875</v>
      </c>
      <c r="F5929" s="2" t="n">
        <v>133624.140625</v>
      </c>
      <c r="G5929" s="2" t="n">
        <v>2965.18676757813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39672.75</v>
      </c>
      <c r="D5930" s="2" t="n">
        <v>42821.7421875</v>
      </c>
      <c r="E5930" s="2" t="n">
        <v>31091.91015625</v>
      </c>
      <c r="F5930" s="2" t="n">
        <v>138390.65625</v>
      </c>
      <c r="G5930" s="2" t="n">
        <v>6526.226074218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75619.125</v>
      </c>
      <c r="D5931" s="2" t="n">
        <v>32876.6953125</v>
      </c>
      <c r="E5931" s="2" t="n">
        <v>27396.697265625</v>
      </c>
      <c r="F5931" s="2" t="n">
        <v>133155.25</v>
      </c>
      <c r="G5931" s="2" t="n">
        <v>4109.883300781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66108.71875</v>
      </c>
      <c r="D5932" s="2" t="n">
        <v>32248.009765625</v>
      </c>
      <c r="E5932" s="2" t="n">
        <v>25955.15625</v>
      </c>
      <c r="F5932" s="2" t="n">
        <v>127244.78125</v>
      </c>
      <c r="G5932" s="2" t="n">
        <v>3054.68872070313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3820.21875</v>
      </c>
      <c r="D5933" s="2" t="n">
        <v>34246.11328125</v>
      </c>
      <c r="E5933" s="2" t="n">
        <v>25857.37890625</v>
      </c>
      <c r="F5933" s="2" t="n">
        <v>129266.078125</v>
      </c>
      <c r="G5933" s="2" t="n">
        <v>4415.6049804687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90317.8125</v>
      </c>
      <c r="D5934" s="2" t="n">
        <v>38911.49609375</v>
      </c>
      <c r="E5934" s="2" t="n">
        <v>24436.419921875</v>
      </c>
      <c r="F5934" s="2" t="n">
        <v>129641.953125</v>
      </c>
      <c r="G5934" s="2" t="n">
        <v>4582.863769531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98174.40625</v>
      </c>
      <c r="D5935" s="2" t="n">
        <v>41373.44140625</v>
      </c>
      <c r="E5935" s="2" t="n">
        <v>23480.83203125</v>
      </c>
      <c r="F5935" s="2" t="n">
        <v>132352.65625</v>
      </c>
      <c r="G5935" s="2" t="n">
        <v>3059.4926757812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325175.875</v>
      </c>
      <c r="D5936" s="2" t="n">
        <v>50706.9765625</v>
      </c>
      <c r="E5936" s="2" t="n">
        <v>25880.830078125</v>
      </c>
      <c r="F5936" s="2" t="n">
        <v>142777.28125</v>
      </c>
      <c r="G5936" s="2" t="n">
        <v>6877.228027343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00867.9375</v>
      </c>
      <c r="D5937" s="2" t="n">
        <v>47383.7421875</v>
      </c>
      <c r="E5937" s="2" t="n">
        <v>22536.001953125</v>
      </c>
      <c r="F5937" s="2" t="n">
        <v>140813.21875</v>
      </c>
      <c r="G5937" s="2" t="n">
        <v>3702.75122070313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16549.84375</v>
      </c>
      <c r="D5938" s="2" t="n">
        <v>46729.28125</v>
      </c>
      <c r="E5938" s="2" t="n">
        <v>25393.732421875</v>
      </c>
      <c r="F5938" s="2" t="n">
        <v>143411.796875</v>
      </c>
      <c r="G5938" s="2" t="n">
        <v>3929.46850585938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99940.375</v>
      </c>
      <c r="D5939" s="2" t="n">
        <v>41626.90625</v>
      </c>
      <c r="E5939" s="2" t="n">
        <v>25359.65625</v>
      </c>
      <c r="F5939" s="2" t="n">
        <v>137401.625</v>
      </c>
      <c r="G5939" s="2" t="n">
        <v>3582.18725585938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94329.46875</v>
      </c>
      <c r="D5940" s="2" t="n">
        <v>38438.81640625</v>
      </c>
      <c r="E5940" s="2" t="n">
        <v>25255.318359375</v>
      </c>
      <c r="F5940" s="2" t="n">
        <v>133013.75</v>
      </c>
      <c r="G5940" s="2" t="n">
        <v>2723.09790039063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94152.46875</v>
      </c>
      <c r="D5941" s="2" t="n">
        <v>37331.0390625</v>
      </c>
      <c r="E5941" s="2" t="n">
        <v>25952.509765625</v>
      </c>
      <c r="F5941" s="2" t="n">
        <v>132901.53125</v>
      </c>
      <c r="G5941" s="2" t="n">
        <v>2995.26342773438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83560.96875</v>
      </c>
      <c r="D5942" s="2" t="n">
        <v>36857.671875</v>
      </c>
      <c r="E5942" s="2" t="n">
        <v>26465.478515625</v>
      </c>
      <c r="F5942" s="2" t="n">
        <v>132079.40625</v>
      </c>
      <c r="G5942" s="2" t="n">
        <v>2895.36035156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73964.4375</v>
      </c>
      <c r="D5943" s="2" t="n">
        <v>35008.953125</v>
      </c>
      <c r="E5943" s="2" t="n">
        <v>24873.390625</v>
      </c>
      <c r="F5943" s="2" t="n">
        <v>124510.25</v>
      </c>
      <c r="G5943" s="2" t="n">
        <v>2917.045898437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84217.75</v>
      </c>
      <c r="D5944" s="2" t="n">
        <v>38040.90234375</v>
      </c>
      <c r="E5944" s="2" t="n">
        <v>26155.162109375</v>
      </c>
      <c r="F5944" s="2" t="n">
        <v>132114.03125</v>
      </c>
      <c r="G5944" s="2" t="n">
        <v>4764.288085937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84524.90625</v>
      </c>
      <c r="D5945" s="2" t="n">
        <v>37171.171875</v>
      </c>
      <c r="E5945" s="2" t="n">
        <v>25112.09765625</v>
      </c>
      <c r="F5945" s="2" t="n">
        <v>128807.21875</v>
      </c>
      <c r="G5945" s="2" t="n">
        <v>3422.55541992188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83370.84375</v>
      </c>
      <c r="D5946" s="2" t="n">
        <v>41093.55078125</v>
      </c>
      <c r="E5946" s="2" t="n">
        <v>25219.09765625</v>
      </c>
      <c r="F5946" s="2" t="n">
        <v>128176.0078125</v>
      </c>
      <c r="G5946" s="2" t="n">
        <v>4149.29492187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48572.53125</v>
      </c>
      <c r="D5947" s="2" t="n">
        <v>37417.79296875</v>
      </c>
      <c r="E5947" s="2" t="n">
        <v>25745.6640625</v>
      </c>
      <c r="F5947" s="2" t="n">
        <v>133678.078125</v>
      </c>
      <c r="G5947" s="2" t="n">
        <v>7685.30175781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33072.21875</v>
      </c>
      <c r="D5948" s="2" t="n">
        <v>50874.08984375</v>
      </c>
      <c r="E5948" s="2" t="n">
        <v>24014.591796875</v>
      </c>
      <c r="F5948" s="2" t="n">
        <v>149323.90625</v>
      </c>
      <c r="G5948" s="2" t="n">
        <v>3190.48193359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43368.3125</v>
      </c>
      <c r="D5949" s="2" t="n">
        <v>55429.69140625</v>
      </c>
      <c r="E5949" s="2" t="n">
        <v>24600.453125</v>
      </c>
      <c r="F5949" s="2" t="n">
        <v>153718.078125</v>
      </c>
      <c r="G5949" s="2" t="n">
        <v>7188.7612304687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340747.21875</v>
      </c>
      <c r="D5950" s="2" t="n">
        <v>51725.17578125</v>
      </c>
      <c r="E5950" s="2" t="n">
        <v>25498.05078125</v>
      </c>
      <c r="F5950" s="2" t="n">
        <v>156006.984375</v>
      </c>
      <c r="G5950" s="2" t="n">
        <v>3884.76757812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307540.0625</v>
      </c>
      <c r="D5951" s="2" t="n">
        <v>46114.3046875</v>
      </c>
      <c r="E5951" s="2" t="n">
        <v>25948.91015625</v>
      </c>
      <c r="F5951" s="2" t="n">
        <v>146459.203125</v>
      </c>
      <c r="G5951" s="2" t="n">
        <v>4360.161132812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308113.84375</v>
      </c>
      <c r="D5952" s="2" t="n">
        <v>43289.07421875</v>
      </c>
      <c r="E5952" s="2" t="n">
        <v>26353.923828125</v>
      </c>
      <c r="F5952" s="2" t="n">
        <v>142493.84375</v>
      </c>
      <c r="G5952" s="2" t="n">
        <v>3335.6137695312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303477.0625</v>
      </c>
      <c r="D5953" s="2" t="n">
        <v>40872.58984375</v>
      </c>
      <c r="E5953" s="2" t="n">
        <v>26402.17578125</v>
      </c>
      <c r="F5953" s="2" t="n">
        <v>139483.078125</v>
      </c>
      <c r="G5953" s="2" t="n">
        <v>3126.48217773438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280102.90625</v>
      </c>
      <c r="D5954" s="2" t="n">
        <v>37368.14453125</v>
      </c>
      <c r="E5954" s="2" t="n">
        <v>25339.51171875</v>
      </c>
      <c r="F5954" s="2" t="n">
        <v>128292.265625</v>
      </c>
      <c r="G5954" s="2" t="n">
        <v>4653.583007812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 t="n">
        <v>29975.505859375</v>
      </c>
      <c r="D5955" s="2" t="n">
        <v>7146.716796875</v>
      </c>
      <c r="E5955" s="2" t="n">
        <v>4267.07763671875</v>
      </c>
      <c r="F5955" s="2" t="n">
        <v>5971.31884765625</v>
      </c>
      <c r="G5955" s="2" t="n">
        <v>3579.8349609375</v>
      </c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 t="n">
        <v>30638.41796875</v>
      </c>
      <c r="D5956" s="2" t="n">
        <v>4889.603515625</v>
      </c>
      <c r="E5956" s="2" t="n">
        <v>3421.30395507813</v>
      </c>
      <c r="F5956" s="2" t="n">
        <v>5969.27197265625</v>
      </c>
      <c r="G5956" s="2" t="n">
        <v>3503.79174804688</v>
      </c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 t="n">
        <v>33640.62890625</v>
      </c>
      <c r="D5957" s="2" t="n">
        <v>5165.517578125</v>
      </c>
      <c r="E5957" s="2" t="n">
        <v>3445.05639648438</v>
      </c>
      <c r="F5957" s="2" t="n">
        <v>5762.58544921875</v>
      </c>
      <c r="G5957" s="2" t="n">
        <v>3200.70239257813</v>
      </c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 t="n">
        <v>40926.91796875</v>
      </c>
      <c r="D5958" s="2" t="n">
        <v>9523.046875</v>
      </c>
      <c r="E5958" s="2" t="n">
        <v>7006.52587890625</v>
      </c>
      <c r="F5958" s="2" t="n">
        <v>9489.171875</v>
      </c>
      <c r="G5958" s="2" t="n">
        <v>6139.177734375</v>
      </c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 t="n">
        <v>38909.12109375</v>
      </c>
      <c r="D5959" s="2" t="n">
        <v>6306.8154296875</v>
      </c>
      <c r="E5959" s="2" t="n">
        <v>4193.14453125</v>
      </c>
      <c r="F5959" s="2" t="n">
        <v>6567.6484375</v>
      </c>
      <c r="G5959" s="2" t="n">
        <v>3620.62329101563</v>
      </c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 t="n">
        <v>42419.19140625</v>
      </c>
      <c r="D5960" s="2" t="n">
        <v>5300.154296875</v>
      </c>
      <c r="E5960" s="2" t="n">
        <v>3379.56420898438</v>
      </c>
      <c r="F5960" s="2" t="n">
        <v>5627.55615234375</v>
      </c>
      <c r="G5960" s="2" t="n">
        <v>3119.04174804688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7385.59375</v>
      </c>
      <c r="D5961" s="2" t="n">
        <v>28822.01171875</v>
      </c>
      <c r="E5961" s="2" t="n">
        <v>14738.134765625</v>
      </c>
      <c r="F5961" s="2" t="n">
        <v>99800.8671875</v>
      </c>
      <c r="G5961" s="2" t="n">
        <v>3010.019042968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40268.578125</v>
      </c>
      <c r="D5962" s="2" t="n">
        <v>35197.0078125</v>
      </c>
      <c r="E5962" s="2" t="n">
        <v>20588.62890625</v>
      </c>
      <c r="F5962" s="2" t="n">
        <v>126177.53125</v>
      </c>
      <c r="G5962" s="2" t="n">
        <v>3639.84106445313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30516.09375</v>
      </c>
      <c r="D5963" s="2" t="n">
        <v>32227.025390625</v>
      </c>
      <c r="E5963" s="2" t="n">
        <v>21921.484375</v>
      </c>
      <c r="F5963" s="2" t="n">
        <v>127215.4375</v>
      </c>
      <c r="G5963" s="2" t="n">
        <v>3035.776855468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63968.71875</v>
      </c>
      <c r="D5964" s="2" t="n">
        <v>36644.9296875</v>
      </c>
      <c r="E5964" s="2" t="n">
        <v>21787.58984375</v>
      </c>
      <c r="F5964" s="2" t="n">
        <v>118230.53125</v>
      </c>
      <c r="G5964" s="2" t="n">
        <v>3457.74487304688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72149.96875</v>
      </c>
      <c r="D5965" s="2" t="n">
        <v>37197.78515625</v>
      </c>
      <c r="E5965" s="2" t="n">
        <v>23371.576171875</v>
      </c>
      <c r="F5965" s="2" t="n">
        <v>124218.3046875</v>
      </c>
      <c r="G5965" s="2" t="n">
        <v>3445.7436523437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53779.484375</v>
      </c>
      <c r="D5966" s="2" t="n">
        <v>37945.7734375</v>
      </c>
      <c r="E5966" s="2" t="n">
        <v>26912.82421875</v>
      </c>
      <c r="F5966" s="2" t="n">
        <v>135576.453125</v>
      </c>
      <c r="G5966" s="2" t="n">
        <v>5448.765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20277.671875</v>
      </c>
      <c r="D5967" s="2" t="n">
        <v>30188.921875</v>
      </c>
      <c r="E5967" s="2" t="n">
        <v>24677.291015625</v>
      </c>
      <c r="F5967" s="2" t="n">
        <v>127258.6796875</v>
      </c>
      <c r="G5967" s="2" t="n">
        <v>4614.2519531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27156.0625</v>
      </c>
      <c r="D5968" s="2" t="n">
        <v>98235.46875</v>
      </c>
      <c r="E5968" s="2" t="n">
        <v>77969.1796875</v>
      </c>
      <c r="F5968" s="2" t="n">
        <v>381205.4375</v>
      </c>
      <c r="G5968" s="2" t="n">
        <v>22512.93945312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46730.90625</v>
      </c>
      <c r="D5969" s="2" t="n">
        <v>36668.7578125</v>
      </c>
      <c r="E5969" s="2" t="n">
        <v>25155.333984375</v>
      </c>
      <c r="F5969" s="2" t="n">
        <v>131280.484375</v>
      </c>
      <c r="G5969" s="2" t="n">
        <v>3910.24487304688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74073.1875</v>
      </c>
      <c r="D5970" s="2" t="n">
        <v>41549.9296875</v>
      </c>
      <c r="E5970" s="2" t="n">
        <v>23123.71875</v>
      </c>
      <c r="F5970" s="2" t="n">
        <v>132526.109375</v>
      </c>
      <c r="G5970" s="2" t="n">
        <v>4850.635253906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92307.625</v>
      </c>
      <c r="D5971" s="2" t="n">
        <v>45128.1875</v>
      </c>
      <c r="E5971" s="2" t="n">
        <v>21740.46484375</v>
      </c>
      <c r="F5971" s="2" t="n">
        <v>134843.390625</v>
      </c>
      <c r="G5971" s="2" t="n">
        <v>3173.27270507813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92876.53125</v>
      </c>
      <c r="D5972" s="2" t="n">
        <v>48762.59375</v>
      </c>
      <c r="E5972" s="2" t="n">
        <v>20682.490234375</v>
      </c>
      <c r="F5972" s="2" t="n">
        <v>135185.828125</v>
      </c>
      <c r="G5972" s="2" t="n">
        <v>4129.110351562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5370.90625</v>
      </c>
      <c r="D5973" s="2" t="n">
        <v>36599.13671875</v>
      </c>
      <c r="E5973" s="2" t="n">
        <v>20633.220703125</v>
      </c>
      <c r="F5973" s="2" t="n">
        <v>131137.234375</v>
      </c>
      <c r="G5973" s="2" t="n">
        <v>3889.24121093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62273.46875</v>
      </c>
      <c r="D5974" s="2" t="n">
        <v>37160.8671875</v>
      </c>
      <c r="E5974" s="2" t="n">
        <v>23852.5234375</v>
      </c>
      <c r="F5974" s="2" t="n">
        <v>136377.0625</v>
      </c>
      <c r="G5974" s="2" t="n">
        <v>4416.375488281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9133.1875</v>
      </c>
      <c r="D5975" s="2" t="n">
        <v>33488.2578125</v>
      </c>
      <c r="E5975" s="2" t="n">
        <v>24782.17578125</v>
      </c>
      <c r="F5975" s="2" t="n">
        <v>131472.703125</v>
      </c>
      <c r="G5975" s="2" t="n">
        <v>3719.26562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87910.46875</v>
      </c>
      <c r="D5976" s="2" t="n">
        <v>38108.2421875</v>
      </c>
      <c r="E5976" s="2" t="n">
        <v>24086.580078125</v>
      </c>
      <c r="F5976" s="2" t="n">
        <v>127597.75</v>
      </c>
      <c r="G5976" s="2" t="n">
        <v>3800.24633789063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302586.28125</v>
      </c>
      <c r="D5977" s="2" t="n">
        <v>39041.40234375</v>
      </c>
      <c r="E5977" s="2" t="n">
        <v>27456.77734375</v>
      </c>
      <c r="F5977" s="2" t="n">
        <v>147386.46875</v>
      </c>
      <c r="G5977" s="2" t="n">
        <v>4013.5839843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86024.21875</v>
      </c>
      <c r="D5978" s="2" t="n">
        <v>35926.80859375</v>
      </c>
      <c r="E5978" s="2" t="n">
        <v>24740.349609375</v>
      </c>
      <c r="F5978" s="2" t="n">
        <v>126227.3828125</v>
      </c>
      <c r="G5978" s="2" t="n">
        <v>2821.476074218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7761.666015625</v>
      </c>
      <c r="D5979" s="2" t="n">
        <v>4571.7939453125</v>
      </c>
      <c r="E5979" s="2" t="n">
        <v>25627.458984375</v>
      </c>
      <c r="F5979" s="2" t="n">
        <v>131777.625</v>
      </c>
      <c r="G5979" s="2" t="n">
        <v>3377.485351562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617861.3125</v>
      </c>
      <c r="D5980" s="2" t="n">
        <v>76321.3828125</v>
      </c>
      <c r="E5980" s="2" t="n">
        <v>80654.421875</v>
      </c>
      <c r="F5980" s="2" t="n">
        <v>423740.09375</v>
      </c>
      <c r="G5980" s="2" t="n">
        <v>11313.201171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28113.453125</v>
      </c>
      <c r="D5981" s="2" t="n">
        <v>31481.2890625</v>
      </c>
      <c r="E5981" s="2" t="n">
        <v>26569.9140625</v>
      </c>
      <c r="F5981" s="2" t="n">
        <v>138698.703125</v>
      </c>
      <c r="G5981" s="2" t="n">
        <v>3915.27709960938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317859.65625</v>
      </c>
      <c r="D5982" s="2" t="n">
        <v>44734.9296875</v>
      </c>
      <c r="E5982" s="2" t="n">
        <v>26037.859375</v>
      </c>
      <c r="F5982" s="2" t="n">
        <v>140095.78125</v>
      </c>
      <c r="G5982" s="2" t="n">
        <v>4079.469726562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20867.03125</v>
      </c>
      <c r="D5983" s="2" t="n">
        <v>48122.4921875</v>
      </c>
      <c r="E5983" s="2" t="n">
        <v>25291.86328125</v>
      </c>
      <c r="F5983" s="2" t="n">
        <v>143085.28125</v>
      </c>
      <c r="G5983" s="2" t="n">
        <v>5366.99902343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62439.8125</v>
      </c>
      <c r="D5984" s="2" t="n">
        <v>58453.1484375</v>
      </c>
      <c r="E5984" s="2" t="n">
        <v>27382.53125</v>
      </c>
      <c r="F5984" s="2" t="n">
        <v>152713.6875</v>
      </c>
      <c r="G5984" s="2" t="n">
        <v>7907.90527343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43121.640625</v>
      </c>
      <c r="D5985" s="2" t="n">
        <v>37376.5625</v>
      </c>
      <c r="E5985" s="2" t="n">
        <v>22437.6484375</v>
      </c>
      <c r="F5985" s="2" t="n">
        <v>131762.953125</v>
      </c>
      <c r="G5985" s="2" t="n">
        <v>3902.71557617188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65131.21875</v>
      </c>
      <c r="D5986" s="2" t="n">
        <v>37332.82421875</v>
      </c>
      <c r="E5986" s="2" t="n">
        <v>30352.65625</v>
      </c>
      <c r="F5986" s="2" t="n">
        <v>174320.5</v>
      </c>
      <c r="G5986" s="2" t="n">
        <v>5331.46679687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59844.71875</v>
      </c>
      <c r="D5987" s="2" t="n">
        <v>33084.87890625</v>
      </c>
      <c r="E5987" s="2" t="n">
        <v>24730.396484375</v>
      </c>
      <c r="F5987" s="2" t="n">
        <v>131794.453125</v>
      </c>
      <c r="G5987" s="2" t="n">
        <v>3108.31958007813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93676.09375</v>
      </c>
      <c r="D5988" s="2" t="n">
        <v>36715.93359375</v>
      </c>
      <c r="E5988" s="2" t="n">
        <v>24755.791015625</v>
      </c>
      <c r="F5988" s="2" t="n">
        <v>125732.796875</v>
      </c>
      <c r="G5988" s="2" t="n">
        <v>3300.85668945313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97801.96875</v>
      </c>
      <c r="D5989" s="2" t="n">
        <v>36353.5703125</v>
      </c>
      <c r="E5989" s="2" t="n">
        <v>25860.685546875</v>
      </c>
      <c r="F5989" s="2" t="n">
        <v>126474.9609375</v>
      </c>
      <c r="G5989" s="2" t="n">
        <v>3597.94018554688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12226.21875</v>
      </c>
      <c r="D5990" s="2" t="n">
        <v>25748.916015625</v>
      </c>
      <c r="E5990" s="2" t="n">
        <v>26214.4140625</v>
      </c>
      <c r="F5990" s="2" t="n">
        <v>136209.921875</v>
      </c>
      <c r="G5990" s="2" t="n">
        <v>2504.81445312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61728.125</v>
      </c>
      <c r="D5991" s="2" t="n">
        <v>31641.609375</v>
      </c>
      <c r="E5991" s="2" t="n">
        <v>26191.58203125</v>
      </c>
      <c r="F5991" s="2" t="n">
        <v>127428.3671875</v>
      </c>
      <c r="G5991" s="2" t="n">
        <v>2672.27587890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66049.59375</v>
      </c>
      <c r="D5992" s="2" t="n">
        <v>32664.853515625</v>
      </c>
      <c r="E5992" s="2" t="n">
        <v>26842.44921875</v>
      </c>
      <c r="F5992" s="2" t="n">
        <v>131093.625</v>
      </c>
      <c r="G5992" s="2" t="n">
        <v>3426.2675781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56142.921875</v>
      </c>
      <c r="D5993" s="2" t="n">
        <v>35224.3828125</v>
      </c>
      <c r="E5993" s="2" t="n">
        <v>27167.845703125</v>
      </c>
      <c r="F5993" s="2" t="n">
        <v>129209.7890625</v>
      </c>
      <c r="G5993" s="2" t="n">
        <v>4318.756835937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96945.4375</v>
      </c>
      <c r="D5994" s="2" t="n">
        <v>41569.22265625</v>
      </c>
      <c r="E5994" s="2" t="n">
        <v>25903.76171875</v>
      </c>
      <c r="F5994" s="2" t="n">
        <v>135137.59375</v>
      </c>
      <c r="G5994" s="2" t="n">
        <v>4115.2080078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91092.09375</v>
      </c>
      <c r="D5995" s="2" t="n">
        <v>42622.54296875</v>
      </c>
      <c r="E5995" s="2" t="n">
        <v>23848.96484375</v>
      </c>
      <c r="F5995" s="2" t="n">
        <v>132576.296875</v>
      </c>
      <c r="G5995" s="2" t="n">
        <v>3034.94604492188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91431.875</v>
      </c>
      <c r="D5996" s="2" t="n">
        <v>45189.8984375</v>
      </c>
      <c r="E5996" s="2" t="n">
        <v>23389.5234375</v>
      </c>
      <c r="F5996" s="2" t="n">
        <v>140244.984375</v>
      </c>
      <c r="G5996" s="2" t="n">
        <v>3433.03417968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66929.46875</v>
      </c>
      <c r="D5997" s="2" t="n">
        <v>39091.16015625</v>
      </c>
      <c r="E5997" s="2" t="n">
        <v>23140.099609375</v>
      </c>
      <c r="F5997" s="2" t="n">
        <v>134496.34375</v>
      </c>
      <c r="G5997" s="2" t="n">
        <v>3431.638183593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30418.3125</v>
      </c>
      <c r="D5998" s="2" t="n">
        <v>31142.96875</v>
      </c>
      <c r="E5998" s="2" t="n">
        <v>23873.861328125</v>
      </c>
      <c r="F5998" s="2" t="n">
        <v>131696.40625</v>
      </c>
      <c r="G5998" s="2" t="n">
        <v>3240.16308593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45130.4375</v>
      </c>
      <c r="D5999" s="2" t="n">
        <v>32450.75</v>
      </c>
      <c r="E5999" s="2" t="n">
        <v>27186.951171875</v>
      </c>
      <c r="F5999" s="2" t="n">
        <v>133406.1875</v>
      </c>
      <c r="G5999" s="2" t="n">
        <v>5747.02294921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90146.71875</v>
      </c>
      <c r="D6000" s="2" t="n">
        <v>36696.93359375</v>
      </c>
      <c r="E6000" s="2" t="n">
        <v>25347.33984375</v>
      </c>
      <c r="F6000" s="2" t="n">
        <v>124705.4296875</v>
      </c>
      <c r="G6000" s="2" t="n">
        <v>4861.971191406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306793.1875</v>
      </c>
      <c r="D6001" s="2" t="n">
        <v>37349.40625</v>
      </c>
      <c r="E6001" s="2" t="n">
        <v>26693.97265625</v>
      </c>
      <c r="F6001" s="2" t="n">
        <v>126871.703125</v>
      </c>
      <c r="G6001" s="2" t="n">
        <v>3469.10864257813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87353.4375</v>
      </c>
      <c r="D6002" s="2" t="n">
        <v>34877.63671875</v>
      </c>
      <c r="E6002" s="2" t="n">
        <v>26378.923828125</v>
      </c>
      <c r="F6002" s="2" t="n">
        <v>120731.6171875</v>
      </c>
      <c r="G6002" s="2" t="n">
        <v>5116.8222656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36255.53125</v>
      </c>
      <c r="D6003" s="2" t="n">
        <v>28176.296875</v>
      </c>
      <c r="E6003" s="2" t="n">
        <v>24132.185546875</v>
      </c>
      <c r="F6003" s="2" t="n">
        <v>115441.265625</v>
      </c>
      <c r="G6003" s="2" t="n">
        <v>2793.35913085938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58239.640625</v>
      </c>
      <c r="D6004" s="2" t="n">
        <v>32056.82421875</v>
      </c>
      <c r="E6004" s="2" t="n">
        <v>27027.05078125</v>
      </c>
      <c r="F6004" s="2" t="n">
        <v>129144.3046875</v>
      </c>
      <c r="G6004" s="2" t="n">
        <v>2996.582519531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8199.328125</v>
      </c>
      <c r="D6005" s="2" t="n">
        <v>32997.67578125</v>
      </c>
      <c r="E6005" s="2" t="n">
        <v>25627.056640625</v>
      </c>
      <c r="F6005" s="2" t="n">
        <v>123362.0078125</v>
      </c>
      <c r="G6005" s="2" t="n">
        <v>4045.034179687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00800.59375</v>
      </c>
      <c r="D6006" s="2" t="n">
        <v>40964.19140625</v>
      </c>
      <c r="E6006" s="2" t="n">
        <v>26183.859375</v>
      </c>
      <c r="F6006" s="2" t="n">
        <v>128811.4765625</v>
      </c>
      <c r="G6006" s="2" t="n">
        <v>4702.52636718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03041.78125</v>
      </c>
      <c r="D6007" s="2" t="n">
        <v>45682.88671875</v>
      </c>
      <c r="E6007" s="2" t="n">
        <v>25143.169921875</v>
      </c>
      <c r="F6007" s="2" t="n">
        <v>131465.96875</v>
      </c>
      <c r="G6007" s="2" t="n">
        <v>3762.59887695313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81822.78125</v>
      </c>
      <c r="D6008" s="2" t="n">
        <v>56200.2890625</v>
      </c>
      <c r="E6008" s="2" t="n">
        <v>28919.279296875</v>
      </c>
      <c r="F6008" s="2" t="n">
        <v>141663.578125</v>
      </c>
      <c r="G6008" s="2" t="n">
        <v>7003.618652343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53148.890625</v>
      </c>
      <c r="D6009" s="2" t="n">
        <v>38787.41015625</v>
      </c>
      <c r="E6009" s="2" t="n">
        <v>22830.576171875</v>
      </c>
      <c r="F6009" s="2" t="n">
        <v>131646.09375</v>
      </c>
      <c r="G6009" s="2" t="n">
        <v>4669.5244140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28963.609375</v>
      </c>
      <c r="D6010" s="2" t="n">
        <v>32446.888671875</v>
      </c>
      <c r="E6010" s="2" t="n">
        <v>23565.5234375</v>
      </c>
      <c r="F6010" s="2" t="n">
        <v>125664.25</v>
      </c>
      <c r="G6010" s="2" t="n">
        <v>4052.787109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78217.75</v>
      </c>
      <c r="D6011" s="2" t="n">
        <v>35295.46484375</v>
      </c>
      <c r="E6011" s="2" t="n">
        <v>27491.98828125</v>
      </c>
      <c r="F6011" s="2" t="n">
        <v>135984.65625</v>
      </c>
      <c r="G6011" s="2" t="n">
        <v>7135.4135742187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309070.8125</v>
      </c>
      <c r="D6012" s="2" t="n">
        <v>40301.1484375</v>
      </c>
      <c r="E6012" s="2" t="n">
        <v>27542.4453125</v>
      </c>
      <c r="F6012" s="2" t="n">
        <v>134452.6875</v>
      </c>
      <c r="G6012" s="2" t="n">
        <v>3912.0449218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92908.75</v>
      </c>
      <c r="D6013" s="2" t="n">
        <v>35287.1328125</v>
      </c>
      <c r="E6013" s="2" t="n">
        <v>26189.900390625</v>
      </c>
      <c r="F6013" s="2" t="n">
        <v>126631.2578125</v>
      </c>
      <c r="G6013" s="2" t="n">
        <v>3453.49194335938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93225.0625</v>
      </c>
      <c r="D6014" s="2" t="n">
        <v>51599.3984375</v>
      </c>
      <c r="E6014" s="2" t="n">
        <v>36331.890625</v>
      </c>
      <c r="F6014" s="2" t="n">
        <v>137682.46875</v>
      </c>
      <c r="G6014" s="2" t="n">
        <v>13252.24902343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40040.59765625</v>
      </c>
      <c r="D6015" s="2" t="n">
        <v>7269.57080078125</v>
      </c>
      <c r="E6015" s="2" t="n">
        <v>26840.724609375</v>
      </c>
      <c r="F6015" s="2" t="n">
        <v>122481.1796875</v>
      </c>
      <c r="G6015" s="2" t="n">
        <v>7268.70117187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192761.203125</v>
      </c>
      <c r="D6016" s="2" t="n">
        <v>24483.984375</v>
      </c>
      <c r="E6016" s="2" t="n">
        <v>27114.333984375</v>
      </c>
      <c r="F6016" s="2" t="n">
        <v>127212.34375</v>
      </c>
      <c r="G6016" s="2" t="n">
        <v>4675.6582031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99112.09375</v>
      </c>
      <c r="D6017" s="2" t="n">
        <v>28993.0859375</v>
      </c>
      <c r="E6017" s="2" t="n">
        <v>29720.43359375</v>
      </c>
      <c r="F6017" s="2" t="n">
        <v>129579.125</v>
      </c>
      <c r="G6017" s="2" t="n">
        <v>3813.2153320312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87139.875</v>
      </c>
      <c r="D6018" s="2" t="n">
        <v>39018.69140625</v>
      </c>
      <c r="E6018" s="2" t="n">
        <v>25294.763671875</v>
      </c>
      <c r="F6018" s="2" t="n">
        <v>127789.765625</v>
      </c>
      <c r="G6018" s="2" t="n">
        <v>4346.35156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2375</v>
      </c>
      <c r="D6019" s="2" t="n">
        <v>38994.2890625</v>
      </c>
      <c r="E6019" s="2" t="n">
        <v>23644.7265625</v>
      </c>
      <c r="F6019" s="2" t="n">
        <v>125715.34375</v>
      </c>
      <c r="G6019" s="2" t="n">
        <v>6084.81347656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97843.15625</v>
      </c>
      <c r="D6020" s="2" t="n">
        <v>46383.02734375</v>
      </c>
      <c r="E6020" s="2" t="n">
        <v>24099.173828125</v>
      </c>
      <c r="F6020" s="2" t="n">
        <v>133486.421875</v>
      </c>
      <c r="G6020" s="2" t="n">
        <v>5561.126464843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61172.03125</v>
      </c>
      <c r="D6021" s="2" t="n">
        <v>39612.1328125</v>
      </c>
      <c r="E6021" s="2" t="n">
        <v>25075.453125</v>
      </c>
      <c r="F6021" s="2" t="n">
        <v>141965.609375</v>
      </c>
      <c r="G6021" s="2" t="n">
        <v>9144.1601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44235.234375</v>
      </c>
      <c r="D6022" s="2" t="n">
        <v>34203.88671875</v>
      </c>
      <c r="E6022" s="2" t="n">
        <v>24759.384765625</v>
      </c>
      <c r="F6022" s="2" t="n">
        <v>135128.25</v>
      </c>
      <c r="G6022" s="2" t="n">
        <v>3909.90405273438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44050.046875</v>
      </c>
      <c r="D6023" s="2" t="n">
        <v>31981.162109375</v>
      </c>
      <c r="E6023" s="2" t="n">
        <v>25859.421875</v>
      </c>
      <c r="F6023" s="2" t="n">
        <v>136532.375</v>
      </c>
      <c r="G6023" s="2" t="n">
        <v>3212.00097656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315032.53125</v>
      </c>
      <c r="D6024" s="2" t="n">
        <v>39786.015625</v>
      </c>
      <c r="E6024" s="2" t="n">
        <v>26589.55078125</v>
      </c>
      <c r="F6024" s="2" t="n">
        <v>133688.09375</v>
      </c>
      <c r="G6024" s="2" t="n">
        <v>3408.1542968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315153.875</v>
      </c>
      <c r="D6025" s="2" t="n">
        <v>38398.62890625</v>
      </c>
      <c r="E6025" s="2" t="n">
        <v>27262.517578125</v>
      </c>
      <c r="F6025" s="2" t="n">
        <v>133678.234375</v>
      </c>
      <c r="G6025" s="2" t="n">
        <v>2964.33862304688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36496.96875</v>
      </c>
      <c r="D6026" s="2" t="n">
        <v>42622.24609375</v>
      </c>
      <c r="E6026" s="2" t="n">
        <v>31130.076171875</v>
      </c>
      <c r="F6026" s="2" t="n">
        <v>138674.65625</v>
      </c>
      <c r="G6026" s="2" t="n">
        <v>6309.402832031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72271.9375</v>
      </c>
      <c r="D6027" s="2" t="n">
        <v>32612.466796875</v>
      </c>
      <c r="E6027" s="2" t="n">
        <v>27403.953125</v>
      </c>
      <c r="F6027" s="2" t="n">
        <v>132844.421875</v>
      </c>
      <c r="G6027" s="2" t="n">
        <v>4210.466308593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62790.34375</v>
      </c>
      <c r="D6028" s="2" t="n">
        <v>31951.53125</v>
      </c>
      <c r="E6028" s="2" t="n">
        <v>26029.44140625</v>
      </c>
      <c r="F6028" s="2" t="n">
        <v>127033.3203125</v>
      </c>
      <c r="G6028" s="2" t="n">
        <v>3109.11889648438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0997.84375</v>
      </c>
      <c r="D6029" s="2" t="n">
        <v>33769.76953125</v>
      </c>
      <c r="E6029" s="2" t="n">
        <v>25872.275390625</v>
      </c>
      <c r="F6029" s="2" t="n">
        <v>129223.1953125</v>
      </c>
      <c r="G6029" s="2" t="n">
        <v>4424.963867187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87187.125</v>
      </c>
      <c r="D6030" s="2" t="n">
        <v>38572.37109375</v>
      </c>
      <c r="E6030" s="2" t="n">
        <v>24523.818359375</v>
      </c>
      <c r="F6030" s="2" t="n">
        <v>129539.6328125</v>
      </c>
      <c r="G6030" s="2" t="n">
        <v>4514.72363281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95019.84375</v>
      </c>
      <c r="D6031" s="2" t="n">
        <v>41069.6015625</v>
      </c>
      <c r="E6031" s="2" t="n">
        <v>23628.28515625</v>
      </c>
      <c r="F6031" s="2" t="n">
        <v>132168.109375</v>
      </c>
      <c r="G6031" s="2" t="n">
        <v>3057.50268554688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322061.96875</v>
      </c>
      <c r="D6032" s="2" t="n">
        <v>50251.3984375</v>
      </c>
      <c r="E6032" s="2" t="n">
        <v>25827.6015625</v>
      </c>
      <c r="F6032" s="2" t="n">
        <v>142585.5625</v>
      </c>
      <c r="G6032" s="2" t="n">
        <v>6903.70751953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98211.40625</v>
      </c>
      <c r="D6033" s="2" t="n">
        <v>46849.67578125</v>
      </c>
      <c r="E6033" s="2" t="n">
        <v>22651.45703125</v>
      </c>
      <c r="F6033" s="2" t="n">
        <v>140565.203125</v>
      </c>
      <c r="G6033" s="2" t="n">
        <v>3743.993164062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312976.375</v>
      </c>
      <c r="D6034" s="2" t="n">
        <v>46568.41015625</v>
      </c>
      <c r="E6034" s="2" t="n">
        <v>25678.806640625</v>
      </c>
      <c r="F6034" s="2" t="n">
        <v>143613.234375</v>
      </c>
      <c r="G6034" s="2" t="n">
        <v>3892.27416992188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96104.90625</v>
      </c>
      <c r="D6035" s="2" t="n">
        <v>41297.0078125</v>
      </c>
      <c r="E6035" s="2" t="n">
        <v>25471.9296875</v>
      </c>
      <c r="F6035" s="2" t="n">
        <v>137342.671875</v>
      </c>
      <c r="G6035" s="2" t="n">
        <v>3686.68627929688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91450.21875</v>
      </c>
      <c r="D6036" s="2" t="n">
        <v>38093.46484375</v>
      </c>
      <c r="E6036" s="2" t="n">
        <v>25243.283203125</v>
      </c>
      <c r="F6036" s="2" t="n">
        <v>133180.578125</v>
      </c>
      <c r="G6036" s="2" t="n">
        <v>2789.25585937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90881.96875</v>
      </c>
      <c r="D6037" s="2" t="n">
        <v>37142.11328125</v>
      </c>
      <c r="E6037" s="2" t="n">
        <v>26070.064453125</v>
      </c>
      <c r="F6037" s="2" t="n">
        <v>132928.53125</v>
      </c>
      <c r="G6037" s="2" t="n">
        <v>2972.3867187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80464.5625</v>
      </c>
      <c r="D6038" s="2" t="n">
        <v>36539.3359375</v>
      </c>
      <c r="E6038" s="2" t="n">
        <v>26586.455078125</v>
      </c>
      <c r="F6038" s="2" t="n">
        <v>132433.5625</v>
      </c>
      <c r="G6038" s="2" t="n">
        <v>2814.95434570313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70657.8125</v>
      </c>
      <c r="D6039" s="2" t="n">
        <v>34530.89453125</v>
      </c>
      <c r="E6039" s="2" t="n">
        <v>24795.24609375</v>
      </c>
      <c r="F6039" s="2" t="n">
        <v>124348.8984375</v>
      </c>
      <c r="G6039" s="2" t="n">
        <v>2990.77612304688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80768.8125</v>
      </c>
      <c r="D6040" s="2" t="n">
        <v>37613.44140625</v>
      </c>
      <c r="E6040" s="2" t="n">
        <v>26286.62890625</v>
      </c>
      <c r="F6040" s="2" t="n">
        <v>132026.703125</v>
      </c>
      <c r="G6040" s="2" t="n">
        <v>4685.43457031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81495.90625</v>
      </c>
      <c r="D6041" s="2" t="n">
        <v>36910.64453125</v>
      </c>
      <c r="E6041" s="2" t="n">
        <v>24917.7578125</v>
      </c>
      <c r="F6041" s="2" t="n">
        <v>128798.625</v>
      </c>
      <c r="G6041" s="2" t="n">
        <v>3447.95971679688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80593.0625</v>
      </c>
      <c r="D6042" s="2" t="n">
        <v>40966.3828125</v>
      </c>
      <c r="E6042" s="2" t="n">
        <v>25079.349609375</v>
      </c>
      <c r="F6042" s="2" t="n">
        <v>128140.5703125</v>
      </c>
      <c r="G6042" s="2" t="n">
        <v>4114.4960937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46870.609375</v>
      </c>
      <c r="D6043" s="2" t="n">
        <v>37064.1796875</v>
      </c>
      <c r="E6043" s="2" t="n">
        <v>25741.30859375</v>
      </c>
      <c r="F6043" s="2" t="n">
        <v>133547.234375</v>
      </c>
      <c r="G6043" s="2" t="n">
        <v>7741.963378906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30084.40625</v>
      </c>
      <c r="D6044" s="2" t="n">
        <v>50592.6015625</v>
      </c>
      <c r="E6044" s="2" t="n">
        <v>24258.291015625</v>
      </c>
      <c r="F6044" s="2" t="n">
        <v>149081.3125</v>
      </c>
      <c r="G6044" s="2" t="n">
        <v>3375.271972656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39292.96875</v>
      </c>
      <c r="D6045" s="2" t="n">
        <v>54797.88671875</v>
      </c>
      <c r="E6045" s="2" t="n">
        <v>24613.05859375</v>
      </c>
      <c r="F6045" s="2" t="n">
        <v>153094.234375</v>
      </c>
      <c r="G6045" s="2" t="n">
        <v>7139.16210937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337338.71875</v>
      </c>
      <c r="D6046" s="2" t="n">
        <v>51498.31640625</v>
      </c>
      <c r="E6046" s="2" t="n">
        <v>25569.412109375</v>
      </c>
      <c r="F6046" s="2" t="n">
        <v>155830.40625</v>
      </c>
      <c r="G6046" s="2" t="n">
        <v>3677.272460937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304917.90625</v>
      </c>
      <c r="D6047" s="2" t="n">
        <v>45649.515625</v>
      </c>
      <c r="E6047" s="2" t="n">
        <v>25867.8203125</v>
      </c>
      <c r="F6047" s="2" t="n">
        <v>146073.15625</v>
      </c>
      <c r="G6047" s="2" t="n">
        <v>4540.4531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305206.59375</v>
      </c>
      <c r="D6048" s="2" t="n">
        <v>42995.5</v>
      </c>
      <c r="E6048" s="2" t="n">
        <v>26535.89453125</v>
      </c>
      <c r="F6048" s="2" t="n">
        <v>142450.625</v>
      </c>
      <c r="G6048" s="2" t="n">
        <v>3319.37426757813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300288.53125</v>
      </c>
      <c r="D6049" s="2" t="n">
        <v>40628.31640625</v>
      </c>
      <c r="E6049" s="2" t="n">
        <v>26396.994140625</v>
      </c>
      <c r="F6049" s="2" t="n">
        <v>139605.4375</v>
      </c>
      <c r="G6049" s="2" t="n">
        <v>3077.68969726563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278014.40625</v>
      </c>
      <c r="D6050" s="2" t="n">
        <v>37197.42578125</v>
      </c>
      <c r="E6050" s="2" t="n">
        <v>25244.974609375</v>
      </c>
      <c r="F6050" s="2" t="n">
        <v>128310.28125</v>
      </c>
      <c r="G6050" s="2" t="n">
        <v>4620.698242187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 t="n">
        <v>29998.71875</v>
      </c>
      <c r="D6051" s="2" t="n">
        <v>7040.54248046875</v>
      </c>
      <c r="E6051" s="2" t="n">
        <v>4473.2353515625</v>
      </c>
      <c r="F6051" s="2" t="n">
        <v>5889.0732421875</v>
      </c>
      <c r="G6051" s="2" t="n">
        <v>3745.72973632813</v>
      </c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 t="n">
        <v>30665.470703125</v>
      </c>
      <c r="D6052" s="2" t="n">
        <v>4962.32177734375</v>
      </c>
      <c r="E6052" s="2" t="n">
        <v>3481.71655273438</v>
      </c>
      <c r="F6052" s="2" t="n">
        <v>5974.9072265625</v>
      </c>
      <c r="G6052" s="2" t="n">
        <v>3491.64331054688</v>
      </c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 t="n">
        <v>33597.3125</v>
      </c>
      <c r="D6053" s="2" t="n">
        <v>5346.90185546875</v>
      </c>
      <c r="E6053" s="2" t="n">
        <v>3456.26684570313</v>
      </c>
      <c r="F6053" s="2" t="n">
        <v>5739.8359375</v>
      </c>
      <c r="G6053" s="2" t="n">
        <v>3289.951171875</v>
      </c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 t="n">
        <v>40977.71875</v>
      </c>
      <c r="D6054" s="2" t="n">
        <v>9600.6181640625</v>
      </c>
      <c r="E6054" s="2" t="n">
        <v>7021.18212890625</v>
      </c>
      <c r="F6054" s="2" t="n">
        <v>9423.080078125</v>
      </c>
      <c r="G6054" s="2" t="n">
        <v>6103.322265625</v>
      </c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 t="n">
        <v>39004.4140625</v>
      </c>
      <c r="D6055" s="2" t="n">
        <v>6124.02587890625</v>
      </c>
      <c r="E6055" s="2" t="n">
        <v>4147.17431640625</v>
      </c>
      <c r="F6055" s="2" t="n">
        <v>6465.169921875</v>
      </c>
      <c r="G6055" s="2" t="n">
        <v>3618.36743164063</v>
      </c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 t="n">
        <v>42642.29296875</v>
      </c>
      <c r="D6056" s="2" t="n">
        <v>5415.63232421875</v>
      </c>
      <c r="E6056" s="2" t="n">
        <v>3323.89453125</v>
      </c>
      <c r="F6056" s="2" t="n">
        <v>5675.71533203125</v>
      </c>
      <c r="G6056" s="2" t="n">
        <v>3075.27075195313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5542.40625</v>
      </c>
      <c r="D6057" s="2" t="n">
        <v>28197.412109375</v>
      </c>
      <c r="E6057" s="2" t="n">
        <v>14937.765625</v>
      </c>
      <c r="F6057" s="2" t="n">
        <v>99600.5</v>
      </c>
      <c r="G6057" s="2" t="n">
        <v>3043.17553710938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36686.109375</v>
      </c>
      <c r="D6058" s="2" t="n">
        <v>34753.30078125</v>
      </c>
      <c r="E6058" s="2" t="n">
        <v>20443.076171875</v>
      </c>
      <c r="F6058" s="2" t="n">
        <v>126247.1484375</v>
      </c>
      <c r="G6058" s="2" t="n">
        <v>3371.3510742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27660.421875</v>
      </c>
      <c r="D6059" s="2" t="n">
        <v>32123.287109375</v>
      </c>
      <c r="E6059" s="2" t="n">
        <v>22170.4375</v>
      </c>
      <c r="F6059" s="2" t="n">
        <v>127180.2890625</v>
      </c>
      <c r="G6059" s="2" t="n">
        <v>3280.83959960938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61090.09375</v>
      </c>
      <c r="D6060" s="2" t="n">
        <v>36546.98046875</v>
      </c>
      <c r="E6060" s="2" t="n">
        <v>21785.30859375</v>
      </c>
      <c r="F6060" s="2" t="n">
        <v>118382.875</v>
      </c>
      <c r="G6060" s="2" t="n">
        <v>3492.58618164063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70209.3125</v>
      </c>
      <c r="D6061" s="2" t="n">
        <v>36903.3671875</v>
      </c>
      <c r="E6061" s="2" t="n">
        <v>23406.80078125</v>
      </c>
      <c r="F6061" s="2" t="n">
        <v>123930.1171875</v>
      </c>
      <c r="G6061" s="2" t="n">
        <v>3605.85083007813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51400.90625</v>
      </c>
      <c r="D6062" s="2" t="n">
        <v>37653.9609375</v>
      </c>
      <c r="E6062" s="2" t="n">
        <v>27007.375</v>
      </c>
      <c r="F6062" s="2" t="n">
        <v>135255.515625</v>
      </c>
      <c r="G6062" s="2" t="n">
        <v>5276.1376953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16581.546875</v>
      </c>
      <c r="D6063" s="2" t="n">
        <v>29991.578125</v>
      </c>
      <c r="E6063" s="2" t="n">
        <v>24773.24609375</v>
      </c>
      <c r="F6063" s="2" t="n">
        <v>126878.2578125</v>
      </c>
      <c r="G6063" s="2" t="n">
        <v>4639.76074218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17438.5</v>
      </c>
      <c r="D6064" s="2" t="n">
        <v>97615.0625</v>
      </c>
      <c r="E6064" s="2" t="n">
        <v>78167.3515625</v>
      </c>
      <c r="F6064" s="2" t="n">
        <v>380144.5625</v>
      </c>
      <c r="G6064" s="2" t="n">
        <v>22558.9140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3602.3125</v>
      </c>
      <c r="D6065" s="2" t="n">
        <v>36377.91796875</v>
      </c>
      <c r="E6065" s="2" t="n">
        <v>24995.517578125</v>
      </c>
      <c r="F6065" s="2" t="n">
        <v>131375.03125</v>
      </c>
      <c r="G6065" s="2" t="n">
        <v>3944.85766601563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71484.53125</v>
      </c>
      <c r="D6066" s="2" t="n">
        <v>41363.62109375</v>
      </c>
      <c r="E6066" s="2" t="n">
        <v>23111.40234375</v>
      </c>
      <c r="F6066" s="2" t="n">
        <v>132079.890625</v>
      </c>
      <c r="G6066" s="2" t="n">
        <v>4782.113769531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88812.125</v>
      </c>
      <c r="D6067" s="2" t="n">
        <v>44577.421875</v>
      </c>
      <c r="E6067" s="2" t="n">
        <v>21758.9765625</v>
      </c>
      <c r="F6067" s="2" t="n">
        <v>134904.8125</v>
      </c>
      <c r="G6067" s="2" t="n">
        <v>3261.54809570313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91152.8125</v>
      </c>
      <c r="D6068" s="2" t="n">
        <v>48332.56640625</v>
      </c>
      <c r="E6068" s="2" t="n">
        <v>20444.6796875</v>
      </c>
      <c r="F6068" s="2" t="n">
        <v>134736.578125</v>
      </c>
      <c r="G6068" s="2" t="n">
        <v>3759.42431640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2661.15625</v>
      </c>
      <c r="D6069" s="2" t="n">
        <v>36383.7890625</v>
      </c>
      <c r="E6069" s="2" t="n">
        <v>20797.033203125</v>
      </c>
      <c r="F6069" s="2" t="n">
        <v>131135.4375</v>
      </c>
      <c r="G6069" s="2" t="n">
        <v>3874.01586914063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9011.390625</v>
      </c>
      <c r="D6070" s="2" t="n">
        <v>36686.5234375</v>
      </c>
      <c r="E6070" s="2" t="n">
        <v>23940.2890625</v>
      </c>
      <c r="F6070" s="2" t="n">
        <v>135969.96875</v>
      </c>
      <c r="G6070" s="2" t="n">
        <v>4382.493652343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5878.375</v>
      </c>
      <c r="D6071" s="2" t="n">
        <v>32982.29296875</v>
      </c>
      <c r="E6071" s="2" t="n">
        <v>24614.275390625</v>
      </c>
      <c r="F6071" s="2" t="n">
        <v>131531.484375</v>
      </c>
      <c r="G6071" s="2" t="n">
        <v>3424.27294921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84821.71875</v>
      </c>
      <c r="D6072" s="2" t="n">
        <v>37708.3046875</v>
      </c>
      <c r="E6072" s="2" t="n">
        <v>24280.419921875</v>
      </c>
      <c r="F6072" s="2" t="n">
        <v>127373.546875</v>
      </c>
      <c r="G6072" s="2" t="n">
        <v>3912.39892578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98649.1875</v>
      </c>
      <c r="D6073" s="2" t="n">
        <v>38468.19921875</v>
      </c>
      <c r="E6073" s="2" t="n">
        <v>27494.44921875</v>
      </c>
      <c r="F6073" s="2" t="n">
        <v>146894.21875</v>
      </c>
      <c r="G6073" s="2" t="n">
        <v>4386.463378906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83497.5625</v>
      </c>
      <c r="D6074" s="2" t="n">
        <v>35627.78125</v>
      </c>
      <c r="E6074" s="2" t="n">
        <v>24861.271484375</v>
      </c>
      <c r="F6074" s="2" t="n">
        <v>125944.7578125</v>
      </c>
      <c r="G6074" s="2" t="n">
        <v>2949.312988281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7433.896484375</v>
      </c>
      <c r="D6075" s="2" t="n">
        <v>4577.9130859375</v>
      </c>
      <c r="E6075" s="2" t="n">
        <v>25775.11328125</v>
      </c>
      <c r="F6075" s="2" t="n">
        <v>131611.34375</v>
      </c>
      <c r="G6075" s="2" t="n">
        <v>3331.32788085938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609967.6875</v>
      </c>
      <c r="D6076" s="2" t="n">
        <v>75771.140625</v>
      </c>
      <c r="E6076" s="2" t="n">
        <v>80474.2734375</v>
      </c>
      <c r="F6076" s="2" t="n">
        <v>423012.9375</v>
      </c>
      <c r="G6076" s="2" t="n">
        <v>11844.6533203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24772.578125</v>
      </c>
      <c r="D6077" s="2" t="n">
        <v>31122.5</v>
      </c>
      <c r="E6077" s="2" t="n">
        <v>26664.376953125</v>
      </c>
      <c r="F6077" s="2" t="n">
        <v>138390.484375</v>
      </c>
      <c r="G6077" s="2" t="n">
        <v>4050.667968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313796.96875</v>
      </c>
      <c r="D6078" s="2" t="n">
        <v>44489.99609375</v>
      </c>
      <c r="E6078" s="2" t="n">
        <v>26081.55859375</v>
      </c>
      <c r="F6078" s="2" t="n">
        <v>139759.421875</v>
      </c>
      <c r="G6078" s="2" t="n">
        <v>4123.8979492187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17751.625</v>
      </c>
      <c r="D6079" s="2" t="n">
        <v>47553.984375</v>
      </c>
      <c r="E6079" s="2" t="n">
        <v>25414.822265625</v>
      </c>
      <c r="F6079" s="2" t="n">
        <v>142905.296875</v>
      </c>
      <c r="G6079" s="2" t="n">
        <v>5644.12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57936.15625</v>
      </c>
      <c r="D6080" s="2" t="n">
        <v>58055.734375</v>
      </c>
      <c r="E6080" s="2" t="n">
        <v>27320.35546875</v>
      </c>
      <c r="F6080" s="2" t="n">
        <v>152690.734375</v>
      </c>
      <c r="G6080" s="2" t="n">
        <v>7711.121093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40632.421875</v>
      </c>
      <c r="D6081" s="2" t="n">
        <v>36878.38671875</v>
      </c>
      <c r="E6081" s="2" t="n">
        <v>22298.275390625</v>
      </c>
      <c r="F6081" s="2" t="n">
        <v>131946.546875</v>
      </c>
      <c r="G6081" s="2" t="n">
        <v>4255.97851562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63221.78125</v>
      </c>
      <c r="D6082" s="2" t="n">
        <v>36878.44140625</v>
      </c>
      <c r="E6082" s="2" t="n">
        <v>30224.037109375</v>
      </c>
      <c r="F6082" s="2" t="n">
        <v>174108.8125</v>
      </c>
      <c r="G6082" s="2" t="n">
        <v>5431.83593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56578.515625</v>
      </c>
      <c r="D6083" s="2" t="n">
        <v>32946.10546875</v>
      </c>
      <c r="E6083" s="2" t="n">
        <v>24774.501953125</v>
      </c>
      <c r="F6083" s="2" t="n">
        <v>131526.875</v>
      </c>
      <c r="G6083" s="2" t="n">
        <v>2905.823242187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90536.875</v>
      </c>
      <c r="D6084" s="2" t="n">
        <v>36693.3046875</v>
      </c>
      <c r="E6084" s="2" t="n">
        <v>24798.998046875</v>
      </c>
      <c r="F6084" s="2" t="n">
        <v>125376.59375</v>
      </c>
      <c r="G6084" s="2" t="n">
        <v>3582.67675781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94807.84375</v>
      </c>
      <c r="D6085" s="2" t="n">
        <v>36124.30859375</v>
      </c>
      <c r="E6085" s="2" t="n">
        <v>25975.306640625</v>
      </c>
      <c r="F6085" s="2" t="n">
        <v>126266.5078125</v>
      </c>
      <c r="G6085" s="2" t="n">
        <v>3484.5957031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09509.625</v>
      </c>
      <c r="D6086" s="2" t="n">
        <v>25446.564453125</v>
      </c>
      <c r="E6086" s="2" t="n">
        <v>26130.572265625</v>
      </c>
      <c r="F6086" s="2" t="n">
        <v>135945.515625</v>
      </c>
      <c r="G6086" s="2" t="n">
        <v>2454.7006835937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58659.890625</v>
      </c>
      <c r="D6087" s="2" t="n">
        <v>31363.72265625</v>
      </c>
      <c r="E6087" s="2" t="n">
        <v>26300.970703125</v>
      </c>
      <c r="F6087" s="2" t="n">
        <v>127508.671875</v>
      </c>
      <c r="G6087" s="2" t="n">
        <v>2687.94189453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62887.75</v>
      </c>
      <c r="D6088" s="2" t="n">
        <v>32263.17578125</v>
      </c>
      <c r="E6088" s="2" t="n">
        <v>26993.943359375</v>
      </c>
      <c r="F6088" s="2" t="n">
        <v>130922.96875</v>
      </c>
      <c r="G6088" s="2" t="n">
        <v>3276.1660156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53137.15625</v>
      </c>
      <c r="D6089" s="2" t="n">
        <v>34994.796875</v>
      </c>
      <c r="E6089" s="2" t="n">
        <v>27253.763671875</v>
      </c>
      <c r="F6089" s="2" t="n">
        <v>129336.8125</v>
      </c>
      <c r="G6089" s="2" t="n">
        <v>4373.663574218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93371.78125</v>
      </c>
      <c r="D6090" s="2" t="n">
        <v>41176.7734375</v>
      </c>
      <c r="E6090" s="2" t="n">
        <v>25909.7578125</v>
      </c>
      <c r="F6090" s="2" t="n">
        <v>134834</v>
      </c>
      <c r="G6090" s="2" t="n">
        <v>4215.65136718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88649.4375</v>
      </c>
      <c r="D6091" s="2" t="n">
        <v>42453.11328125</v>
      </c>
      <c r="E6091" s="2" t="n">
        <v>23867.490234375</v>
      </c>
      <c r="F6091" s="2" t="n">
        <v>132494.390625</v>
      </c>
      <c r="G6091" s="2" t="n">
        <v>2882.53613281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88475.3125</v>
      </c>
      <c r="D6092" s="2" t="n">
        <v>44882.265625</v>
      </c>
      <c r="E6092" s="2" t="n">
        <v>23481.703125</v>
      </c>
      <c r="F6092" s="2" t="n">
        <v>139881.625</v>
      </c>
      <c r="G6092" s="2" t="n">
        <v>3484.00805664063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63821.625</v>
      </c>
      <c r="D6093" s="2" t="n">
        <v>38710.78515625</v>
      </c>
      <c r="E6093" s="2" t="n">
        <v>23068.13671875</v>
      </c>
      <c r="F6093" s="2" t="n">
        <v>134551.96875</v>
      </c>
      <c r="G6093" s="2" t="n">
        <v>3524.93090820313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27884.4375</v>
      </c>
      <c r="D6094" s="2" t="n">
        <v>31049.66015625</v>
      </c>
      <c r="E6094" s="2" t="n">
        <v>23769.67578125</v>
      </c>
      <c r="F6094" s="2" t="n">
        <v>131636.8125</v>
      </c>
      <c r="G6094" s="2" t="n">
        <v>3320.04565429688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42387.515625</v>
      </c>
      <c r="D6095" s="2" t="n">
        <v>32363.298828125</v>
      </c>
      <c r="E6095" s="2" t="n">
        <v>27060.04296875</v>
      </c>
      <c r="F6095" s="2" t="n">
        <v>133303.015625</v>
      </c>
      <c r="G6095" s="2" t="n">
        <v>5700.67578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87863.4375</v>
      </c>
      <c r="D6096" s="2" t="n">
        <v>36353.29296875</v>
      </c>
      <c r="E6096" s="2" t="n">
        <v>25502.064453125</v>
      </c>
      <c r="F6096" s="2" t="n">
        <v>124325.59375</v>
      </c>
      <c r="G6096" s="2" t="n">
        <v>4824.96191406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303862.1875</v>
      </c>
      <c r="D6097" s="2" t="n">
        <v>37161.3828125</v>
      </c>
      <c r="E6097" s="2" t="n">
        <v>26555.626953125</v>
      </c>
      <c r="F6097" s="2" t="n">
        <v>126712.46875</v>
      </c>
      <c r="G6097" s="2" t="n">
        <v>3430.163574218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84105</v>
      </c>
      <c r="D6098" s="2" t="n">
        <v>34786.0625</v>
      </c>
      <c r="E6098" s="2" t="n">
        <v>26363.380859375</v>
      </c>
      <c r="F6098" s="2" t="n">
        <v>120603.6015625</v>
      </c>
      <c r="G6098" s="2" t="n">
        <v>4975.8002929687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33563.953125</v>
      </c>
      <c r="D6099" s="2" t="n">
        <v>27682.400390625</v>
      </c>
      <c r="E6099" s="2" t="n">
        <v>24209.8046875</v>
      </c>
      <c r="F6099" s="2" t="n">
        <v>115439.4609375</v>
      </c>
      <c r="G6099" s="2" t="n">
        <v>2956.44165039063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55334</v>
      </c>
      <c r="D6100" s="2" t="n">
        <v>31929.474609375</v>
      </c>
      <c r="E6100" s="2" t="n">
        <v>27091.333984375</v>
      </c>
      <c r="F6100" s="2" t="n">
        <v>128990.40625</v>
      </c>
      <c r="G6100" s="2" t="n">
        <v>3079.562011718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5620.96875</v>
      </c>
      <c r="D6101" s="2" t="n">
        <v>32885.40234375</v>
      </c>
      <c r="E6101" s="2" t="n">
        <v>25735.626953125</v>
      </c>
      <c r="F6101" s="2" t="n">
        <v>123588.1953125</v>
      </c>
      <c r="G6101" s="2" t="n">
        <v>4115.8149414062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98299.03125</v>
      </c>
      <c r="D6102" s="2" t="n">
        <v>40597.51953125</v>
      </c>
      <c r="E6102" s="2" t="n">
        <v>26045.89453125</v>
      </c>
      <c r="F6102" s="2" t="n">
        <v>128762.5078125</v>
      </c>
      <c r="G6102" s="2" t="n">
        <v>4831.2167968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99570.53125</v>
      </c>
      <c r="D6103" s="2" t="n">
        <v>45429.90625</v>
      </c>
      <c r="E6103" s="2" t="n">
        <v>25258.5859375</v>
      </c>
      <c r="F6103" s="2" t="n">
        <v>131029.015625</v>
      </c>
      <c r="G6103" s="2" t="n">
        <v>3610.385253906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78224.6875</v>
      </c>
      <c r="D6104" s="2" t="n">
        <v>55848.28125</v>
      </c>
      <c r="E6104" s="2" t="n">
        <v>29014.822265625</v>
      </c>
      <c r="F6104" s="2" t="n">
        <v>141591.328125</v>
      </c>
      <c r="G6104" s="2" t="n">
        <v>6969.833007812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50032.265625</v>
      </c>
      <c r="D6105" s="2" t="n">
        <v>38455.4609375</v>
      </c>
      <c r="E6105" s="2" t="n">
        <v>22956</v>
      </c>
      <c r="F6105" s="2" t="n">
        <v>131780.734375</v>
      </c>
      <c r="G6105" s="2" t="n">
        <v>4803.778808593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27019.109375</v>
      </c>
      <c r="D6106" s="2" t="n">
        <v>32121.91015625</v>
      </c>
      <c r="E6106" s="2" t="n">
        <v>23307.255859375</v>
      </c>
      <c r="F6106" s="2" t="n">
        <v>125584</v>
      </c>
      <c r="G6106" s="2" t="n">
        <v>4271.800292968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75522.9375</v>
      </c>
      <c r="D6107" s="2" t="n">
        <v>34972.94140625</v>
      </c>
      <c r="E6107" s="2" t="n">
        <v>27670.126953125</v>
      </c>
      <c r="F6107" s="2" t="n">
        <v>135906.078125</v>
      </c>
      <c r="G6107" s="2" t="n">
        <v>6971.684082031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305567.03125</v>
      </c>
      <c r="D6108" s="2" t="n">
        <v>39965.80859375</v>
      </c>
      <c r="E6108" s="2" t="n">
        <v>27436.09765625</v>
      </c>
      <c r="F6108" s="2" t="n">
        <v>134508.25</v>
      </c>
      <c r="G6108" s="2" t="n">
        <v>3852.885253906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89869.09375</v>
      </c>
      <c r="D6109" s="2" t="n">
        <v>35062.44140625</v>
      </c>
      <c r="E6109" s="2" t="n">
        <v>26053.46484375</v>
      </c>
      <c r="F6109" s="2" t="n">
        <v>126778.46875</v>
      </c>
      <c r="G6109" s="2" t="n">
        <v>3478.078613281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90082.78125</v>
      </c>
      <c r="D6110" s="2" t="n">
        <v>51361.9296875</v>
      </c>
      <c r="E6110" s="2" t="n">
        <v>36334.62109375</v>
      </c>
      <c r="F6110" s="2" t="n">
        <v>137579.859375</v>
      </c>
      <c r="G6110" s="2" t="n">
        <v>13253.16503906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39997.6015625</v>
      </c>
      <c r="D6111" s="2" t="n">
        <v>7361.54541015625</v>
      </c>
      <c r="E6111" s="2" t="n">
        <v>26821.88671875</v>
      </c>
      <c r="F6111" s="2" t="n">
        <v>122291.6796875</v>
      </c>
      <c r="G6111" s="2" t="n">
        <v>7143.737792968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190335.796875</v>
      </c>
      <c r="D6112" s="2" t="n">
        <v>24216.853515625</v>
      </c>
      <c r="E6112" s="2" t="n">
        <v>27035.1484375</v>
      </c>
      <c r="F6112" s="2" t="n">
        <v>127200.25</v>
      </c>
      <c r="G6112" s="2" t="n">
        <v>4631.512207031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96638.046875</v>
      </c>
      <c r="D6113" s="2" t="n">
        <v>28813.388671875</v>
      </c>
      <c r="E6113" s="2" t="n">
        <v>29651.498046875</v>
      </c>
      <c r="F6113" s="2" t="n">
        <v>129747.3359375</v>
      </c>
      <c r="G6113" s="2" t="n">
        <v>3874.92993164063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83948.0625</v>
      </c>
      <c r="D6114" s="2" t="n">
        <v>38944.953125</v>
      </c>
      <c r="E6114" s="2" t="n">
        <v>25528.58984375</v>
      </c>
      <c r="F6114" s="2" t="n">
        <v>127769.8984375</v>
      </c>
      <c r="G6114" s="2" t="n">
        <v>4457.44335937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69547.875</v>
      </c>
      <c r="D6115" s="2" t="n">
        <v>38785.18359375</v>
      </c>
      <c r="E6115" s="2" t="n">
        <v>23851.4140625</v>
      </c>
      <c r="F6115" s="2" t="n">
        <v>125581.09375</v>
      </c>
      <c r="G6115" s="2" t="n">
        <v>6086.7250976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94871.40625</v>
      </c>
      <c r="D6116" s="2" t="n">
        <v>46121.3828125</v>
      </c>
      <c r="E6116" s="2" t="n">
        <v>24111.376953125</v>
      </c>
      <c r="F6116" s="2" t="n">
        <v>133492.15625</v>
      </c>
      <c r="G6116" s="2" t="n">
        <v>5425.1660156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58313.75</v>
      </c>
      <c r="D6117" s="2" t="n">
        <v>39304.81640625</v>
      </c>
      <c r="E6117" s="2" t="n">
        <v>25033.587890625</v>
      </c>
      <c r="F6117" s="2" t="n">
        <v>141857.078125</v>
      </c>
      <c r="G6117" s="2" t="n">
        <v>9174.781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1657.53125</v>
      </c>
      <c r="D6118" s="2" t="n">
        <v>33981.578125</v>
      </c>
      <c r="E6118" s="2" t="n">
        <v>24731.10546875</v>
      </c>
      <c r="F6118" s="2" t="n">
        <v>135297.109375</v>
      </c>
      <c r="G6118" s="2" t="n">
        <v>3901.72875976563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41129.4375</v>
      </c>
      <c r="D6119" s="2" t="n">
        <v>31805.810546875</v>
      </c>
      <c r="E6119" s="2" t="n">
        <v>25786.78515625</v>
      </c>
      <c r="F6119" s="2" t="n">
        <v>136664.609375</v>
      </c>
      <c r="G6119" s="2" t="n">
        <v>3344.4453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311896.3125</v>
      </c>
      <c r="D6120" s="2" t="n">
        <v>39540.5390625</v>
      </c>
      <c r="E6120" s="2" t="n">
        <v>26700.31640625</v>
      </c>
      <c r="F6120" s="2" t="n">
        <v>133760.59375</v>
      </c>
      <c r="G6120" s="2" t="n">
        <v>3410.76342773438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312224.59375</v>
      </c>
      <c r="D6121" s="2" t="n">
        <v>38103.06640625</v>
      </c>
      <c r="E6121" s="2" t="n">
        <v>27271.666015625</v>
      </c>
      <c r="F6121" s="2" t="n">
        <v>133772.484375</v>
      </c>
      <c r="G6121" s="2" t="n">
        <v>2916.00708007813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33267.90625</v>
      </c>
      <c r="D6122" s="2" t="n">
        <v>42314.69140625</v>
      </c>
      <c r="E6122" s="2" t="n">
        <v>31169.01953125</v>
      </c>
      <c r="F6122" s="2" t="n">
        <v>138196.453125</v>
      </c>
      <c r="G6122" s="2" t="n">
        <v>6408.2485351562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69181.53125</v>
      </c>
      <c r="D6123" s="2" t="n">
        <v>32388.767578125</v>
      </c>
      <c r="E6123" s="2" t="n">
        <v>27387.828125</v>
      </c>
      <c r="F6123" s="2" t="n">
        <v>133172.734375</v>
      </c>
      <c r="G6123" s="2" t="n">
        <v>4267.35351562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60200.578125</v>
      </c>
      <c r="D6124" s="2" t="n">
        <v>31579.95703125</v>
      </c>
      <c r="E6124" s="2" t="n">
        <v>26042.361328125</v>
      </c>
      <c r="F6124" s="2" t="n">
        <v>126949.5390625</v>
      </c>
      <c r="G6124" s="2" t="n">
        <v>3076.13110351563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58195.0625</v>
      </c>
      <c r="D6125" s="2" t="n">
        <v>33760.11328125</v>
      </c>
      <c r="E6125" s="2" t="n">
        <v>25847.447265625</v>
      </c>
      <c r="F6125" s="2" t="n">
        <v>129095.375</v>
      </c>
      <c r="G6125" s="2" t="n">
        <v>4443.68115234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84372.5</v>
      </c>
      <c r="D6126" s="2" t="n">
        <v>38478.87890625</v>
      </c>
      <c r="E6126" s="2" t="n">
        <v>24604.361328125</v>
      </c>
      <c r="F6126" s="2" t="n">
        <v>129459.6640625</v>
      </c>
      <c r="G6126" s="2" t="n">
        <v>4570.6333007812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91492.90625</v>
      </c>
      <c r="D6127" s="2" t="n">
        <v>40792.92578125</v>
      </c>
      <c r="E6127" s="2" t="n">
        <v>23434.3203125</v>
      </c>
      <c r="F6127" s="2" t="n">
        <v>132062.359375</v>
      </c>
      <c r="G6127" s="2" t="n">
        <v>3008.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318178.5625</v>
      </c>
      <c r="D6128" s="2" t="n">
        <v>49828.42578125</v>
      </c>
      <c r="E6128" s="2" t="n">
        <v>25923.412109375</v>
      </c>
      <c r="F6128" s="2" t="n">
        <v>142488.453125</v>
      </c>
      <c r="G6128" s="2" t="n">
        <v>7131.266113281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94252.1875</v>
      </c>
      <c r="D6129" s="2" t="n">
        <v>46608.71484375</v>
      </c>
      <c r="E6129" s="2" t="n">
        <v>22643.673828125</v>
      </c>
      <c r="F6129" s="2" t="n">
        <v>140494.515625</v>
      </c>
      <c r="G6129" s="2" t="n">
        <v>3848.386718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309739.15625</v>
      </c>
      <c r="D6130" s="2" t="n">
        <v>46065.69140625</v>
      </c>
      <c r="E6130" s="2" t="n">
        <v>25624.6640625</v>
      </c>
      <c r="F6130" s="2" t="n">
        <v>143532.21875</v>
      </c>
      <c r="G6130" s="2" t="n">
        <v>4107.782226562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93727.4375</v>
      </c>
      <c r="D6131" s="2" t="n">
        <v>40917.12890625</v>
      </c>
      <c r="E6131" s="2" t="n">
        <v>25424.19140625</v>
      </c>
      <c r="F6131" s="2" t="n">
        <v>137202.765625</v>
      </c>
      <c r="G6131" s="2" t="n">
        <v>3693.77075195313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88066.78125</v>
      </c>
      <c r="D6132" s="2" t="n">
        <v>37736.01171875</v>
      </c>
      <c r="E6132" s="2" t="n">
        <v>25289.81640625</v>
      </c>
      <c r="F6132" s="2" t="n">
        <v>133286.734375</v>
      </c>
      <c r="G6132" s="2" t="n">
        <v>2768.83691406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87713.3125</v>
      </c>
      <c r="D6133" s="2" t="n">
        <v>36955.515625</v>
      </c>
      <c r="E6133" s="2" t="n">
        <v>25978.978515625</v>
      </c>
      <c r="F6133" s="2" t="n">
        <v>132717.875</v>
      </c>
      <c r="G6133" s="2" t="n">
        <v>3140.41186523438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77715.0625</v>
      </c>
      <c r="D6134" s="2" t="n">
        <v>36203.71875</v>
      </c>
      <c r="E6134" s="2" t="n">
        <v>26546.12890625</v>
      </c>
      <c r="F6134" s="2" t="n">
        <v>132177.0625</v>
      </c>
      <c r="G6134" s="2" t="n">
        <v>2873.0253906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67780.09375</v>
      </c>
      <c r="D6135" s="2" t="n">
        <v>34448.70703125</v>
      </c>
      <c r="E6135" s="2" t="n">
        <v>24965.32421875</v>
      </c>
      <c r="F6135" s="2" t="n">
        <v>124348.8984375</v>
      </c>
      <c r="G6135" s="2" t="n">
        <v>2954.69531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78047</v>
      </c>
      <c r="D6136" s="2" t="n">
        <v>37349.7578125</v>
      </c>
      <c r="E6136" s="2" t="n">
        <v>26258.337890625</v>
      </c>
      <c r="F6136" s="2" t="n">
        <v>131855.375</v>
      </c>
      <c r="G6136" s="2" t="n">
        <v>4692.21777343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79072.0625</v>
      </c>
      <c r="D6137" s="2" t="n">
        <v>36779.52734375</v>
      </c>
      <c r="E6137" s="2" t="n">
        <v>25100.919921875</v>
      </c>
      <c r="F6137" s="2" t="n">
        <v>128641.2578125</v>
      </c>
      <c r="G6137" s="2" t="n">
        <v>3486.503906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77704.65625</v>
      </c>
      <c r="D6138" s="2" t="n">
        <v>40579.51171875</v>
      </c>
      <c r="E6138" s="2" t="n">
        <v>25161.763671875</v>
      </c>
      <c r="F6138" s="2" t="n">
        <v>127952.4375</v>
      </c>
      <c r="G6138" s="2" t="n">
        <v>4052.2246093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44018.234375</v>
      </c>
      <c r="D6139" s="2" t="n">
        <v>36920.03125</v>
      </c>
      <c r="E6139" s="2" t="n">
        <v>25525.689453125</v>
      </c>
      <c r="F6139" s="2" t="n">
        <v>133632.625</v>
      </c>
      <c r="G6139" s="2" t="n">
        <v>7659.1499023437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26179.125</v>
      </c>
      <c r="D6140" s="2" t="n">
        <v>50198.2734375</v>
      </c>
      <c r="E6140" s="2" t="n">
        <v>24024.841796875</v>
      </c>
      <c r="F6140" s="2" t="n">
        <v>149115.296875</v>
      </c>
      <c r="G6140" s="2" t="n">
        <v>3485.917968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35807.53125</v>
      </c>
      <c r="D6141" s="2" t="n">
        <v>54692.8828125</v>
      </c>
      <c r="E6141" s="2" t="n">
        <v>24411.36328125</v>
      </c>
      <c r="F6141" s="2" t="n">
        <v>153314.890625</v>
      </c>
      <c r="G6141" s="2" t="n">
        <v>6889.6166992187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334272.5625</v>
      </c>
      <c r="D6142" s="2" t="n">
        <v>51017.8359375</v>
      </c>
      <c r="E6142" s="2" t="n">
        <v>25437.21875</v>
      </c>
      <c r="F6142" s="2" t="n">
        <v>155563.78125</v>
      </c>
      <c r="G6142" s="2" t="n">
        <v>3849.032226562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301623</v>
      </c>
      <c r="D6143" s="2" t="n">
        <v>45251.12109375</v>
      </c>
      <c r="E6143" s="2" t="n">
        <v>25937.619140625</v>
      </c>
      <c r="F6143" s="2" t="n">
        <v>146379.9375</v>
      </c>
      <c r="G6143" s="2" t="n">
        <v>4253.4370117187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302019.75</v>
      </c>
      <c r="D6144" s="2" t="n">
        <v>42811.6015625</v>
      </c>
      <c r="E6144" s="2" t="n">
        <v>26550.259765625</v>
      </c>
      <c r="F6144" s="2" t="n">
        <v>142212.953125</v>
      </c>
      <c r="G6144" s="2" t="n">
        <v>3218.68872070313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97126.78125</v>
      </c>
      <c r="D6145" s="2" t="n">
        <v>40289.8046875</v>
      </c>
      <c r="E6145" s="2" t="n">
        <v>26396.25390625</v>
      </c>
      <c r="F6145" s="2" t="n">
        <v>139384.46875</v>
      </c>
      <c r="G6145" s="2" t="n">
        <v>3066.429687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274858.8125</v>
      </c>
      <c r="D6146" s="2" t="n">
        <v>36854.46484375</v>
      </c>
      <c r="E6146" s="2" t="n">
        <v>25306.498046875</v>
      </c>
      <c r="F6146" s="2" t="n">
        <v>128362.8125</v>
      </c>
      <c r="G6146" s="2" t="n">
        <v>4659.70117187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 t="n">
        <v>30157.470703125</v>
      </c>
      <c r="D6147" s="2" t="n">
        <v>6906.0546875</v>
      </c>
      <c r="E6147" s="2" t="n">
        <v>4292.75</v>
      </c>
      <c r="F6147" s="2" t="n">
        <v>5975.1982421875</v>
      </c>
      <c r="G6147" s="2" t="n">
        <v>3585.39135742188</v>
      </c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 t="n">
        <v>30665.470703125</v>
      </c>
      <c r="D6148" s="2" t="n">
        <v>5118.24658203125</v>
      </c>
      <c r="E6148" s="2" t="n">
        <v>3413.66552734375</v>
      </c>
      <c r="F6148" s="2" t="n">
        <v>5856.564453125</v>
      </c>
      <c r="G6148" s="2" t="n">
        <v>3578.11254882813</v>
      </c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 t="n">
        <v>33448.30859375</v>
      </c>
      <c r="D6149" s="2" t="n">
        <v>5280.306640625</v>
      </c>
      <c r="E6149" s="2" t="n">
        <v>3370.03247070313</v>
      </c>
      <c r="F6149" s="2" t="n">
        <v>5790.5849609375</v>
      </c>
      <c r="G6149" s="2" t="n">
        <v>3218.2021484375</v>
      </c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 t="n">
        <v>40644.46484375</v>
      </c>
      <c r="D6150" s="2" t="n">
        <v>9446.484375</v>
      </c>
      <c r="E6150" s="2" t="n">
        <v>7018.2509765625</v>
      </c>
      <c r="F6150" s="2" t="n">
        <v>9452.1201171875</v>
      </c>
      <c r="G6150" s="2" t="n">
        <v>6141.16943359375</v>
      </c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 t="n">
        <v>38683.55078125</v>
      </c>
      <c r="D6151" s="2" t="n">
        <v>6317.162109375</v>
      </c>
      <c r="E6151" s="2" t="n">
        <v>4204.08984375</v>
      </c>
      <c r="F6151" s="2" t="n">
        <v>6375.07861328125</v>
      </c>
      <c r="G6151" s="2" t="n">
        <v>3479.63330078125</v>
      </c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 t="n">
        <v>42546.44140625</v>
      </c>
      <c r="D6152" s="2" t="n">
        <v>5517.7861328125</v>
      </c>
      <c r="E6152" s="2" t="n">
        <v>3226.1328125</v>
      </c>
      <c r="F6152" s="2" t="n">
        <v>5660.13427734375</v>
      </c>
      <c r="G6152" s="2" t="n">
        <v>2963.7250976562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4435.75</v>
      </c>
      <c r="D6153" s="2" t="n">
        <v>27879.25</v>
      </c>
      <c r="E6153" s="2" t="n">
        <v>14734.990234375</v>
      </c>
      <c r="F6153" s="2" t="n">
        <v>99497.9921875</v>
      </c>
      <c r="G6153" s="2" t="n">
        <v>2845.67895507813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33692.859375</v>
      </c>
      <c r="D6154" s="2" t="n">
        <v>34785.6875</v>
      </c>
      <c r="E6154" s="2" t="n">
        <v>20473.71875</v>
      </c>
      <c r="F6154" s="2" t="n">
        <v>126116.9921875</v>
      </c>
      <c r="G6154" s="2" t="n">
        <v>3567.87475585938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24632.078125</v>
      </c>
      <c r="D6155" s="2" t="n">
        <v>31699.80859375</v>
      </c>
      <c r="E6155" s="2" t="n">
        <v>21906.4375</v>
      </c>
      <c r="F6155" s="2" t="n">
        <v>126703.0859375</v>
      </c>
      <c r="G6155" s="2" t="n">
        <v>3077.03735351563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57817.234375</v>
      </c>
      <c r="D6156" s="2" t="n">
        <v>36079.140625</v>
      </c>
      <c r="E6156" s="2" t="n">
        <v>21770.474609375</v>
      </c>
      <c r="F6156" s="2" t="n">
        <v>118305.0078125</v>
      </c>
      <c r="G6156" s="2" t="n">
        <v>3287.76098632813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66787</v>
      </c>
      <c r="D6157" s="2" t="n">
        <v>36687.18359375</v>
      </c>
      <c r="E6157" s="2" t="n">
        <v>23277.298828125</v>
      </c>
      <c r="F6157" s="2" t="n">
        <v>124078.328125</v>
      </c>
      <c r="G6157" s="2" t="n">
        <v>3431.0097656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48016.28125</v>
      </c>
      <c r="D6158" s="2" t="n">
        <v>37448.65234375</v>
      </c>
      <c r="E6158" s="2" t="n">
        <v>26978.365234375</v>
      </c>
      <c r="F6158" s="2" t="n">
        <v>134806.640625</v>
      </c>
      <c r="G6158" s="2" t="n">
        <v>5285.5537109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13913.609375</v>
      </c>
      <c r="D6159" s="2" t="n">
        <v>29653.685546875</v>
      </c>
      <c r="E6159" s="2" t="n">
        <v>24666.51953125</v>
      </c>
      <c r="F6159" s="2" t="n">
        <v>126574.6953125</v>
      </c>
      <c r="G6159" s="2" t="n">
        <v>4857.05761718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09770.9375</v>
      </c>
      <c r="D6160" s="2" t="n">
        <v>96507.9921875</v>
      </c>
      <c r="E6160" s="2" t="n">
        <v>78030.3828125</v>
      </c>
      <c r="F6160" s="2" t="n">
        <v>379426.375</v>
      </c>
      <c r="G6160" s="2" t="n">
        <v>21761.996093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40081.046875</v>
      </c>
      <c r="D6161" s="2" t="n">
        <v>35966.0703125</v>
      </c>
      <c r="E6161" s="2" t="n">
        <v>25083.060546875</v>
      </c>
      <c r="F6161" s="2" t="n">
        <v>130950.0859375</v>
      </c>
      <c r="G6161" s="2" t="n">
        <v>3808.38476562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68623.09375</v>
      </c>
      <c r="D6162" s="2" t="n">
        <v>40822.875</v>
      </c>
      <c r="E6162" s="2" t="n">
        <v>23013.994140625</v>
      </c>
      <c r="F6162" s="2" t="n">
        <v>131924</v>
      </c>
      <c r="G6162" s="2" t="n">
        <v>4955.62744140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86129.6875</v>
      </c>
      <c r="D6163" s="2" t="n">
        <v>44281.68359375</v>
      </c>
      <c r="E6163" s="2" t="n">
        <v>21743.935546875</v>
      </c>
      <c r="F6163" s="2" t="n">
        <v>134744.171875</v>
      </c>
      <c r="G6163" s="2" t="n">
        <v>3211.60278320313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86630.96875</v>
      </c>
      <c r="D6164" s="2" t="n">
        <v>47851.94921875</v>
      </c>
      <c r="E6164" s="2" t="n">
        <v>20625.470703125</v>
      </c>
      <c r="F6164" s="2" t="n">
        <v>134593.578125</v>
      </c>
      <c r="G6164" s="2" t="n">
        <v>3898.7675781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9459.921875</v>
      </c>
      <c r="D6165" s="2" t="n">
        <v>36042.8203125</v>
      </c>
      <c r="E6165" s="2" t="n">
        <v>20576.796875</v>
      </c>
      <c r="F6165" s="2" t="n">
        <v>130790.0625</v>
      </c>
      <c r="G6165" s="2" t="n">
        <v>3726.83715820313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56716.9375</v>
      </c>
      <c r="D6166" s="2" t="n">
        <v>36467.9375</v>
      </c>
      <c r="E6166" s="2" t="n">
        <v>23894.990234375</v>
      </c>
      <c r="F6166" s="2" t="n">
        <v>136377.0625</v>
      </c>
      <c r="G6166" s="2" t="n">
        <v>4418.9819335937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3105.34375</v>
      </c>
      <c r="D6167" s="2" t="n">
        <v>32831.5234375</v>
      </c>
      <c r="E6167" s="2" t="n">
        <v>24474.1484375</v>
      </c>
      <c r="F6167" s="2" t="n">
        <v>131512.71875</v>
      </c>
      <c r="G6167" s="2" t="n">
        <v>3484.45141601563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81413.46875</v>
      </c>
      <c r="D6168" s="2" t="n">
        <v>37539.49609375</v>
      </c>
      <c r="E6168" s="2" t="n">
        <v>24138.1953125</v>
      </c>
      <c r="F6168" s="2" t="n">
        <v>127268.2421875</v>
      </c>
      <c r="G6168" s="2" t="n">
        <v>3682.70190429688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95840.28125</v>
      </c>
      <c r="D6169" s="2" t="n">
        <v>38434.796875</v>
      </c>
      <c r="E6169" s="2" t="n">
        <v>27513.283203125</v>
      </c>
      <c r="F6169" s="2" t="n">
        <v>146910.21875</v>
      </c>
      <c r="G6169" s="2" t="n">
        <v>4206.6606445312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80388.875</v>
      </c>
      <c r="D6170" s="2" t="n">
        <v>35203.1796875</v>
      </c>
      <c r="E6170" s="2" t="n">
        <v>24717.8515625</v>
      </c>
      <c r="F6170" s="2" t="n">
        <v>125826.6796875</v>
      </c>
      <c r="G6170" s="2" t="n">
        <v>3080.776367187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7364.177734375</v>
      </c>
      <c r="D6171" s="2" t="n">
        <v>4658.3349609375</v>
      </c>
      <c r="E6171" s="2" t="n">
        <v>25654.634765625</v>
      </c>
      <c r="F6171" s="2" t="n">
        <v>131265.296875</v>
      </c>
      <c r="G6171" s="2" t="n">
        <v>3383.69897460938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601025.8125</v>
      </c>
      <c r="D6172" s="2" t="n">
        <v>74762.375</v>
      </c>
      <c r="E6172" s="2" t="n">
        <v>80420.796875</v>
      </c>
      <c r="F6172" s="2" t="n">
        <v>422972.53125</v>
      </c>
      <c r="G6172" s="2" t="n">
        <v>11420.10253906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21845.484375</v>
      </c>
      <c r="D6173" s="2" t="n">
        <v>30721.712890625</v>
      </c>
      <c r="E6173" s="2" t="n">
        <v>26684.953125</v>
      </c>
      <c r="F6173" s="2" t="n">
        <v>138025.28125</v>
      </c>
      <c r="G6173" s="2" t="n">
        <v>4010.14282226563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310649.6875</v>
      </c>
      <c r="D6174" s="2" t="n">
        <v>44049.5078125</v>
      </c>
      <c r="E6174" s="2" t="n">
        <v>25977.275390625</v>
      </c>
      <c r="F6174" s="2" t="n">
        <v>139587.75</v>
      </c>
      <c r="G6174" s="2" t="n">
        <v>4012.33422851563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14112.96875</v>
      </c>
      <c r="D6175" s="2" t="n">
        <v>47502.6171875</v>
      </c>
      <c r="E6175" s="2" t="n">
        <v>25548.125</v>
      </c>
      <c r="F6175" s="2" t="n">
        <v>143005.8125</v>
      </c>
      <c r="G6175" s="2" t="n">
        <v>5305.8007812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53836.625</v>
      </c>
      <c r="D6176" s="2" t="n">
        <v>57684.23828125</v>
      </c>
      <c r="E6176" s="2" t="n">
        <v>27436.41796875</v>
      </c>
      <c r="F6176" s="2" t="n">
        <v>152385.1875</v>
      </c>
      <c r="G6176" s="2" t="n">
        <v>7680.19824218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7706.21875</v>
      </c>
      <c r="D6177" s="2" t="n">
        <v>36291.8671875</v>
      </c>
      <c r="E6177" s="2" t="n">
        <v>22200.37109375</v>
      </c>
      <c r="F6177" s="2" t="n">
        <v>131489.25</v>
      </c>
      <c r="G6177" s="2" t="n">
        <v>4100.0942382812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59125.03125</v>
      </c>
      <c r="D6178" s="2" t="n">
        <v>36725.27734375</v>
      </c>
      <c r="E6178" s="2" t="n">
        <v>30308.65625</v>
      </c>
      <c r="F6178" s="2" t="n">
        <v>174139.546875</v>
      </c>
      <c r="G6178" s="2" t="n">
        <v>5375.697265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53771.125</v>
      </c>
      <c r="D6179" s="2" t="n">
        <v>32576.041015625</v>
      </c>
      <c r="E6179" s="2" t="n">
        <v>24960.208984375</v>
      </c>
      <c r="F6179" s="2" t="n">
        <v>131611.0625</v>
      </c>
      <c r="G6179" s="2" t="n">
        <v>2881.073730468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87644.09375</v>
      </c>
      <c r="D6180" s="2" t="n">
        <v>36438.98046875</v>
      </c>
      <c r="E6180" s="2" t="n">
        <v>24886.515625</v>
      </c>
      <c r="F6180" s="2" t="n">
        <v>125290.84375</v>
      </c>
      <c r="G6180" s="2" t="n">
        <v>3416.392089843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91806.9375</v>
      </c>
      <c r="D6181" s="2" t="n">
        <v>35600.5703125</v>
      </c>
      <c r="E6181" s="2" t="n">
        <v>25824.544921875</v>
      </c>
      <c r="F6181" s="2" t="n">
        <v>126096.8828125</v>
      </c>
      <c r="G6181" s="2" t="n">
        <v>3524.71752929688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07243.640625</v>
      </c>
      <c r="D6182" s="2" t="n">
        <v>25411.677734375</v>
      </c>
      <c r="E6182" s="2" t="n">
        <v>26250.220703125</v>
      </c>
      <c r="F6182" s="2" t="n">
        <v>135679.375</v>
      </c>
      <c r="G6182" s="2" t="n">
        <v>2469.389160156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55589.34375</v>
      </c>
      <c r="D6183" s="2" t="n">
        <v>31174.76171875</v>
      </c>
      <c r="E6183" s="2" t="n">
        <v>26389.484375</v>
      </c>
      <c r="F6183" s="2" t="n">
        <v>127214.7734375</v>
      </c>
      <c r="G6183" s="2" t="n">
        <v>2701.13403320313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59777.078125</v>
      </c>
      <c r="D6184" s="2" t="n">
        <v>32020.78515625</v>
      </c>
      <c r="E6184" s="2" t="n">
        <v>27020.25</v>
      </c>
      <c r="F6184" s="2" t="n">
        <v>130834.484375</v>
      </c>
      <c r="G6184" s="2" t="n">
        <v>3335.48754882813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50251.109375</v>
      </c>
      <c r="D6185" s="2" t="n">
        <v>34782.6015625</v>
      </c>
      <c r="E6185" s="2" t="n">
        <v>27205.830078125</v>
      </c>
      <c r="F6185" s="2" t="n">
        <v>128732.7734375</v>
      </c>
      <c r="G6185" s="2" t="n">
        <v>4356.561523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89948.375</v>
      </c>
      <c r="D6186" s="2" t="n">
        <v>40930.14453125</v>
      </c>
      <c r="E6186" s="2" t="n">
        <v>26013.689453125</v>
      </c>
      <c r="F6186" s="2" t="n">
        <v>134742.203125</v>
      </c>
      <c r="G6186" s="2" t="n">
        <v>3992.885253906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85093.25</v>
      </c>
      <c r="D6187" s="2" t="n">
        <v>42163.4375</v>
      </c>
      <c r="E6187" s="2" t="n">
        <v>24114.873046875</v>
      </c>
      <c r="F6187" s="2" t="n">
        <v>132356.046875</v>
      </c>
      <c r="G6187" s="2" t="n">
        <v>2783.13818359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84833.1875</v>
      </c>
      <c r="D6188" s="2" t="n">
        <v>44417.84765625</v>
      </c>
      <c r="E6188" s="2" t="n">
        <v>23396.4375</v>
      </c>
      <c r="F6188" s="2" t="n">
        <v>139512.34375</v>
      </c>
      <c r="G6188" s="2" t="n">
        <v>3646.41333007813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60857.28125</v>
      </c>
      <c r="D6189" s="2" t="n">
        <v>38248.22265625</v>
      </c>
      <c r="E6189" s="2" t="n">
        <v>23117.11328125</v>
      </c>
      <c r="F6189" s="2" t="n">
        <v>134266.90625</v>
      </c>
      <c r="G6189" s="2" t="n">
        <v>3403.74633789063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25090.78125</v>
      </c>
      <c r="D6190" s="2" t="n">
        <v>30707.53125</v>
      </c>
      <c r="E6190" s="2" t="n">
        <v>23923.15234375</v>
      </c>
      <c r="F6190" s="2" t="n">
        <v>131401.703125</v>
      </c>
      <c r="G6190" s="2" t="n">
        <v>3350.68530273438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39680.171875</v>
      </c>
      <c r="D6191" s="2" t="n">
        <v>32210.5234375</v>
      </c>
      <c r="E6191" s="2" t="n">
        <v>27088.59765625</v>
      </c>
      <c r="F6191" s="2" t="n">
        <v>133184.21875</v>
      </c>
      <c r="G6191" s="2" t="n">
        <v>5665.915527343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85162.5625</v>
      </c>
      <c r="D6192" s="2" t="n">
        <v>35949.3125</v>
      </c>
      <c r="E6192" s="2" t="n">
        <v>25581.546875</v>
      </c>
      <c r="F6192" s="2" t="n">
        <v>124101.484375</v>
      </c>
      <c r="G6192" s="2" t="n">
        <v>4760.459960937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300840.65625</v>
      </c>
      <c r="D6193" s="2" t="n">
        <v>36799.51171875</v>
      </c>
      <c r="E6193" s="2" t="n">
        <v>26621.31640625</v>
      </c>
      <c r="F6193" s="2" t="n">
        <v>126420.6875</v>
      </c>
      <c r="G6193" s="2" t="n">
        <v>3388.222656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81725.90625</v>
      </c>
      <c r="D6194" s="2" t="n">
        <v>34667.703125</v>
      </c>
      <c r="E6194" s="2" t="n">
        <v>26326.814453125</v>
      </c>
      <c r="F6194" s="2" t="n">
        <v>120606.3203125</v>
      </c>
      <c r="G6194" s="2" t="n">
        <v>5145.93652343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30848.3125</v>
      </c>
      <c r="D6195" s="2" t="n">
        <v>27533.021484375</v>
      </c>
      <c r="E6195" s="2" t="n">
        <v>24348.60546875</v>
      </c>
      <c r="F6195" s="2" t="n">
        <v>115282.15625</v>
      </c>
      <c r="G6195" s="2" t="n">
        <v>3071.237304687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52562.09375</v>
      </c>
      <c r="D6196" s="2" t="n">
        <v>31587.220703125</v>
      </c>
      <c r="E6196" s="2" t="n">
        <v>27090.40234375</v>
      </c>
      <c r="F6196" s="2" t="n">
        <v>128654.0546875</v>
      </c>
      <c r="G6196" s="2" t="n">
        <v>3017.09448242188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42695.078125</v>
      </c>
      <c r="D6197" s="2" t="n">
        <v>32575.990234375</v>
      </c>
      <c r="E6197" s="2" t="n">
        <v>25592.72265625</v>
      </c>
      <c r="F6197" s="2" t="n">
        <v>123211.53125</v>
      </c>
      <c r="G6197" s="2" t="n">
        <v>4124.42382812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94599.53125</v>
      </c>
      <c r="D6198" s="2" t="n">
        <v>40283.36328125</v>
      </c>
      <c r="E6198" s="2" t="n">
        <v>26034.396484375</v>
      </c>
      <c r="F6198" s="2" t="n">
        <v>128791.3125</v>
      </c>
      <c r="G6198" s="2" t="n">
        <v>4609.637207031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96606.1875</v>
      </c>
      <c r="D6199" s="2" t="n">
        <v>44908.390625</v>
      </c>
      <c r="E6199" s="2" t="n">
        <v>25403.88671875</v>
      </c>
      <c r="F6199" s="2" t="n">
        <v>131089.21875</v>
      </c>
      <c r="G6199" s="2" t="n">
        <v>3556.17211914063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74763.71875</v>
      </c>
      <c r="D6200" s="2" t="n">
        <v>55443.6171875</v>
      </c>
      <c r="E6200" s="2" t="n">
        <v>28918.333984375</v>
      </c>
      <c r="F6200" s="2" t="n">
        <v>141448.75</v>
      </c>
      <c r="G6200" s="2" t="n">
        <v>7046.34814453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7350.40625</v>
      </c>
      <c r="D6201" s="2" t="n">
        <v>38109.73046875</v>
      </c>
      <c r="E6201" s="2" t="n">
        <v>22958.181640625</v>
      </c>
      <c r="F6201" s="2" t="n">
        <v>131355.125</v>
      </c>
      <c r="G6201" s="2" t="n">
        <v>4815.31591796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24553.0625</v>
      </c>
      <c r="D6202" s="2" t="n">
        <v>31791.515625</v>
      </c>
      <c r="E6202" s="2" t="n">
        <v>23479.08203125</v>
      </c>
      <c r="F6202" s="2" t="n">
        <v>125859.15625</v>
      </c>
      <c r="G6202" s="2" t="n">
        <v>4073.64550781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72653.34375</v>
      </c>
      <c r="D6203" s="2" t="n">
        <v>34728.4921875</v>
      </c>
      <c r="E6203" s="2" t="n">
        <v>27669.193359375</v>
      </c>
      <c r="F6203" s="2" t="n">
        <v>135687.875</v>
      </c>
      <c r="G6203" s="2" t="n">
        <v>6805.131347656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303054.40625</v>
      </c>
      <c r="D6204" s="2" t="n">
        <v>39679.39453125</v>
      </c>
      <c r="E6204" s="2" t="n">
        <v>27612.12109375</v>
      </c>
      <c r="F6204" s="2" t="n">
        <v>134438.109375</v>
      </c>
      <c r="G6204" s="2" t="n">
        <v>3774.0058593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86946.9375</v>
      </c>
      <c r="D6205" s="2" t="n">
        <v>34760.7890625</v>
      </c>
      <c r="E6205" s="2" t="n">
        <v>26132.744140625</v>
      </c>
      <c r="F6205" s="2" t="n">
        <v>126466.7890625</v>
      </c>
      <c r="G6205" s="2" t="n">
        <v>3555.621582031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86175.53125</v>
      </c>
      <c r="D6206" s="2" t="n">
        <v>50811.87109375</v>
      </c>
      <c r="E6206" s="2" t="n">
        <v>36238.19921875</v>
      </c>
      <c r="F6206" s="2" t="n">
        <v>137335.0625</v>
      </c>
      <c r="G6206" s="2" t="n">
        <v>13321.9199218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39747.734375</v>
      </c>
      <c r="D6207" s="2" t="n">
        <v>7205.27783203125</v>
      </c>
      <c r="E6207" s="2" t="n">
        <v>26787.98046875</v>
      </c>
      <c r="F6207" s="2" t="n">
        <v>121889.3359375</v>
      </c>
      <c r="G6207" s="2" t="n">
        <v>7113.443847656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187687.46875</v>
      </c>
      <c r="D6208" s="2" t="n">
        <v>24024.626953125</v>
      </c>
      <c r="E6208" s="2" t="n">
        <v>26978.587890625</v>
      </c>
      <c r="F6208" s="2" t="n">
        <v>127190.9453125</v>
      </c>
      <c r="G6208" s="2" t="n">
        <v>4521.14648437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93617.828125</v>
      </c>
      <c r="D6209" s="2" t="n">
        <v>28442.5390625</v>
      </c>
      <c r="E6209" s="2" t="n">
        <v>29757.623046875</v>
      </c>
      <c r="F6209" s="2" t="n">
        <v>129512.5625</v>
      </c>
      <c r="G6209" s="2" t="n">
        <v>3900.1767578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80986.8125</v>
      </c>
      <c r="D6210" s="2" t="n">
        <v>38541.609375</v>
      </c>
      <c r="E6210" s="2" t="n">
        <v>25528.58984375</v>
      </c>
      <c r="F6210" s="2" t="n">
        <v>127648.8984375</v>
      </c>
      <c r="G6210" s="2" t="n">
        <v>4424.39160156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6806.875</v>
      </c>
      <c r="D6211" s="2" t="n">
        <v>38522.11328125</v>
      </c>
      <c r="E6211" s="2" t="n">
        <v>23668.6484375</v>
      </c>
      <c r="F6211" s="2" t="n">
        <v>125466.015625</v>
      </c>
      <c r="G6211" s="2" t="n">
        <v>6069.5205078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91660.03125</v>
      </c>
      <c r="D6212" s="2" t="n">
        <v>45938.3125</v>
      </c>
      <c r="E6212" s="2" t="n">
        <v>24113.818359375</v>
      </c>
      <c r="F6212" s="2" t="n">
        <v>133365.828125</v>
      </c>
      <c r="G6212" s="2" t="n">
        <v>5543.717285156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55212.078125</v>
      </c>
      <c r="D6213" s="2" t="n">
        <v>38943.1875</v>
      </c>
      <c r="E6213" s="2" t="n">
        <v>25207.595703125</v>
      </c>
      <c r="F6213" s="2" t="n">
        <v>141922.96875</v>
      </c>
      <c r="G6213" s="2" t="n">
        <v>9098.2285156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38657.71875</v>
      </c>
      <c r="D6214" s="2" t="n">
        <v>33546.40234375</v>
      </c>
      <c r="E6214" s="2" t="n">
        <v>24616.974609375</v>
      </c>
      <c r="F6214" s="2" t="n">
        <v>135022.328125</v>
      </c>
      <c r="G6214" s="2" t="n">
        <v>3823.040039062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38185.34375</v>
      </c>
      <c r="D6215" s="2" t="n">
        <v>31483.734375</v>
      </c>
      <c r="E6215" s="2" t="n">
        <v>25827.533203125</v>
      </c>
      <c r="F6215" s="2" t="n">
        <v>136489.46875</v>
      </c>
      <c r="G6215" s="2" t="n">
        <v>3281.3764648437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308893.3125</v>
      </c>
      <c r="D6216" s="2" t="n">
        <v>39040.36328125</v>
      </c>
      <c r="E6216" s="2" t="n">
        <v>26830.677734375</v>
      </c>
      <c r="F6216" s="2" t="n">
        <v>133356.796875</v>
      </c>
      <c r="G6216" s="2" t="n">
        <v>3282.05541992188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308993.4375</v>
      </c>
      <c r="D6217" s="2" t="n">
        <v>37827.75</v>
      </c>
      <c r="E6217" s="2" t="n">
        <v>27344.84375</v>
      </c>
      <c r="F6217" s="2" t="n">
        <v>133311.875</v>
      </c>
      <c r="G6217" s="2" t="n">
        <v>3014.36621093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29781.15625</v>
      </c>
      <c r="D6218" s="2" t="n">
        <v>41974.64453125</v>
      </c>
      <c r="E6218" s="2" t="n">
        <v>31084.900390625</v>
      </c>
      <c r="F6218" s="2" t="n">
        <v>137979.984375</v>
      </c>
      <c r="G6218" s="2" t="n">
        <v>6350.057128906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66025.65625</v>
      </c>
      <c r="D6219" s="2" t="n">
        <v>32218.0703125</v>
      </c>
      <c r="E6219" s="2" t="n">
        <v>27527.302734375</v>
      </c>
      <c r="F6219" s="2" t="n">
        <v>132730.75</v>
      </c>
      <c r="G6219" s="2" t="n">
        <v>4137.9145507812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57322.15625</v>
      </c>
      <c r="D6220" s="2" t="n">
        <v>31426.6328125</v>
      </c>
      <c r="E6220" s="2" t="n">
        <v>26053.666015625</v>
      </c>
      <c r="F6220" s="2" t="n">
        <v>126727.7109375</v>
      </c>
      <c r="G6220" s="2" t="n">
        <v>3004.38208007813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5237.109375</v>
      </c>
      <c r="D6221" s="2" t="n">
        <v>33454.3515625</v>
      </c>
      <c r="E6221" s="2" t="n">
        <v>25741.5078125</v>
      </c>
      <c r="F6221" s="2" t="n">
        <v>129210.0078125</v>
      </c>
      <c r="G6221" s="2" t="n">
        <v>4333.078613281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81602.3125</v>
      </c>
      <c r="D6222" s="2" t="n">
        <v>37922.17578125</v>
      </c>
      <c r="E6222" s="2" t="n">
        <v>24487.830078125</v>
      </c>
      <c r="F6222" s="2" t="n">
        <v>129358.1953125</v>
      </c>
      <c r="G6222" s="2" t="n">
        <v>4587.231933593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88424.15625</v>
      </c>
      <c r="D6223" s="2" t="n">
        <v>40617.8671875</v>
      </c>
      <c r="E6223" s="2" t="n">
        <v>23475.8828125</v>
      </c>
      <c r="F6223" s="2" t="n">
        <v>131949.625</v>
      </c>
      <c r="G6223" s="2" t="n">
        <v>2923.183593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315130.625</v>
      </c>
      <c r="D6224" s="2" t="n">
        <v>49548.734375</v>
      </c>
      <c r="E6224" s="2" t="n">
        <v>25895.568359375</v>
      </c>
      <c r="F6224" s="2" t="n">
        <v>142243.609375</v>
      </c>
      <c r="G6224" s="2" t="n">
        <v>6787.8598632812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91465.5</v>
      </c>
      <c r="D6225" s="2" t="n">
        <v>46004.19140625</v>
      </c>
      <c r="E6225" s="2" t="n">
        <v>22766.9140625</v>
      </c>
      <c r="F6225" s="2" t="n">
        <v>140584.46875</v>
      </c>
      <c r="G6225" s="2" t="n">
        <v>3840.653808593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306760.65625</v>
      </c>
      <c r="D6226" s="2" t="n">
        <v>45793.62890625</v>
      </c>
      <c r="E6226" s="2" t="n">
        <v>25757.2578125</v>
      </c>
      <c r="F6226" s="2" t="n">
        <v>143221.3125</v>
      </c>
      <c r="G6226" s="2" t="n">
        <v>3909.777343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0734.21875</v>
      </c>
      <c r="D6227" s="2" t="n">
        <v>40682.65625</v>
      </c>
      <c r="E6227" s="2" t="n">
        <v>25615.14453125</v>
      </c>
      <c r="F6227" s="2" t="n">
        <v>137102.453125</v>
      </c>
      <c r="G6227" s="2" t="n">
        <v>3777.901367187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84756.9375</v>
      </c>
      <c r="D6228" s="2" t="n">
        <v>37506.85546875</v>
      </c>
      <c r="E6228" s="2" t="n">
        <v>25391.70703125</v>
      </c>
      <c r="F6228" s="2" t="n">
        <v>133008.15625</v>
      </c>
      <c r="G6228" s="2" t="n">
        <v>2722.28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84473.09375</v>
      </c>
      <c r="D6229" s="2" t="n">
        <v>36641.15625</v>
      </c>
      <c r="E6229" s="2" t="n">
        <v>26040.482421875</v>
      </c>
      <c r="F6229" s="2" t="n">
        <v>132598.265625</v>
      </c>
      <c r="G6229" s="2" t="n">
        <v>2943.19946289063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74465.5</v>
      </c>
      <c r="D6230" s="2" t="n">
        <v>35953.8046875</v>
      </c>
      <c r="E6230" s="2" t="n">
        <v>26561.52734375</v>
      </c>
      <c r="F6230" s="2" t="n">
        <v>131790.84375</v>
      </c>
      <c r="G6230" s="2" t="n">
        <v>2809.74291992188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65088.5</v>
      </c>
      <c r="D6231" s="2" t="n">
        <v>34297.14453125</v>
      </c>
      <c r="E6231" s="2" t="n">
        <v>24976.81640625</v>
      </c>
      <c r="F6231" s="2" t="n">
        <v>124214.1875</v>
      </c>
      <c r="G6231" s="2" t="n">
        <v>2907.63354492188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74755.4375</v>
      </c>
      <c r="D6232" s="2" t="n">
        <v>37129.47265625</v>
      </c>
      <c r="E6232" s="2" t="n">
        <v>26320.744140625</v>
      </c>
      <c r="F6232" s="2" t="n">
        <v>131558.46875</v>
      </c>
      <c r="G6232" s="2" t="n">
        <v>4709.1757812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75894.75</v>
      </c>
      <c r="D6233" s="2" t="n">
        <v>36451.296875</v>
      </c>
      <c r="E6233" s="2" t="n">
        <v>25101.779296875</v>
      </c>
      <c r="F6233" s="2" t="n">
        <v>128307.625</v>
      </c>
      <c r="G6233" s="2" t="n">
        <v>3488.2558593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74863.65625</v>
      </c>
      <c r="D6234" s="2" t="n">
        <v>40370.8515625</v>
      </c>
      <c r="E6234" s="2" t="n">
        <v>25325.69921875</v>
      </c>
      <c r="F6234" s="2" t="n">
        <v>127713.4140625</v>
      </c>
      <c r="G6234" s="2" t="n">
        <v>4308.636718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41250.4375</v>
      </c>
      <c r="D6235" s="2" t="n">
        <v>36467.3125</v>
      </c>
      <c r="E6235" s="2" t="n">
        <v>25769.62109375</v>
      </c>
      <c r="F6235" s="2" t="n">
        <v>133393.09375</v>
      </c>
      <c r="G6235" s="2" t="n">
        <v>7759.397949218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22677.71875</v>
      </c>
      <c r="D6236" s="2" t="n">
        <v>49791.81640625</v>
      </c>
      <c r="E6236" s="2" t="n">
        <v>24342.560546875</v>
      </c>
      <c r="F6236" s="2" t="n">
        <v>149034.4375</v>
      </c>
      <c r="G6236" s="2" t="n">
        <v>3497.3247070312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33287.90625</v>
      </c>
      <c r="D6237" s="2" t="n">
        <v>53952.515625</v>
      </c>
      <c r="E6237" s="2" t="n">
        <v>24579.96875</v>
      </c>
      <c r="F6237" s="2" t="n">
        <v>153030.734375</v>
      </c>
      <c r="G6237" s="2" t="n">
        <v>7022.914062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329630.3125</v>
      </c>
      <c r="D6238" s="2" t="n">
        <v>50745.09375</v>
      </c>
      <c r="E6238" s="2" t="n">
        <v>25376.38671875</v>
      </c>
      <c r="F6238" s="2" t="n">
        <v>155300.671875</v>
      </c>
      <c r="G6238" s="2" t="n">
        <v>4044.99975585938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298220.25</v>
      </c>
      <c r="D6239" s="2" t="n">
        <v>45206.49609375</v>
      </c>
      <c r="E6239" s="2" t="n">
        <v>25852.423828125</v>
      </c>
      <c r="F6239" s="2" t="n">
        <v>146103.015625</v>
      </c>
      <c r="G6239" s="2" t="n">
        <v>4481.392089843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98620.5625</v>
      </c>
      <c r="D6240" s="2" t="n">
        <v>42413.296875</v>
      </c>
      <c r="E6240" s="2" t="n">
        <v>26625.283203125</v>
      </c>
      <c r="F6240" s="2" t="n">
        <v>142117.734375</v>
      </c>
      <c r="G6240" s="2" t="n">
        <v>3276.3393554687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94122.65625</v>
      </c>
      <c r="D6241" s="2" t="n">
        <v>40137.51171875</v>
      </c>
      <c r="E6241" s="2" t="n">
        <v>26468.796875</v>
      </c>
      <c r="F6241" s="2" t="n">
        <v>139263.59375</v>
      </c>
      <c r="G6241" s="2" t="n">
        <v>3070.93383789063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272237.53125</v>
      </c>
      <c r="D6242" s="2" t="n">
        <v>36614.39453125</v>
      </c>
      <c r="E6242" s="2" t="n">
        <v>25374.025390625</v>
      </c>
      <c r="F6242" s="2" t="n">
        <v>128196.953125</v>
      </c>
      <c r="G6242" s="2" t="n">
        <v>4762.943847656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 t="n">
        <v>29911.85546875</v>
      </c>
      <c r="D6243" s="2" t="n">
        <v>6908.4140625</v>
      </c>
      <c r="E6243" s="2" t="n">
        <v>4403.99755859375</v>
      </c>
      <c r="F6243" s="2" t="n">
        <v>6152.10302734375</v>
      </c>
      <c r="G6243" s="2" t="n">
        <v>3662.38549804688</v>
      </c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 t="n">
        <v>30565.37890625</v>
      </c>
      <c r="D6244" s="2" t="n">
        <v>4970.01318359375</v>
      </c>
      <c r="E6244" s="2" t="n">
        <v>3395.61108398438</v>
      </c>
      <c r="F6244" s="2" t="n">
        <v>5916.4404296875</v>
      </c>
      <c r="G6244" s="2" t="n">
        <v>3478.78002929688</v>
      </c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 t="n">
        <v>33181.484375</v>
      </c>
      <c r="D6245" s="2" t="n">
        <v>5273.296875</v>
      </c>
      <c r="E6245" s="2" t="n">
        <v>3558.88549804688</v>
      </c>
      <c r="F6245" s="2" t="n">
        <v>5791.45947265625</v>
      </c>
      <c r="G6245" s="2" t="n">
        <v>3062.45458984375</v>
      </c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 t="n">
        <v>40830.39453125</v>
      </c>
      <c r="D6246" s="2" t="n">
        <v>9523.046875</v>
      </c>
      <c r="E6246" s="2" t="n">
        <v>6948.87939453125</v>
      </c>
      <c r="F6246" s="2" t="n">
        <v>9415.068359375</v>
      </c>
      <c r="G6246" s="2" t="n">
        <v>6138.181640625</v>
      </c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 t="n">
        <v>38735.421875</v>
      </c>
      <c r="D6247" s="2" t="n">
        <v>6341.30419921875</v>
      </c>
      <c r="E6247" s="2" t="n">
        <v>4010.35791015625</v>
      </c>
      <c r="F6247" s="2" t="n">
        <v>6376.20458984375</v>
      </c>
      <c r="G6247" s="2" t="n">
        <v>3657.8447265625</v>
      </c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 t="n">
        <v>43109.984375</v>
      </c>
      <c r="D6248" s="2" t="n">
        <v>5554.79833984375</v>
      </c>
      <c r="E6248" s="2" t="n">
        <v>3421.65600585938</v>
      </c>
      <c r="F6248" s="2" t="n">
        <v>5444.833984375</v>
      </c>
      <c r="G6248" s="2" t="n">
        <v>3134.57348632813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2489.21875</v>
      </c>
      <c r="D6249" s="2" t="n">
        <v>27708.44921875</v>
      </c>
      <c r="E6249" s="2" t="n">
        <v>14914.1875</v>
      </c>
      <c r="F6249" s="2" t="n">
        <v>99647.1015625</v>
      </c>
      <c r="G6249" s="2" t="n">
        <v>2731.79418945313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30673.265625</v>
      </c>
      <c r="D6250" s="2" t="n">
        <v>34354.93359375</v>
      </c>
      <c r="E6250" s="2" t="n">
        <v>20633.060546875</v>
      </c>
      <c r="F6250" s="2" t="n">
        <v>126384.8671875</v>
      </c>
      <c r="G6250" s="2" t="n">
        <v>3381.03881835938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22243.9375</v>
      </c>
      <c r="D6251" s="2" t="n">
        <v>31564.806640625</v>
      </c>
      <c r="E6251" s="2" t="n">
        <v>21952.9453125</v>
      </c>
      <c r="F6251" s="2" t="n">
        <v>126703.0859375</v>
      </c>
      <c r="G6251" s="2" t="n">
        <v>3075.7871093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54846.4375</v>
      </c>
      <c r="D6252" s="2" t="n">
        <v>35651.62890625</v>
      </c>
      <c r="E6252" s="2" t="n">
        <v>21953.044921875</v>
      </c>
      <c r="F6252" s="2" t="n">
        <v>118221.5</v>
      </c>
      <c r="G6252" s="2" t="n">
        <v>3327.88159179688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63983.71875</v>
      </c>
      <c r="D6253" s="2" t="n">
        <v>36283.64453125</v>
      </c>
      <c r="E6253" s="2" t="n">
        <v>23495.8984375</v>
      </c>
      <c r="F6253" s="2" t="n">
        <v>123551.34375</v>
      </c>
      <c r="G6253" s="2" t="n">
        <v>3393.684082031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44983.875</v>
      </c>
      <c r="D6254" s="2" t="n">
        <v>36911.9296875</v>
      </c>
      <c r="E6254" s="2" t="n">
        <v>27029.939453125</v>
      </c>
      <c r="F6254" s="2" t="n">
        <v>134997.46875</v>
      </c>
      <c r="G6254" s="2" t="n">
        <v>5129.66552734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11151.421875</v>
      </c>
      <c r="D6255" s="2" t="n">
        <v>29482.33203125</v>
      </c>
      <c r="E6255" s="2" t="n">
        <v>24817.30859375</v>
      </c>
      <c r="F6255" s="2" t="n">
        <v>126284.7578125</v>
      </c>
      <c r="G6255" s="2" t="n">
        <v>4660.54541015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699534.1875</v>
      </c>
      <c r="D6256" s="2" t="n">
        <v>96183.5625</v>
      </c>
      <c r="E6256" s="2" t="n">
        <v>78120.7265625</v>
      </c>
      <c r="F6256" s="2" t="n">
        <v>378925.71875</v>
      </c>
      <c r="G6256" s="2" t="n">
        <v>22589.564453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37246.078125</v>
      </c>
      <c r="D6257" s="2" t="n">
        <v>35500.328125</v>
      </c>
      <c r="E6257" s="2" t="n">
        <v>25089.16796875</v>
      </c>
      <c r="F6257" s="2" t="n">
        <v>131003.96875</v>
      </c>
      <c r="G6257" s="2" t="n">
        <v>3704.54663085938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65229.21875</v>
      </c>
      <c r="D6258" s="2" t="n">
        <v>40447.98828125</v>
      </c>
      <c r="E6258" s="2" t="n">
        <v>22951.294921875</v>
      </c>
      <c r="F6258" s="2" t="n">
        <v>131849.4375</v>
      </c>
      <c r="G6258" s="2" t="n">
        <v>4924.682128906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82546.90625</v>
      </c>
      <c r="D6259" s="2" t="n">
        <v>43972.7734375</v>
      </c>
      <c r="E6259" s="2" t="n">
        <v>21880.451171875</v>
      </c>
      <c r="F6259" s="2" t="n">
        <v>134542.1875</v>
      </c>
      <c r="G6259" s="2" t="n">
        <v>3421.83789062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83584.78125</v>
      </c>
      <c r="D6260" s="2" t="n">
        <v>47423.41015625</v>
      </c>
      <c r="E6260" s="2" t="n">
        <v>20632.42578125</v>
      </c>
      <c r="F6260" s="2" t="n">
        <v>134896.921875</v>
      </c>
      <c r="G6260" s="2" t="n">
        <v>3934.31420898438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7307.46875</v>
      </c>
      <c r="D6261" s="2" t="n">
        <v>35578.23046875</v>
      </c>
      <c r="E6261" s="2" t="n">
        <v>20955.38671875</v>
      </c>
      <c r="F6261" s="2" t="n">
        <v>130872.8125</v>
      </c>
      <c r="G6261" s="2" t="n">
        <v>3877.39941406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53282.65625</v>
      </c>
      <c r="D6262" s="2" t="n">
        <v>36130.39453125</v>
      </c>
      <c r="E6262" s="2" t="n">
        <v>24199.33984375</v>
      </c>
      <c r="F6262" s="2" t="n">
        <v>135865.046875</v>
      </c>
      <c r="G6262" s="2" t="n">
        <v>4592.3007812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30318.625</v>
      </c>
      <c r="D6263" s="2" t="n">
        <v>32506.990234375</v>
      </c>
      <c r="E6263" s="2" t="n">
        <v>24613.013671875</v>
      </c>
      <c r="F6263" s="2" t="n">
        <v>131440.203125</v>
      </c>
      <c r="G6263" s="2" t="n">
        <v>3639.02758789063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78823.3125</v>
      </c>
      <c r="D6264" s="2" t="n">
        <v>37327.6328125</v>
      </c>
      <c r="E6264" s="2" t="n">
        <v>24154.251953125</v>
      </c>
      <c r="F6264" s="2" t="n">
        <v>126794.9375</v>
      </c>
      <c r="G6264" s="2" t="n">
        <v>3722.60229492188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92825.53125</v>
      </c>
      <c r="D6265" s="2" t="n">
        <v>37739.84375</v>
      </c>
      <c r="E6265" s="2" t="n">
        <v>27520.345703125</v>
      </c>
      <c r="F6265" s="2" t="n">
        <v>146564.421875</v>
      </c>
      <c r="G6265" s="2" t="n">
        <v>4078.74731445313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76952.25</v>
      </c>
      <c r="D6266" s="2" t="n">
        <v>35079.41015625</v>
      </c>
      <c r="E6266" s="2" t="n">
        <v>24754.41015625</v>
      </c>
      <c r="F6266" s="2" t="n">
        <v>125547.765625</v>
      </c>
      <c r="G6266" s="2" t="n">
        <v>2865.90161132813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7069.91015625</v>
      </c>
      <c r="D6267" s="2" t="n">
        <v>4490.49853515625</v>
      </c>
      <c r="E6267" s="2" t="n">
        <v>25795.04296875</v>
      </c>
      <c r="F6267" s="2" t="n">
        <v>131316.53125</v>
      </c>
      <c r="G6267" s="2" t="n">
        <v>3414.76635742188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591468.625</v>
      </c>
      <c r="D6268" s="2" t="n">
        <v>74247.1953125</v>
      </c>
      <c r="E6268" s="2" t="n">
        <v>80347.609375</v>
      </c>
      <c r="F6268" s="2" t="n">
        <v>421743.28125</v>
      </c>
      <c r="G6268" s="2" t="n">
        <v>11023.0410156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18260.359375</v>
      </c>
      <c r="D6269" s="2" t="n">
        <v>30414.962890625</v>
      </c>
      <c r="E6269" s="2" t="n">
        <v>26735.45703125</v>
      </c>
      <c r="F6269" s="2" t="n">
        <v>137966.453125</v>
      </c>
      <c r="G6269" s="2" t="n">
        <v>3847.12133789063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307109.9375</v>
      </c>
      <c r="D6270" s="2" t="n">
        <v>43653.46875</v>
      </c>
      <c r="E6270" s="2" t="n">
        <v>26010.05078125</v>
      </c>
      <c r="F6270" s="2" t="n">
        <v>139372.171875</v>
      </c>
      <c r="G6270" s="2" t="n">
        <v>3959.02075195313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10796.71875</v>
      </c>
      <c r="D6271" s="2" t="n">
        <v>47027.5</v>
      </c>
      <c r="E6271" s="2" t="n">
        <v>25329.78515625</v>
      </c>
      <c r="F6271" s="2" t="n">
        <v>142630.640625</v>
      </c>
      <c r="G6271" s="2" t="n">
        <v>5319.6567382812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50915.3125</v>
      </c>
      <c r="D6272" s="2" t="n">
        <v>57139.94921875</v>
      </c>
      <c r="E6272" s="2" t="n">
        <v>27412.9296875</v>
      </c>
      <c r="F6272" s="2" t="n">
        <v>152039.484375</v>
      </c>
      <c r="G6272" s="2" t="n">
        <v>7629.59667968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34816.328125</v>
      </c>
      <c r="D6273" s="2" t="n">
        <v>36230.515625</v>
      </c>
      <c r="E6273" s="2" t="n">
        <v>22272.935546875</v>
      </c>
      <c r="F6273" s="2" t="n">
        <v>131253.1875</v>
      </c>
      <c r="G6273" s="2" t="n">
        <v>4030.5629882812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56532.828125</v>
      </c>
      <c r="D6274" s="2" t="n">
        <v>36415.54296875</v>
      </c>
      <c r="E6274" s="2" t="n">
        <v>30542.203125</v>
      </c>
      <c r="F6274" s="2" t="n">
        <v>174067.84375</v>
      </c>
      <c r="G6274" s="2" t="n">
        <v>5268.5234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50659.03125</v>
      </c>
      <c r="D6275" s="2" t="n">
        <v>32032.509765625</v>
      </c>
      <c r="E6275" s="2" t="n">
        <v>24700.21875</v>
      </c>
      <c r="F6275" s="2" t="n">
        <v>131269.671875</v>
      </c>
      <c r="G6275" s="2" t="n">
        <v>3047.570800781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84261.59375</v>
      </c>
      <c r="D6276" s="2" t="n">
        <v>36037.02734375</v>
      </c>
      <c r="E6276" s="2" t="n">
        <v>24815.615234375</v>
      </c>
      <c r="F6276" s="2" t="n">
        <v>125012.703125</v>
      </c>
      <c r="G6276" s="2" t="n">
        <v>3357.004882812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89022.96875</v>
      </c>
      <c r="D6277" s="2" t="n">
        <v>35508.66796875</v>
      </c>
      <c r="E6277" s="2" t="n">
        <v>25727.48046875</v>
      </c>
      <c r="F6277" s="2" t="n">
        <v>125938.5</v>
      </c>
      <c r="G6277" s="2" t="n">
        <v>3542.772460937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04469.3125</v>
      </c>
      <c r="D6278" s="2" t="n">
        <v>25024.599609375</v>
      </c>
      <c r="E6278" s="2" t="n">
        <v>26261.57421875</v>
      </c>
      <c r="F6278" s="2" t="n">
        <v>135373.359375</v>
      </c>
      <c r="G6278" s="2" t="n">
        <v>2396.8110351562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52480.984375</v>
      </c>
      <c r="D6279" s="2" t="n">
        <v>30716.646484375</v>
      </c>
      <c r="E6279" s="2" t="n">
        <v>26338.546875</v>
      </c>
      <c r="F6279" s="2" t="n">
        <v>127009.453125</v>
      </c>
      <c r="G6279" s="2" t="n">
        <v>2731.64135742188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56545.296875</v>
      </c>
      <c r="D6280" s="2" t="n">
        <v>31670.181640625</v>
      </c>
      <c r="E6280" s="2" t="n">
        <v>27015.71484375</v>
      </c>
      <c r="F6280" s="2" t="n">
        <v>130617.78125</v>
      </c>
      <c r="G6280" s="2" t="n">
        <v>3350.76733398438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46915.90625</v>
      </c>
      <c r="D6281" s="2" t="n">
        <v>34309.5078125</v>
      </c>
      <c r="E6281" s="2" t="n">
        <v>27158.802734375</v>
      </c>
      <c r="F6281" s="2" t="n">
        <v>128649.6171875</v>
      </c>
      <c r="G6281" s="2" t="n">
        <v>4391.66601562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87031.125</v>
      </c>
      <c r="D6282" s="2" t="n">
        <v>40661.01171875</v>
      </c>
      <c r="E6282" s="2" t="n">
        <v>26101.630859375</v>
      </c>
      <c r="F6282" s="2" t="n">
        <v>134614.109375</v>
      </c>
      <c r="G6282" s="2" t="n">
        <v>4077.41723632813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81728.90625</v>
      </c>
      <c r="D6283" s="2" t="n">
        <v>41904.37109375</v>
      </c>
      <c r="E6283" s="2" t="n">
        <v>23830.4375</v>
      </c>
      <c r="F6283" s="2" t="n">
        <v>132071.625</v>
      </c>
      <c r="G6283" s="2" t="n">
        <v>2788.66040039063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82100</v>
      </c>
      <c r="D6284" s="2" t="n">
        <v>44006.87890625</v>
      </c>
      <c r="E6284" s="2" t="n">
        <v>23617.669921875</v>
      </c>
      <c r="F6284" s="2" t="n">
        <v>139443.46875</v>
      </c>
      <c r="G6284" s="2" t="n">
        <v>3378.503906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57589.4375</v>
      </c>
      <c r="D6285" s="2" t="n">
        <v>38084.90234375</v>
      </c>
      <c r="E6285" s="2" t="n">
        <v>23306.015625</v>
      </c>
      <c r="F6285" s="2" t="n">
        <v>134183.46875</v>
      </c>
      <c r="G6285" s="2" t="n">
        <v>3401.82275390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22298.296875</v>
      </c>
      <c r="D6286" s="2" t="n">
        <v>30318.171875</v>
      </c>
      <c r="E6286" s="2" t="n">
        <v>23925.392578125</v>
      </c>
      <c r="F6286" s="2" t="n">
        <v>131260.421875</v>
      </c>
      <c r="G6286" s="2" t="n">
        <v>3288.311523437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36822.421875</v>
      </c>
      <c r="D6287" s="2" t="n">
        <v>31816.46484375</v>
      </c>
      <c r="E6287" s="2" t="n">
        <v>27120.32421875</v>
      </c>
      <c r="F6287" s="2" t="n">
        <v>133236.3125</v>
      </c>
      <c r="G6287" s="2" t="n">
        <v>5869.210449218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81594.75</v>
      </c>
      <c r="D6288" s="2" t="n">
        <v>35777.4921875</v>
      </c>
      <c r="E6288" s="2" t="n">
        <v>25369.59375</v>
      </c>
      <c r="F6288" s="2" t="n">
        <v>124041.5078125</v>
      </c>
      <c r="G6288" s="2" t="n">
        <v>4658.94824218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7567.71875</v>
      </c>
      <c r="D6289" s="2" t="n">
        <v>36506.609375</v>
      </c>
      <c r="E6289" s="2" t="n">
        <v>26685.015625</v>
      </c>
      <c r="F6289" s="2" t="n">
        <v>126364.3125</v>
      </c>
      <c r="G6289" s="2" t="n">
        <v>3524.031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78356.59375</v>
      </c>
      <c r="D6290" s="2" t="n">
        <v>34281.52734375</v>
      </c>
      <c r="E6290" s="2" t="n">
        <v>26444.744140625</v>
      </c>
      <c r="F6290" s="2" t="n">
        <v>120460.1484375</v>
      </c>
      <c r="G6290" s="2" t="n">
        <v>4904.8344726562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27942.34375</v>
      </c>
      <c r="D6291" s="2" t="n">
        <v>27412.138671875</v>
      </c>
      <c r="E6291" s="2" t="n">
        <v>24333.994140625</v>
      </c>
      <c r="F6291" s="2" t="n">
        <v>115029.03125</v>
      </c>
      <c r="G6291" s="2" t="n">
        <v>2802.4697265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49305.09375</v>
      </c>
      <c r="D6292" s="2" t="n">
        <v>31259.1171875</v>
      </c>
      <c r="E6292" s="2" t="n">
        <v>27256.234375</v>
      </c>
      <c r="F6292" s="2" t="n">
        <v>128559.140625</v>
      </c>
      <c r="G6292" s="2" t="n">
        <v>2956.49145507813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39707.546875</v>
      </c>
      <c r="D6293" s="2" t="n">
        <v>32270.111328125</v>
      </c>
      <c r="E6293" s="2" t="n">
        <v>25738.41015625</v>
      </c>
      <c r="F6293" s="2" t="n">
        <v>122787.5546875</v>
      </c>
      <c r="G6293" s="2" t="n">
        <v>3996.25268554688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91180.96875</v>
      </c>
      <c r="D6294" s="2" t="n">
        <v>39816.34765625</v>
      </c>
      <c r="E6294" s="2" t="n">
        <v>26149.369140625</v>
      </c>
      <c r="F6294" s="2" t="n">
        <v>128527.2890625</v>
      </c>
      <c r="G6294" s="2" t="n">
        <v>4637.697265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92552.875</v>
      </c>
      <c r="D6295" s="2" t="n">
        <v>44790.1953125</v>
      </c>
      <c r="E6295" s="2" t="n">
        <v>25348.240234375</v>
      </c>
      <c r="F6295" s="2" t="n">
        <v>130835.9765625</v>
      </c>
      <c r="G6295" s="2" t="n">
        <v>3479.02270507813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71350.15625</v>
      </c>
      <c r="D6296" s="2" t="n">
        <v>54978.5</v>
      </c>
      <c r="E6296" s="2" t="n">
        <v>28849.27734375</v>
      </c>
      <c r="F6296" s="2" t="n">
        <v>141122.203125</v>
      </c>
      <c r="G6296" s="2" t="n">
        <v>6955.92089843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44604.90625</v>
      </c>
      <c r="D6297" s="2" t="n">
        <v>37610.0859375</v>
      </c>
      <c r="E6297" s="2" t="n">
        <v>23187.21875</v>
      </c>
      <c r="F6297" s="2" t="n">
        <v>131403.984375</v>
      </c>
      <c r="G6297" s="2" t="n">
        <v>4749.237792968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21960.046875</v>
      </c>
      <c r="D6298" s="2" t="n">
        <v>31736.26953125</v>
      </c>
      <c r="E6298" s="2" t="n">
        <v>23487.515625</v>
      </c>
      <c r="F6298" s="2" t="n">
        <v>125281.7421875</v>
      </c>
      <c r="G6298" s="2" t="n">
        <v>4183.151855468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69045.375</v>
      </c>
      <c r="D6299" s="2" t="n">
        <v>34490.55078125</v>
      </c>
      <c r="E6299" s="2" t="n">
        <v>27712.095703125</v>
      </c>
      <c r="F6299" s="2" t="n">
        <v>135609.296875</v>
      </c>
      <c r="G6299" s="2" t="n">
        <v>7004.61816406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99776.59375</v>
      </c>
      <c r="D6300" s="2" t="n">
        <v>39376.96484375</v>
      </c>
      <c r="E6300" s="2" t="n">
        <v>27602.953125</v>
      </c>
      <c r="F6300" s="2" t="n">
        <v>134154.84375</v>
      </c>
      <c r="G6300" s="2" t="n">
        <v>3876.3613281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83785.6875</v>
      </c>
      <c r="D6301" s="2" t="n">
        <v>34574.13671875</v>
      </c>
      <c r="E6301" s="2" t="n">
        <v>26173.306640625</v>
      </c>
      <c r="F6301" s="2" t="n">
        <v>126182.359375</v>
      </c>
      <c r="G6301" s="2" t="n">
        <v>3457.27465820313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82675.84375</v>
      </c>
      <c r="D6302" s="2" t="n">
        <v>50620.16796875</v>
      </c>
      <c r="E6302" s="2" t="n">
        <v>36285.5</v>
      </c>
      <c r="F6302" s="2" t="n">
        <v>137020.0625</v>
      </c>
      <c r="G6302" s="2" t="n">
        <v>13104.655273437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39889.703125</v>
      </c>
      <c r="D6303" s="2" t="n">
        <v>7294.57373046875</v>
      </c>
      <c r="E6303" s="2" t="n">
        <v>26926.435546875</v>
      </c>
      <c r="F6303" s="2" t="n">
        <v>121670.890625</v>
      </c>
      <c r="G6303" s="2" t="n">
        <v>7144.68457031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184916.046875</v>
      </c>
      <c r="D6304" s="2" t="n">
        <v>23907.306640625</v>
      </c>
      <c r="E6304" s="2" t="n">
        <v>26977.64453125</v>
      </c>
      <c r="F6304" s="2" t="n">
        <v>127001.1875</v>
      </c>
      <c r="G6304" s="2" t="n">
        <v>4581.607910156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91014.921875</v>
      </c>
      <c r="D6305" s="2" t="n">
        <v>28186.205078125</v>
      </c>
      <c r="E6305" s="2" t="n">
        <v>29569.86328125</v>
      </c>
      <c r="F6305" s="2" t="n">
        <v>129472.0859375</v>
      </c>
      <c r="G6305" s="2" t="n">
        <v>3807.604980468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78052.6875</v>
      </c>
      <c r="D6306" s="2" t="n">
        <v>38232.4375</v>
      </c>
      <c r="E6306" s="2" t="n">
        <v>25430.18359375</v>
      </c>
      <c r="F6306" s="2" t="n">
        <v>127318.40625</v>
      </c>
      <c r="G6306" s="2" t="n">
        <v>4331.6621093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3922.03125</v>
      </c>
      <c r="D6307" s="2" t="n">
        <v>38195.44140625</v>
      </c>
      <c r="E6307" s="2" t="n">
        <v>23735.630859375</v>
      </c>
      <c r="F6307" s="2" t="n">
        <v>125263.671875</v>
      </c>
      <c r="G6307" s="2" t="n">
        <v>6138.340332031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88449.5625</v>
      </c>
      <c r="D6308" s="2" t="n">
        <v>45369.046875</v>
      </c>
      <c r="E6308" s="2" t="n">
        <v>23977.94140625</v>
      </c>
      <c r="F6308" s="2" t="n">
        <v>133223.90625</v>
      </c>
      <c r="G6308" s="2" t="n">
        <v>5384.543457031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51734.953125</v>
      </c>
      <c r="D6309" s="2" t="n">
        <v>38255.66015625</v>
      </c>
      <c r="E6309" s="2" t="n">
        <v>25144.794921875</v>
      </c>
      <c r="F6309" s="2" t="n">
        <v>141846.75</v>
      </c>
      <c r="G6309" s="2" t="n">
        <v>8882.60644531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35621.328125</v>
      </c>
      <c r="D6310" s="2" t="n">
        <v>33277.95703125</v>
      </c>
      <c r="E6310" s="2" t="n">
        <v>24833.115234375</v>
      </c>
      <c r="F6310" s="2" t="n">
        <v>135024.328125</v>
      </c>
      <c r="G6310" s="2" t="n">
        <v>3896.61889648438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35275.1875</v>
      </c>
      <c r="D6311" s="2" t="n">
        <v>31387.111328125</v>
      </c>
      <c r="E6311" s="2" t="n">
        <v>25963.947265625</v>
      </c>
      <c r="F6311" s="2" t="n">
        <v>136274.9375</v>
      </c>
      <c r="G6311" s="2" t="n">
        <v>3216.50585937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305321.875</v>
      </c>
      <c r="D6312" s="2" t="n">
        <v>38868.61328125</v>
      </c>
      <c r="E6312" s="2" t="n">
        <v>26689.23828125</v>
      </c>
      <c r="F6312" s="2" t="n">
        <v>133080.3125</v>
      </c>
      <c r="G6312" s="2" t="n">
        <v>3351.62719726563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305582.625</v>
      </c>
      <c r="D6313" s="2" t="n">
        <v>37641.5078125</v>
      </c>
      <c r="E6313" s="2" t="n">
        <v>27262.517578125</v>
      </c>
      <c r="F6313" s="2" t="n">
        <v>133284</v>
      </c>
      <c r="G6313" s="2" t="n">
        <v>2895.65698242188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26076.90625</v>
      </c>
      <c r="D6314" s="2" t="n">
        <v>41561.30078125</v>
      </c>
      <c r="E6314" s="2" t="n">
        <v>31219.646484375</v>
      </c>
      <c r="F6314" s="2" t="n">
        <v>137808.8125</v>
      </c>
      <c r="G6314" s="2" t="n">
        <v>6456.0776367187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63166.09375</v>
      </c>
      <c r="D6315" s="2" t="n">
        <v>31757.421875</v>
      </c>
      <c r="E6315" s="2" t="n">
        <v>27602.28125</v>
      </c>
      <c r="F6315" s="2" t="n">
        <v>132559.828125</v>
      </c>
      <c r="G6315" s="2" t="n">
        <v>4121.425781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54048.59375</v>
      </c>
      <c r="D6316" s="2" t="n">
        <v>31324.939453125</v>
      </c>
      <c r="E6316" s="2" t="n">
        <v>26032.671875</v>
      </c>
      <c r="F6316" s="2" t="n">
        <v>126689.40625</v>
      </c>
      <c r="G6316" s="2" t="n">
        <v>3109.94360351563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1568.859375</v>
      </c>
      <c r="D6317" s="2" t="n">
        <v>33218.59375</v>
      </c>
      <c r="E6317" s="2" t="n">
        <v>25964.14453125</v>
      </c>
      <c r="F6317" s="2" t="n">
        <v>128890.03125</v>
      </c>
      <c r="G6317" s="2" t="n">
        <v>4382.424316406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78568.84375</v>
      </c>
      <c r="D6318" s="2" t="n">
        <v>37883.9296875</v>
      </c>
      <c r="E6318" s="2" t="n">
        <v>24618.927734375</v>
      </c>
      <c r="F6318" s="2" t="n">
        <v>129196.546875</v>
      </c>
      <c r="G6318" s="2" t="n">
        <v>4558.40332031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85443.34375</v>
      </c>
      <c r="D6319" s="2" t="n">
        <v>40156.0703125</v>
      </c>
      <c r="E6319" s="2" t="n">
        <v>23557.033203125</v>
      </c>
      <c r="F6319" s="2" t="n">
        <v>131731.15625</v>
      </c>
      <c r="G6319" s="2" t="n">
        <v>2931.14331054688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311414.84375</v>
      </c>
      <c r="D6320" s="2" t="n">
        <v>49171.23046875</v>
      </c>
      <c r="E6320" s="2" t="n">
        <v>25884.10546875</v>
      </c>
      <c r="F6320" s="2" t="n">
        <v>142262.703125</v>
      </c>
      <c r="G6320" s="2" t="n">
        <v>6883.848144531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87608.625</v>
      </c>
      <c r="D6321" s="2" t="n">
        <v>45874.55078125</v>
      </c>
      <c r="E6321" s="2" t="n">
        <v>22804.53515625</v>
      </c>
      <c r="F6321" s="2" t="n">
        <v>140152.703125</v>
      </c>
      <c r="G6321" s="2" t="n">
        <v>3504.27441406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302743.625</v>
      </c>
      <c r="D6322" s="2" t="n">
        <v>45318.1171875</v>
      </c>
      <c r="E6322" s="2" t="n">
        <v>25637.923828125</v>
      </c>
      <c r="F6322" s="2" t="n">
        <v>143126.0625</v>
      </c>
      <c r="G6322" s="2" t="n">
        <v>3824.4492187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86667.78125</v>
      </c>
      <c r="D6323" s="2" t="n">
        <v>40443.640625</v>
      </c>
      <c r="E6323" s="2" t="n">
        <v>25642.55078125</v>
      </c>
      <c r="F6323" s="2" t="n">
        <v>137064.625</v>
      </c>
      <c r="G6323" s="2" t="n">
        <v>3711.4824218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81532.4375</v>
      </c>
      <c r="D6324" s="2" t="n">
        <v>37302.7109375</v>
      </c>
      <c r="E6324" s="2" t="n">
        <v>25393.3125</v>
      </c>
      <c r="F6324" s="2" t="n">
        <v>132804.609375</v>
      </c>
      <c r="G6324" s="2" t="n">
        <v>2775.37084960938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81194.46875</v>
      </c>
      <c r="D6325" s="2" t="n">
        <v>36147.16796875</v>
      </c>
      <c r="E6325" s="2" t="n">
        <v>25996.884765625</v>
      </c>
      <c r="F6325" s="2" t="n">
        <v>132304.28125</v>
      </c>
      <c r="G6325" s="2" t="n">
        <v>3139.6230468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71318.5</v>
      </c>
      <c r="D6326" s="2" t="n">
        <v>35676.51953125</v>
      </c>
      <c r="E6326" s="2" t="n">
        <v>26671.505859375</v>
      </c>
      <c r="F6326" s="2" t="n">
        <v>131600.640625</v>
      </c>
      <c r="G6326" s="2" t="n">
        <v>2909.5058593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61968.03125</v>
      </c>
      <c r="D6327" s="2" t="n">
        <v>33974.421875</v>
      </c>
      <c r="E6327" s="2" t="n">
        <v>24887.1796875</v>
      </c>
      <c r="F6327" s="2" t="n">
        <v>123887.6796875</v>
      </c>
      <c r="G6327" s="2" t="n">
        <v>3015.87573242188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71679.65625</v>
      </c>
      <c r="D6328" s="2" t="n">
        <v>36725.7578125</v>
      </c>
      <c r="E6328" s="2" t="n">
        <v>26415.599609375</v>
      </c>
      <c r="F6328" s="2" t="n">
        <v>131757.234375</v>
      </c>
      <c r="G6328" s="2" t="n">
        <v>4653.214843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72945.4375</v>
      </c>
      <c r="D6329" s="2" t="n">
        <v>36089.6484375</v>
      </c>
      <c r="E6329" s="2" t="n">
        <v>25011.48828125</v>
      </c>
      <c r="F6329" s="2" t="n">
        <v>128254.3125</v>
      </c>
      <c r="G6329" s="2" t="n">
        <v>3429.563476562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72134.125</v>
      </c>
      <c r="D6330" s="2" t="n">
        <v>39983.08203125</v>
      </c>
      <c r="E6330" s="2" t="n">
        <v>25288.07421875</v>
      </c>
      <c r="F6330" s="2" t="n">
        <v>127749.765625</v>
      </c>
      <c r="G6330" s="2" t="n">
        <v>4185.925292968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38757.21875</v>
      </c>
      <c r="D6331" s="2" t="n">
        <v>36117.078125</v>
      </c>
      <c r="E6331" s="2" t="n">
        <v>25715.171875</v>
      </c>
      <c r="F6331" s="2" t="n">
        <v>133373.125</v>
      </c>
      <c r="G6331" s="2" t="n">
        <v>7578.5161132812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18986.40625</v>
      </c>
      <c r="D6332" s="2" t="n">
        <v>49365.9453125</v>
      </c>
      <c r="E6332" s="2" t="n">
        <v>24344.837890625</v>
      </c>
      <c r="F6332" s="2" t="n">
        <v>148898.484375</v>
      </c>
      <c r="G6332" s="2" t="n">
        <v>3492.76196289063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28528.1875</v>
      </c>
      <c r="D6333" s="2" t="n">
        <v>53690.89453125</v>
      </c>
      <c r="E6333" s="2" t="n">
        <v>24710.75390625</v>
      </c>
      <c r="F6333" s="2" t="n">
        <v>153349.8125</v>
      </c>
      <c r="G6333" s="2" t="n">
        <v>6852.417480468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326299.6875</v>
      </c>
      <c r="D6334" s="2" t="n">
        <v>49990.59765625</v>
      </c>
      <c r="E6334" s="2" t="n">
        <v>25536.65625</v>
      </c>
      <c r="F6334" s="2" t="n">
        <v>155140.46875</v>
      </c>
      <c r="G6334" s="2" t="n">
        <v>3986.2094726562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295341.53125</v>
      </c>
      <c r="D6335" s="2" t="n">
        <v>44951.78515625</v>
      </c>
      <c r="E6335" s="2" t="n">
        <v>25940.69921875</v>
      </c>
      <c r="F6335" s="2" t="n">
        <v>146297.578125</v>
      </c>
      <c r="G6335" s="2" t="n">
        <v>4215.098632812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95454.78125</v>
      </c>
      <c r="D6336" s="2" t="n">
        <v>42037.2578125</v>
      </c>
      <c r="E6336" s="2" t="n">
        <v>26596.55078125</v>
      </c>
      <c r="F6336" s="2" t="n">
        <v>141964.890625</v>
      </c>
      <c r="G6336" s="2" t="n">
        <v>3141.55053710938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90920</v>
      </c>
      <c r="D6337" s="2" t="n">
        <v>39587.14453125</v>
      </c>
      <c r="E6337" s="2" t="n">
        <v>26479.900390625</v>
      </c>
      <c r="F6337" s="2" t="n">
        <v>139239.859375</v>
      </c>
      <c r="G6337" s="2" t="n">
        <v>3187.28540039063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68754.46875</v>
      </c>
      <c r="D6338" s="2" t="n">
        <v>36445.9609375</v>
      </c>
      <c r="E6338" s="2" t="n">
        <v>25362.01953125</v>
      </c>
      <c r="F6338" s="2" t="n">
        <v>128064.875</v>
      </c>
      <c r="G6338" s="2" t="n">
        <v>4668.877929687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 t="n">
        <v>29985.240234375</v>
      </c>
      <c r="D6339" s="2" t="n">
        <v>7084.5849609375</v>
      </c>
      <c r="E6339" s="2" t="n">
        <v>4429.669921875</v>
      </c>
      <c r="F6339" s="2" t="n">
        <v>5896.83251953125</v>
      </c>
      <c r="G6339" s="2" t="n">
        <v>3646.51049804688</v>
      </c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 t="n">
        <v>30471.373046875</v>
      </c>
      <c r="D6340" s="2" t="n">
        <v>4799.40478515625</v>
      </c>
      <c r="E6340" s="2" t="n">
        <v>3375.4736328125</v>
      </c>
      <c r="F6340" s="2" t="n">
        <v>5965.75</v>
      </c>
      <c r="G6340" s="2" t="n">
        <v>3543.09594726563</v>
      </c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 t="n">
        <v>33490.7578125</v>
      </c>
      <c r="D6341" s="2" t="n">
        <v>5392.46728515625</v>
      </c>
      <c r="E6341" s="2" t="n">
        <v>3427.8095703125</v>
      </c>
      <c r="F6341" s="2" t="n">
        <v>5715.3369140625</v>
      </c>
      <c r="G6341" s="2" t="n">
        <v>3059.82958984375</v>
      </c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 t="n">
        <v>40549.9765625</v>
      </c>
      <c r="D6342" s="2" t="n">
        <v>9638.8994140625</v>
      </c>
      <c r="E6342" s="2" t="n">
        <v>6891.232421875</v>
      </c>
      <c r="F6342" s="2" t="n">
        <v>9653.3994140625</v>
      </c>
      <c r="G6342" s="2" t="n">
        <v>6035.59619140625</v>
      </c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 t="n">
        <v>38671.48828125</v>
      </c>
      <c r="D6343" s="2" t="n">
        <v>6235.5390625</v>
      </c>
      <c r="E6343" s="2" t="n">
        <v>4080.40771484375</v>
      </c>
      <c r="F6343" s="2" t="n">
        <v>6506.8369140625</v>
      </c>
      <c r="G6343" s="2" t="n">
        <v>3640.92578125</v>
      </c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 t="n">
        <v>42439.0234375</v>
      </c>
      <c r="D6344" s="2" t="n">
        <v>5363.81494140625</v>
      </c>
      <c r="E6344" s="2" t="n">
        <v>3394.5</v>
      </c>
      <c r="F6344" s="2" t="n">
        <v>5585.0625</v>
      </c>
      <c r="G6344" s="2" t="n">
        <v>3106.33398437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1091.34375</v>
      </c>
      <c r="D6345" s="2" t="n">
        <v>27803.896484375</v>
      </c>
      <c r="E6345" s="2" t="n">
        <v>14918.9033203125</v>
      </c>
      <c r="F6345" s="2" t="n">
        <v>99622.25</v>
      </c>
      <c r="G6345" s="2" t="n">
        <v>2854.3286132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27890.875</v>
      </c>
      <c r="D6346" s="2" t="n">
        <v>33937.13671875</v>
      </c>
      <c r="E6346" s="2" t="n">
        <v>20325.103515625</v>
      </c>
      <c r="F6346" s="2" t="n">
        <v>126005</v>
      </c>
      <c r="G6346" s="2" t="n">
        <v>3469.612792968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19140.65625</v>
      </c>
      <c r="D6347" s="2" t="n">
        <v>31066.01171875</v>
      </c>
      <c r="E6347" s="2" t="n">
        <v>21998.083984375</v>
      </c>
      <c r="F6347" s="2" t="n">
        <v>126590.875</v>
      </c>
      <c r="G6347" s="2" t="n">
        <v>3082.038574218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52395.3125</v>
      </c>
      <c r="D6348" s="2" t="n">
        <v>35513.3515625</v>
      </c>
      <c r="E6348" s="2" t="n">
        <v>21783.02734375</v>
      </c>
      <c r="F6348" s="2" t="n">
        <v>117956.296875</v>
      </c>
      <c r="G6348" s="2" t="n">
        <v>3468.30297851563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60852.328125</v>
      </c>
      <c r="D6349" s="2" t="n">
        <v>35826.57421875</v>
      </c>
      <c r="E6349" s="2" t="n">
        <v>23330.134765625</v>
      </c>
      <c r="F6349" s="2" t="n">
        <v>123571.9296875</v>
      </c>
      <c r="G6349" s="2" t="n">
        <v>3560.66723632813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42947.59375</v>
      </c>
      <c r="D6350" s="2" t="n">
        <v>36782.69921875</v>
      </c>
      <c r="E6350" s="2" t="n">
        <v>27022.41796875</v>
      </c>
      <c r="F6350" s="2" t="n">
        <v>134544.265625</v>
      </c>
      <c r="G6350" s="2" t="n">
        <v>5235.334472656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08182.53125</v>
      </c>
      <c r="D6351" s="2" t="n">
        <v>28900.888671875</v>
      </c>
      <c r="E6351" s="2" t="n">
        <v>24807.515625</v>
      </c>
      <c r="F6351" s="2" t="n">
        <v>126419.03125</v>
      </c>
      <c r="G6351" s="2" t="n">
        <v>4573.62695312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692536.5625</v>
      </c>
      <c r="D6352" s="2" t="n">
        <v>95696.90625</v>
      </c>
      <c r="E6352" s="2" t="n">
        <v>78012.8984375</v>
      </c>
      <c r="F6352" s="2" t="n">
        <v>377382.0625</v>
      </c>
      <c r="G6352" s="2" t="n">
        <v>22234.017578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34183.125</v>
      </c>
      <c r="D6353" s="2" t="n">
        <v>35197.2890625</v>
      </c>
      <c r="E6353" s="2" t="n">
        <v>24989.41015625</v>
      </c>
      <c r="F6353" s="2" t="n">
        <v>130528.1796875</v>
      </c>
      <c r="G6353" s="2" t="n">
        <v>3886.51049804688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62106.84375</v>
      </c>
      <c r="D6354" s="2" t="n">
        <v>40177.6171875</v>
      </c>
      <c r="E6354" s="2" t="n">
        <v>23124.837890625</v>
      </c>
      <c r="F6354" s="2" t="n">
        <v>131652.875</v>
      </c>
      <c r="G6354" s="2" t="n">
        <v>4834.05761718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79330.53125</v>
      </c>
      <c r="D6355" s="2" t="n">
        <v>43502.2265625</v>
      </c>
      <c r="E6355" s="2" t="n">
        <v>21698.81640625</v>
      </c>
      <c r="F6355" s="2" t="n">
        <v>134259.875</v>
      </c>
      <c r="G6355" s="2" t="n">
        <v>3080.351074218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81222.625</v>
      </c>
      <c r="D6356" s="2" t="n">
        <v>47102.0078125</v>
      </c>
      <c r="E6356" s="2" t="n">
        <v>20843.810546875</v>
      </c>
      <c r="F6356" s="2" t="n">
        <v>134615.234375</v>
      </c>
      <c r="G6356" s="2" t="n">
        <v>4160.391601562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4808.359375</v>
      </c>
      <c r="D6357" s="2" t="n">
        <v>35241.25</v>
      </c>
      <c r="E6357" s="2" t="n">
        <v>20846.177734375</v>
      </c>
      <c r="F6357" s="2" t="n">
        <v>131090.46875</v>
      </c>
      <c r="G6357" s="2" t="n">
        <v>3654.09350585938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49517.078125</v>
      </c>
      <c r="D6358" s="2" t="n">
        <v>35892.48046875</v>
      </c>
      <c r="E6358" s="2" t="n">
        <v>24054.951171875</v>
      </c>
      <c r="F6358" s="2" t="n">
        <v>136111.265625</v>
      </c>
      <c r="G6358" s="2" t="n">
        <v>4610.5449218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7878.203125</v>
      </c>
      <c r="D6359" s="2" t="n">
        <v>32066.1875</v>
      </c>
      <c r="E6359" s="2" t="n">
        <v>24498.134765625</v>
      </c>
      <c r="F6359" s="2" t="n">
        <v>131240.125</v>
      </c>
      <c r="G6359" s="2" t="n">
        <v>3624.86791992188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75603.5</v>
      </c>
      <c r="D6360" s="2" t="n">
        <v>37080.6484375</v>
      </c>
      <c r="E6360" s="2" t="n">
        <v>24430.67578125</v>
      </c>
      <c r="F6360" s="2" t="n">
        <v>126899.109375</v>
      </c>
      <c r="G6360" s="2" t="n">
        <v>3723.680664062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89203.25</v>
      </c>
      <c r="D6361" s="2" t="n">
        <v>37760.3125</v>
      </c>
      <c r="E6361" s="2" t="n">
        <v>27589.80078125</v>
      </c>
      <c r="F6361" s="2" t="n">
        <v>146504.125</v>
      </c>
      <c r="G6361" s="2" t="n">
        <v>4131.843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74095.78125</v>
      </c>
      <c r="D6362" s="2" t="n">
        <v>34848.13671875</v>
      </c>
      <c r="E6362" s="2" t="n">
        <v>24759.09765625</v>
      </c>
      <c r="F6362" s="2" t="n">
        <v>125549.625</v>
      </c>
      <c r="G6362" s="2" t="n">
        <v>2936.61987304688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6829.064453125</v>
      </c>
      <c r="D6363" s="2" t="n">
        <v>4290.318359375</v>
      </c>
      <c r="E6363" s="2" t="n">
        <v>25820.40625</v>
      </c>
      <c r="F6363" s="2" t="n">
        <v>131181.703125</v>
      </c>
      <c r="G6363" s="2" t="n">
        <v>3357.95727539063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582353.0625</v>
      </c>
      <c r="D6364" s="2" t="n">
        <v>73313.953125</v>
      </c>
      <c r="E6364" s="2" t="n">
        <v>80415.1640625</v>
      </c>
      <c r="F6364" s="2" t="n">
        <v>421526.875</v>
      </c>
      <c r="G6364" s="2" t="n">
        <v>11175.75683593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15524.828125</v>
      </c>
      <c r="D6365" s="2" t="n">
        <v>30213.19921875</v>
      </c>
      <c r="E6365" s="2" t="n">
        <v>26681.2109375</v>
      </c>
      <c r="F6365" s="2" t="n">
        <v>137534</v>
      </c>
      <c r="G6365" s="2" t="n">
        <v>3840.67407226563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303561.65625</v>
      </c>
      <c r="D6366" s="2" t="n">
        <v>43415.44921875</v>
      </c>
      <c r="E6366" s="2" t="n">
        <v>25931.58984375</v>
      </c>
      <c r="F6366" s="2" t="n">
        <v>139179.53125</v>
      </c>
      <c r="G6366" s="2" t="n">
        <v>3963.95727539063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307541.875</v>
      </c>
      <c r="D6367" s="2" t="n">
        <v>46525.53125</v>
      </c>
      <c r="E6367" s="2" t="n">
        <v>25275.775390625</v>
      </c>
      <c r="F6367" s="2" t="n">
        <v>142156.140625</v>
      </c>
      <c r="G6367" s="2" t="n">
        <v>5504.407226562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47422.75</v>
      </c>
      <c r="D6368" s="2" t="n">
        <v>56610.0625</v>
      </c>
      <c r="E6368" s="2" t="n">
        <v>26984.6015625</v>
      </c>
      <c r="F6368" s="2" t="n">
        <v>152277.609375</v>
      </c>
      <c r="G6368" s="2" t="n">
        <v>7801.079589843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32459.84375</v>
      </c>
      <c r="D6369" s="2" t="n">
        <v>35783.87890625</v>
      </c>
      <c r="E6369" s="2" t="n">
        <v>22312.09765625</v>
      </c>
      <c r="F6369" s="2" t="n">
        <v>131407.140625</v>
      </c>
      <c r="G6369" s="2" t="n">
        <v>4058.59985351563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53295.5625</v>
      </c>
      <c r="D6370" s="2" t="n">
        <v>35814.80078125</v>
      </c>
      <c r="E6370" s="2" t="n">
        <v>30350.96484375</v>
      </c>
      <c r="F6370" s="2" t="n">
        <v>173960.296875</v>
      </c>
      <c r="G6370" s="2" t="n">
        <v>5198.7753906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47703.328125</v>
      </c>
      <c r="D6371" s="2" t="n">
        <v>31927.2734375</v>
      </c>
      <c r="E6371" s="2" t="n">
        <v>24748.966796875</v>
      </c>
      <c r="F6371" s="2" t="n">
        <v>131147.40625</v>
      </c>
      <c r="G6371" s="2" t="n">
        <v>3023.946289062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81034.59375</v>
      </c>
      <c r="D6372" s="2" t="n">
        <v>35785.9375</v>
      </c>
      <c r="E6372" s="2" t="n">
        <v>24866.576171875</v>
      </c>
      <c r="F6372" s="2" t="n">
        <v>124884.0703125</v>
      </c>
      <c r="G6372" s="2" t="n">
        <v>3234.990722656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85272.09375</v>
      </c>
      <c r="D6373" s="2" t="n">
        <v>35142.046875</v>
      </c>
      <c r="E6373" s="2" t="n">
        <v>25683.078125</v>
      </c>
      <c r="F6373" s="2" t="n">
        <v>125734.1328125</v>
      </c>
      <c r="G6373" s="2" t="n">
        <v>3568.85180664063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01695.78125</v>
      </c>
      <c r="D6374" s="2" t="n">
        <v>24756.3046875</v>
      </c>
      <c r="E6374" s="2" t="n">
        <v>26440.611328125</v>
      </c>
      <c r="F6374" s="2" t="n">
        <v>135258.046875</v>
      </c>
      <c r="G6374" s="2" t="n">
        <v>2470.25317382813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49210.625</v>
      </c>
      <c r="D6375" s="2" t="n">
        <v>30427.646484375</v>
      </c>
      <c r="E6375" s="2" t="n">
        <v>26434.576171875</v>
      </c>
      <c r="F6375" s="2" t="n">
        <v>126905.140625</v>
      </c>
      <c r="G6375" s="2" t="n">
        <v>2802.5502929687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53164.234375</v>
      </c>
      <c r="D6376" s="2" t="n">
        <v>31422.59765625</v>
      </c>
      <c r="E6376" s="2" t="n">
        <v>26938.607421875</v>
      </c>
      <c r="F6376" s="2" t="n">
        <v>130206.0546875</v>
      </c>
      <c r="G6376" s="2" t="n">
        <v>3199.767089843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43955.140625</v>
      </c>
      <c r="D6377" s="2" t="n">
        <v>34011.21875</v>
      </c>
      <c r="E6377" s="2" t="n">
        <v>27193.169921875</v>
      </c>
      <c r="F6377" s="2" t="n">
        <v>128486.046875</v>
      </c>
      <c r="G6377" s="2" t="n">
        <v>4378.164550781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83687.78125</v>
      </c>
      <c r="D6378" s="2" t="n">
        <v>40213.7578125</v>
      </c>
      <c r="E6378" s="2" t="n">
        <v>26030.677734375</v>
      </c>
      <c r="F6378" s="2" t="n">
        <v>134325.640625</v>
      </c>
      <c r="G6378" s="2" t="n">
        <v>4175.87207031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78461.03125</v>
      </c>
      <c r="D6379" s="2" t="n">
        <v>41617.9765625</v>
      </c>
      <c r="E6379" s="2" t="n">
        <v>24076.73046875</v>
      </c>
      <c r="F6379" s="2" t="n">
        <v>131941.03125</v>
      </c>
      <c r="G6379" s="2" t="n">
        <v>2744.48364257813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79325.75</v>
      </c>
      <c r="D6380" s="2" t="n">
        <v>43606.6015625</v>
      </c>
      <c r="E6380" s="2" t="n">
        <v>23515.119140625</v>
      </c>
      <c r="F6380" s="2" t="n">
        <v>139563.40625</v>
      </c>
      <c r="G6380" s="2" t="n">
        <v>3436.59033203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54885.546875</v>
      </c>
      <c r="D6381" s="2" t="n">
        <v>37799.359375</v>
      </c>
      <c r="E6381" s="2" t="n">
        <v>23160.08984375</v>
      </c>
      <c r="F6381" s="2" t="n">
        <v>134175.53125</v>
      </c>
      <c r="G6381" s="2" t="n">
        <v>3238.319824218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19263.4375</v>
      </c>
      <c r="D6382" s="2" t="n">
        <v>30338.90625</v>
      </c>
      <c r="E6382" s="2" t="n">
        <v>23924.2734375</v>
      </c>
      <c r="F6382" s="2" t="n">
        <v>131376.3125</v>
      </c>
      <c r="G6382" s="2" t="n">
        <v>3348.49682617188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33908.78125</v>
      </c>
      <c r="D6383" s="2" t="n">
        <v>31497.21484375</v>
      </c>
      <c r="E6383" s="2" t="n">
        <v>27273.671875</v>
      </c>
      <c r="F6383" s="2" t="n">
        <v>133134.1875</v>
      </c>
      <c r="G6383" s="2" t="n">
        <v>5844.983398437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78531.125</v>
      </c>
      <c r="D6384" s="2" t="n">
        <v>35459.41796875</v>
      </c>
      <c r="E6384" s="2" t="n">
        <v>25467.091796875</v>
      </c>
      <c r="F6384" s="2" t="n">
        <v>123770.046875</v>
      </c>
      <c r="G6384" s="2" t="n">
        <v>4620.881835937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93907.9375</v>
      </c>
      <c r="D6385" s="2" t="n">
        <v>36238.27734375</v>
      </c>
      <c r="E6385" s="2" t="n">
        <v>26672.076171875</v>
      </c>
      <c r="F6385" s="2" t="n">
        <v>126210.015625</v>
      </c>
      <c r="G6385" s="2" t="n">
        <v>3519.03833007813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75336.3125</v>
      </c>
      <c r="D6386" s="2" t="n">
        <v>33906.58203125</v>
      </c>
      <c r="E6386" s="2" t="n">
        <v>26404.51953125</v>
      </c>
      <c r="F6386" s="2" t="n">
        <v>120198.65625</v>
      </c>
      <c r="G6386" s="2" t="n">
        <v>4991.267089843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25019.53125</v>
      </c>
      <c r="D6387" s="2" t="n">
        <v>27109.064453125</v>
      </c>
      <c r="E6387" s="2" t="n">
        <v>24332.16796875</v>
      </c>
      <c r="F6387" s="2" t="n">
        <v>114718.046875</v>
      </c>
      <c r="G6387" s="2" t="n">
        <v>2981.9516601562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45978.3125</v>
      </c>
      <c r="D6388" s="2" t="n">
        <v>30961.96875</v>
      </c>
      <c r="E6388" s="2" t="n">
        <v>27063.384765625</v>
      </c>
      <c r="F6388" s="2" t="n">
        <v>128566.5078125</v>
      </c>
      <c r="G6388" s="2" t="n">
        <v>2853.93261718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6698.515625</v>
      </c>
      <c r="D6389" s="2" t="n">
        <v>31970.421875</v>
      </c>
      <c r="E6389" s="2" t="n">
        <v>25714.28515625</v>
      </c>
      <c r="F6389" s="2" t="n">
        <v>122734.5625</v>
      </c>
      <c r="G6389" s="2" t="n">
        <v>4118.684570312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88031.28125</v>
      </c>
      <c r="D6390" s="2" t="n">
        <v>39545.328125</v>
      </c>
      <c r="E6390" s="2" t="n">
        <v>26034.396484375</v>
      </c>
      <c r="F6390" s="2" t="n">
        <v>128312.234375</v>
      </c>
      <c r="G6390" s="2" t="n">
        <v>4643.50292968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89657.34375</v>
      </c>
      <c r="D6391" s="2" t="n">
        <v>44251.05078125</v>
      </c>
      <c r="E6391" s="2" t="n">
        <v>25402.857421875</v>
      </c>
      <c r="F6391" s="2" t="n">
        <v>131032.1328125</v>
      </c>
      <c r="G6391" s="2" t="n">
        <v>3630.193847656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67639.53125</v>
      </c>
      <c r="D6392" s="2" t="n">
        <v>54313.48828125</v>
      </c>
      <c r="E6392" s="2" t="n">
        <v>28802.92578125</v>
      </c>
      <c r="F6392" s="2" t="n">
        <v>141192.515625</v>
      </c>
      <c r="G6392" s="2" t="n">
        <v>6927.10351562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1726.078125</v>
      </c>
      <c r="D6393" s="2" t="n">
        <v>37188.546875</v>
      </c>
      <c r="E6393" s="2" t="n">
        <v>22979.994140625</v>
      </c>
      <c r="F6393" s="2" t="n">
        <v>131367.0625</v>
      </c>
      <c r="G6393" s="2" t="n">
        <v>4662.18261718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18877.203125</v>
      </c>
      <c r="D6394" s="2" t="n">
        <v>31334.380859375</v>
      </c>
      <c r="E6394" s="2" t="n">
        <v>23587.66015625</v>
      </c>
      <c r="F6394" s="2" t="n">
        <v>125344.28125</v>
      </c>
      <c r="G6394" s="2" t="n">
        <v>4188.3666992187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65867.21875</v>
      </c>
      <c r="D6395" s="2" t="n">
        <v>34111.328125</v>
      </c>
      <c r="E6395" s="2" t="n">
        <v>27709.298828125</v>
      </c>
      <c r="F6395" s="2" t="n">
        <v>135510.375</v>
      </c>
      <c r="G6395" s="2" t="n">
        <v>6971.684082031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96613</v>
      </c>
      <c r="D6396" s="2" t="n">
        <v>39159.0390625</v>
      </c>
      <c r="E6396" s="2" t="n">
        <v>27618.5390625</v>
      </c>
      <c r="F6396" s="2" t="n">
        <v>134099.28125</v>
      </c>
      <c r="G6396" s="2" t="n">
        <v>3822.835937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80677.90625</v>
      </c>
      <c r="D6397" s="2" t="n">
        <v>34312.29296875</v>
      </c>
      <c r="E6397" s="2" t="n">
        <v>26222.1640625</v>
      </c>
      <c r="F6397" s="2" t="n">
        <v>126209.625</v>
      </c>
      <c r="G6397" s="2" t="n">
        <v>3563.18676757813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79007.625</v>
      </c>
      <c r="D6398" s="2" t="n">
        <v>50077.01953125</v>
      </c>
      <c r="E6398" s="2" t="n">
        <v>36279.1328125</v>
      </c>
      <c r="F6398" s="2" t="n">
        <v>136744.65625</v>
      </c>
      <c r="G6398" s="2" t="n">
        <v>13132.15722656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39557.0859375</v>
      </c>
      <c r="D6399" s="2" t="n">
        <v>7102.587890625</v>
      </c>
      <c r="E6399" s="2" t="n">
        <v>26807.759765625</v>
      </c>
      <c r="F6399" s="2" t="n">
        <v>121786.6484375</v>
      </c>
      <c r="G6399" s="2" t="n">
        <v>7187.2856445312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182420.765625</v>
      </c>
      <c r="D6400" s="2" t="n">
        <v>23634.759765625</v>
      </c>
      <c r="E6400" s="2" t="n">
        <v>27306.640625</v>
      </c>
      <c r="F6400" s="2" t="n">
        <v>126571.4296875</v>
      </c>
      <c r="G6400" s="2" t="n">
        <v>4599.8422851562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88545.875</v>
      </c>
      <c r="D6401" s="2" t="n">
        <v>27864.6875</v>
      </c>
      <c r="E6401" s="2" t="n">
        <v>29696.8515625</v>
      </c>
      <c r="F6401" s="2" t="n">
        <v>129239.109375</v>
      </c>
      <c r="G6401" s="2" t="n">
        <v>3715.03295898438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74844.25</v>
      </c>
      <c r="D6402" s="2" t="n">
        <v>38005</v>
      </c>
      <c r="E6402" s="2" t="n">
        <v>25543.9375</v>
      </c>
      <c r="F6402" s="2" t="n">
        <v>127146.8359375</v>
      </c>
      <c r="G6402" s="2" t="n">
        <v>4409.7016601562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0619.5</v>
      </c>
      <c r="D6403" s="2" t="n">
        <v>37785.8984375</v>
      </c>
      <c r="E6403" s="2" t="n">
        <v>23845.673828125</v>
      </c>
      <c r="F6403" s="2" t="n">
        <v>125162.9765625</v>
      </c>
      <c r="G6403" s="2" t="n">
        <v>6077.16699218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85122.71875</v>
      </c>
      <c r="D6404" s="2" t="n">
        <v>44907.6171875</v>
      </c>
      <c r="E6404" s="2" t="n">
        <v>24075.578125</v>
      </c>
      <c r="F6404" s="2" t="n">
        <v>133203.40625</v>
      </c>
      <c r="G6404" s="2" t="n">
        <v>5446.72070312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48863.3125</v>
      </c>
      <c r="D6405" s="2" t="n">
        <v>38197.0546875</v>
      </c>
      <c r="E6405" s="2" t="n">
        <v>25170.962890625</v>
      </c>
      <c r="F6405" s="2" t="n">
        <v>141716.265625</v>
      </c>
      <c r="G6405" s="2" t="n">
        <v>9084.19433593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2258.9375</v>
      </c>
      <c r="D6406" s="2" t="n">
        <v>32738.96484375</v>
      </c>
      <c r="E6406" s="2" t="n">
        <v>24834.126953125</v>
      </c>
      <c r="F6406" s="2" t="n">
        <v>134693.578125</v>
      </c>
      <c r="G6406" s="2" t="n">
        <v>3670.772460937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32377.203125</v>
      </c>
      <c r="D6407" s="2" t="n">
        <v>30942.46875</v>
      </c>
      <c r="E6407" s="2" t="n">
        <v>25953.318359375</v>
      </c>
      <c r="F6407" s="2" t="n">
        <v>136071.78125</v>
      </c>
      <c r="G6407" s="2" t="n">
        <v>3296.69311523438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301697.3125</v>
      </c>
      <c r="D6408" s="2" t="n">
        <v>38632.34765625</v>
      </c>
      <c r="E6408" s="2" t="n">
        <v>26782.111328125</v>
      </c>
      <c r="F6408" s="2" t="n">
        <v>132940.375</v>
      </c>
      <c r="G6408" s="2" t="n">
        <v>3282.92504882813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301935.5625</v>
      </c>
      <c r="D6409" s="2" t="n">
        <v>37256.87109375</v>
      </c>
      <c r="E6409" s="2" t="n">
        <v>27291.623046875</v>
      </c>
      <c r="F6409" s="2" t="n">
        <v>132977.46875</v>
      </c>
      <c r="G6409" s="2" t="n">
        <v>2978.753417968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322244.53125</v>
      </c>
      <c r="D6410" s="2" t="n">
        <v>41336.8671875</v>
      </c>
      <c r="E6410" s="2" t="n">
        <v>31166.68359375</v>
      </c>
      <c r="F6410" s="2" t="n">
        <v>137583.140625</v>
      </c>
      <c r="G6410" s="2" t="n">
        <v>6213.74511718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59483.046875</v>
      </c>
      <c r="D6411" s="2" t="n">
        <v>31327.171875</v>
      </c>
      <c r="E6411" s="2" t="n">
        <v>27570.837890625</v>
      </c>
      <c r="F6411" s="2" t="n">
        <v>132363.484375</v>
      </c>
      <c r="G6411" s="2" t="n">
        <v>4101.6386718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50861.6875</v>
      </c>
      <c r="D6412" s="2" t="n">
        <v>30817.25</v>
      </c>
      <c r="E6412" s="2" t="n">
        <v>26086.771484375</v>
      </c>
      <c r="F6412" s="2" t="n">
        <v>126493.1171875</v>
      </c>
      <c r="G6412" s="2" t="n">
        <v>3072.83227539063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48094.203125</v>
      </c>
      <c r="D6413" s="2" t="n">
        <v>32941.796875</v>
      </c>
      <c r="E6413" s="2" t="n">
        <v>26036.150390625</v>
      </c>
      <c r="F6413" s="2" t="n">
        <v>128599.75</v>
      </c>
      <c r="G6413" s="2" t="n">
        <v>4421.5605468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75259.5625</v>
      </c>
      <c r="D6414" s="2" t="n">
        <v>37553.3046875</v>
      </c>
      <c r="E6414" s="2" t="n">
        <v>24609.501953125</v>
      </c>
      <c r="F6414" s="2" t="n">
        <v>129086.484375</v>
      </c>
      <c r="G6414" s="2" t="n">
        <v>4469.2968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82292.90625</v>
      </c>
      <c r="D6415" s="2" t="n">
        <v>39846.1953125</v>
      </c>
      <c r="E6415" s="2" t="n">
        <v>23579.794921875</v>
      </c>
      <c r="F6415" s="2" t="n">
        <v>131677.28125</v>
      </c>
      <c r="G6415" s="2" t="n">
        <v>3005.76489257813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307992.21875</v>
      </c>
      <c r="D6416" s="2" t="n">
        <v>48431.671875</v>
      </c>
      <c r="E6416" s="2" t="n">
        <v>25813.681640625</v>
      </c>
      <c r="F6416" s="2" t="n">
        <v>142054.375</v>
      </c>
      <c r="G6416" s="2" t="n">
        <v>6811.8569335937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85092.4375</v>
      </c>
      <c r="D6417" s="2" t="n">
        <v>45408.12890625</v>
      </c>
      <c r="E6417" s="2" t="n">
        <v>22550.271484375</v>
      </c>
      <c r="F6417" s="2" t="n">
        <v>140466.25</v>
      </c>
      <c r="G6417" s="2" t="n">
        <v>3687.28540039063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99967.84375</v>
      </c>
      <c r="D6418" s="2" t="n">
        <v>44848.515625</v>
      </c>
      <c r="E6418" s="2" t="n">
        <v>25566.103515625</v>
      </c>
      <c r="F6418" s="2" t="n">
        <v>143000.15625</v>
      </c>
      <c r="G6418" s="2" t="n">
        <v>3881.33471679688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83957.6875</v>
      </c>
      <c r="D6419" s="2" t="n">
        <v>40122.83203125</v>
      </c>
      <c r="E6419" s="2" t="n">
        <v>25637.24609375</v>
      </c>
      <c r="F6419" s="2" t="n">
        <v>136830.5625</v>
      </c>
      <c r="G6419" s="2" t="n">
        <v>3702.62670898438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78129.4375</v>
      </c>
      <c r="D6420" s="2" t="n">
        <v>37034.8203125</v>
      </c>
      <c r="E6420" s="2" t="n">
        <v>25328.326171875</v>
      </c>
      <c r="F6420" s="2" t="n">
        <v>132710.421875</v>
      </c>
      <c r="G6420" s="2" t="n">
        <v>2904.41992187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78036.875</v>
      </c>
      <c r="D6421" s="2" t="n">
        <v>35921.8515625</v>
      </c>
      <c r="E6421" s="2" t="n">
        <v>26073.1796875</v>
      </c>
      <c r="F6421" s="2" t="n">
        <v>132048.09375</v>
      </c>
      <c r="G6421" s="2" t="n">
        <v>2995.26342773438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67699.375</v>
      </c>
      <c r="D6422" s="2" t="n">
        <v>35386.99609375</v>
      </c>
      <c r="E6422" s="2" t="n">
        <v>26659.775390625</v>
      </c>
      <c r="F6422" s="2" t="n">
        <v>131511.015625</v>
      </c>
      <c r="G6422" s="2" t="n">
        <v>2902.061035156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59132.78125</v>
      </c>
      <c r="D6423" s="2" t="n">
        <v>33479.0234375</v>
      </c>
      <c r="E6423" s="2" t="n">
        <v>24877.986328125</v>
      </c>
      <c r="F6423" s="2" t="n">
        <v>123743.0703125</v>
      </c>
      <c r="G6423" s="2" t="n">
        <v>2753.11401367188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68535.53125</v>
      </c>
      <c r="D6424" s="2" t="n">
        <v>36460.4375</v>
      </c>
      <c r="E6424" s="2" t="n">
        <v>26365.67578125</v>
      </c>
      <c r="F6424" s="2" t="n">
        <v>131315.625</v>
      </c>
      <c r="G6424" s="2" t="n">
        <v>4626.930175781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69761.375</v>
      </c>
      <c r="D6425" s="2" t="n">
        <v>35697.14453125</v>
      </c>
      <c r="E6425" s="2" t="n">
        <v>25155.953125</v>
      </c>
      <c r="F6425" s="2" t="n">
        <v>128151.984375</v>
      </c>
      <c r="G6425" s="2" t="n">
        <v>3462.85180664063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69064.875</v>
      </c>
      <c r="D6426" s="2" t="n">
        <v>39898.0078125</v>
      </c>
      <c r="E6426" s="2" t="n">
        <v>25281.8046875</v>
      </c>
      <c r="F6426" s="2" t="n">
        <v>127378.9609375</v>
      </c>
      <c r="G6426" s="2" t="n">
        <v>4218.8925781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36748.265625</v>
      </c>
      <c r="D6427" s="2" t="n">
        <v>35970.67578125</v>
      </c>
      <c r="E6427" s="2" t="n">
        <v>25644.388671875</v>
      </c>
      <c r="F6427" s="2" t="n">
        <v>133090.359375</v>
      </c>
      <c r="G6427" s="2" t="n">
        <v>7555.633300781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15962.5</v>
      </c>
      <c r="D6428" s="2" t="n">
        <v>48982.5390625</v>
      </c>
      <c r="E6428" s="2" t="n">
        <v>24259.4296875</v>
      </c>
      <c r="F6428" s="2" t="n">
        <v>148633.625</v>
      </c>
      <c r="G6428" s="2" t="n">
        <v>3374.131347656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26353.65625</v>
      </c>
      <c r="D6429" s="2" t="n">
        <v>53352.74609375</v>
      </c>
      <c r="E6429" s="2" t="n">
        <v>24502.755859375</v>
      </c>
      <c r="F6429" s="2" t="n">
        <v>152941.84375</v>
      </c>
      <c r="G6429" s="2" t="n">
        <v>6951.6157226562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322230.6875</v>
      </c>
      <c r="D6430" s="2" t="n">
        <v>49693.640625</v>
      </c>
      <c r="E6430" s="2" t="n">
        <v>25526.126953125</v>
      </c>
      <c r="F6430" s="2" t="n">
        <v>154783.8125</v>
      </c>
      <c r="G6430" s="2" t="n">
        <v>3933.1831054687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291697.28125</v>
      </c>
      <c r="D6431" s="2" t="n">
        <v>44482.640625</v>
      </c>
      <c r="E6431" s="2" t="n">
        <v>25986.888671875</v>
      </c>
      <c r="F6431" s="2" t="n">
        <v>145913.59375</v>
      </c>
      <c r="G6431" s="2" t="n">
        <v>4440.9819335937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91927.53125</v>
      </c>
      <c r="D6432" s="2" t="n">
        <v>41687.60546875</v>
      </c>
      <c r="E6432" s="2" t="n">
        <v>26574.205078125</v>
      </c>
      <c r="F6432" s="2" t="n">
        <v>141837.640625</v>
      </c>
      <c r="G6432" s="2" t="n">
        <v>3200.0131835937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87426.59375</v>
      </c>
      <c r="D6433" s="2" t="n">
        <v>39416.00390625</v>
      </c>
      <c r="E6433" s="2" t="n">
        <v>26560.587890625</v>
      </c>
      <c r="F6433" s="2" t="n">
        <v>138974.390625</v>
      </c>
      <c r="G6433" s="2" t="n">
        <v>3052.16723632813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66450.9375</v>
      </c>
      <c r="D6434" s="2" t="n">
        <v>36015.35546875</v>
      </c>
      <c r="E6434" s="2" t="n">
        <v>25475.314453125</v>
      </c>
      <c r="F6434" s="2" t="n">
        <v>128063.375</v>
      </c>
      <c r="G6434" s="2" t="n">
        <v>4648.99414062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 t="n">
        <v>29820.498046875</v>
      </c>
      <c r="D6435" s="2" t="n">
        <v>6892.6845703125</v>
      </c>
      <c r="E6435" s="2" t="n">
        <v>4421.890625</v>
      </c>
      <c r="F6435" s="2" t="n">
        <v>5895.28076171875</v>
      </c>
      <c r="G6435" s="2" t="n">
        <v>3577.45385742188</v>
      </c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 t="n">
        <v>30607.984375</v>
      </c>
      <c r="D6436" s="2" t="n">
        <v>4901.490234375</v>
      </c>
      <c r="E6436" s="2" t="n">
        <v>3324.78247070313</v>
      </c>
      <c r="F6436" s="2" t="n">
        <v>5942.50390625</v>
      </c>
      <c r="G6436" s="2" t="n">
        <v>3422.32495117188</v>
      </c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 t="n">
        <v>33301.03515625</v>
      </c>
      <c r="D6437" s="2" t="n">
        <v>5223.35009765625</v>
      </c>
      <c r="E6437" s="2" t="n">
        <v>3482.13696289063</v>
      </c>
      <c r="F6437" s="2" t="n">
        <v>5800.20947265625</v>
      </c>
      <c r="G6437" s="2" t="n">
        <v>3194.57763671875</v>
      </c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 t="n">
        <v>40808.04296875</v>
      </c>
      <c r="D6438" s="2" t="n">
        <v>9402.158203125</v>
      </c>
      <c r="E6438" s="2" t="n">
        <v>7049.51708984375</v>
      </c>
      <c r="F6438" s="2" t="n">
        <v>9393.0380859375</v>
      </c>
      <c r="G6438" s="2" t="n">
        <v>5810.50634765625</v>
      </c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 t="n">
        <v>38862.078125</v>
      </c>
      <c r="D6439" s="2" t="n">
        <v>6207.9482421875</v>
      </c>
      <c r="E6439" s="2" t="n">
        <v>4069.46240234375</v>
      </c>
      <c r="F6439" s="2" t="n">
        <v>6265.8427734375</v>
      </c>
      <c r="G6439" s="2" t="n">
        <v>3646.5654296875</v>
      </c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 t="n">
        <v>42346.4765625</v>
      </c>
      <c r="D6440" s="2" t="n">
        <v>5545.91552734375</v>
      </c>
      <c r="E6440" s="2" t="n">
        <v>3399.93115234375</v>
      </c>
      <c r="F6440" s="2" t="n">
        <v>5644.55322265625</v>
      </c>
      <c r="G6440" s="2" t="n">
        <v>3123.2775878906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28949.4140625</v>
      </c>
      <c r="D6441" s="2" t="n">
        <v>27170.923828125</v>
      </c>
      <c r="E6441" s="2" t="n">
        <v>14719.271484375</v>
      </c>
      <c r="F6441" s="2" t="n">
        <v>99101.9296875</v>
      </c>
      <c r="G6441" s="2" t="n">
        <v>2897.57592773438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25038.828125</v>
      </c>
      <c r="D6442" s="2" t="n">
        <v>33478.85546875</v>
      </c>
      <c r="E6442" s="2" t="n">
        <v>20435.416015625</v>
      </c>
      <c r="F6442" s="2" t="n">
        <v>125945.9765625</v>
      </c>
      <c r="G6442" s="2" t="n">
        <v>3437.78149414063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16576.578125</v>
      </c>
      <c r="D6443" s="2" t="n">
        <v>30882.693359375</v>
      </c>
      <c r="E6443" s="2" t="n">
        <v>22293.544921875</v>
      </c>
      <c r="F6443" s="2" t="n">
        <v>126348.8984375</v>
      </c>
      <c r="G6443" s="2" t="n">
        <v>3075.7871093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49722.765625</v>
      </c>
      <c r="D6444" s="2" t="n">
        <v>35125.01953125</v>
      </c>
      <c r="E6444" s="2" t="n">
        <v>21848.068359375</v>
      </c>
      <c r="F6444" s="2" t="n">
        <v>117822</v>
      </c>
      <c r="G6444" s="2" t="n">
        <v>3281.4262695312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58117.859375</v>
      </c>
      <c r="D6445" s="2" t="n">
        <v>35770.984375</v>
      </c>
      <c r="E6445" s="2" t="n">
        <v>23494.86328125</v>
      </c>
      <c r="F6445" s="2" t="n">
        <v>123428.8671875</v>
      </c>
      <c r="G6445" s="2" t="n">
        <v>3465.3886718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40078.109375</v>
      </c>
      <c r="D6446" s="2" t="n">
        <v>36247.01953125</v>
      </c>
      <c r="E6446" s="2" t="n">
        <v>26992.333984375</v>
      </c>
      <c r="F6446" s="2" t="n">
        <v>134362.109375</v>
      </c>
      <c r="G6446" s="2" t="n">
        <v>5290.784667968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05538.15625</v>
      </c>
      <c r="D6447" s="2" t="n">
        <v>28681.40234375</v>
      </c>
      <c r="E6447" s="2" t="n">
        <v>24769.330078125</v>
      </c>
      <c r="F6447" s="2" t="n">
        <v>126044.4453125</v>
      </c>
      <c r="G6447" s="2" t="n">
        <v>4707.784179687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683170.75</v>
      </c>
      <c r="D6448" s="2" t="n">
        <v>94268.2578125</v>
      </c>
      <c r="E6448" s="2" t="n">
        <v>77578.6640625</v>
      </c>
      <c r="F6448" s="2" t="n">
        <v>377501.28125</v>
      </c>
      <c r="G6448" s="2" t="n">
        <v>22099.1542968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1106.34375</v>
      </c>
      <c r="D6449" s="2" t="n">
        <v>34977.63671875</v>
      </c>
      <c r="E6449" s="2" t="n">
        <v>25014.859375</v>
      </c>
      <c r="F6449" s="2" t="n">
        <v>130292.328125</v>
      </c>
      <c r="G6449" s="2" t="n">
        <v>3806.40698242188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59499.8125</v>
      </c>
      <c r="D6450" s="2" t="n">
        <v>39935.64453125</v>
      </c>
      <c r="E6450" s="2" t="n">
        <v>23108.04296875</v>
      </c>
      <c r="F6450" s="2" t="n">
        <v>131245.0625</v>
      </c>
      <c r="G6450" s="2" t="n">
        <v>4756.69482421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76036.875</v>
      </c>
      <c r="D6451" s="2" t="n">
        <v>43156.203125</v>
      </c>
      <c r="E6451" s="2" t="n">
        <v>21684.93359375</v>
      </c>
      <c r="F6451" s="2" t="n">
        <v>134158.296875</v>
      </c>
      <c r="G6451" s="2" t="n">
        <v>3201.14916992188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77713.125</v>
      </c>
      <c r="D6452" s="2" t="n">
        <v>46822.265625</v>
      </c>
      <c r="E6452" s="2" t="n">
        <v>20562.890625</v>
      </c>
      <c r="F6452" s="2" t="n">
        <v>134197.765625</v>
      </c>
      <c r="G6452" s="2" t="n">
        <v>4129.110351562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22120.546875</v>
      </c>
      <c r="D6453" s="2" t="n">
        <v>34782.63671875</v>
      </c>
      <c r="E6453" s="2" t="n">
        <v>20942.646484375</v>
      </c>
      <c r="F6453" s="2" t="n">
        <v>130608.3828125</v>
      </c>
      <c r="G6453" s="2" t="n">
        <v>3725.14550781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46929.0625</v>
      </c>
      <c r="D6454" s="2" t="n">
        <v>35369.06640625</v>
      </c>
      <c r="E6454" s="2" t="n">
        <v>23890.744140625</v>
      </c>
      <c r="F6454" s="2" t="n">
        <v>135301.28125</v>
      </c>
      <c r="G6454" s="2" t="n">
        <v>4546.690429687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4832.796875</v>
      </c>
      <c r="D6455" s="2" t="n">
        <v>31917.974609375</v>
      </c>
      <c r="E6455" s="2" t="n">
        <v>24616.80078125</v>
      </c>
      <c r="F6455" s="2" t="n">
        <v>130916.265625</v>
      </c>
      <c r="G6455" s="2" t="n">
        <v>3530.470214843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72993.46875</v>
      </c>
      <c r="D6456" s="2" t="n">
        <v>36587.80859375</v>
      </c>
      <c r="E6456" s="2" t="n">
        <v>24086.580078125</v>
      </c>
      <c r="F6456" s="2" t="n">
        <v>126682.8359375</v>
      </c>
      <c r="G6456" s="2" t="n">
        <v>3779.75683593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86316.1875</v>
      </c>
      <c r="D6457" s="2" t="n">
        <v>37549.1328125</v>
      </c>
      <c r="E6457" s="2" t="n">
        <v>27642.7734375</v>
      </c>
      <c r="F6457" s="2" t="n">
        <v>146342.90625</v>
      </c>
      <c r="G6457" s="2" t="n">
        <v>4181.31933593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70731.1875</v>
      </c>
      <c r="D6458" s="2" t="n">
        <v>34690.9453125</v>
      </c>
      <c r="E6458" s="2" t="n">
        <v>24819.08984375</v>
      </c>
      <c r="F6458" s="2" t="n">
        <v>125138.6953125</v>
      </c>
      <c r="G6458" s="2" t="n">
        <v>2884.94116210938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6623.529296875</v>
      </c>
      <c r="D6459" s="2" t="n">
        <v>4550.814453125</v>
      </c>
      <c r="E6459" s="2" t="n">
        <v>25798.666015625</v>
      </c>
      <c r="F6459" s="2" t="n">
        <v>130993.8515625</v>
      </c>
      <c r="G6459" s="2" t="n">
        <v>3399.67651367188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572410.1875</v>
      </c>
      <c r="D6460" s="2" t="n">
        <v>72394.1875</v>
      </c>
      <c r="E6460" s="2" t="n">
        <v>80471.4609375</v>
      </c>
      <c r="F6460" s="2" t="n">
        <v>421094.0625</v>
      </c>
      <c r="G6460" s="2" t="n">
        <v>11355.96191406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12053.6875</v>
      </c>
      <c r="D6461" s="2" t="n">
        <v>29774.0703125</v>
      </c>
      <c r="E6461" s="2" t="n">
        <v>26636.318359375</v>
      </c>
      <c r="F6461" s="2" t="n">
        <v>137292.09375</v>
      </c>
      <c r="G6461" s="2" t="n">
        <v>3863.6997070312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99974.84375</v>
      </c>
      <c r="D6462" s="2" t="n">
        <v>42848.546875</v>
      </c>
      <c r="E6462" s="2" t="n">
        <v>25942.515625</v>
      </c>
      <c r="F6462" s="2" t="n">
        <v>138727.40625</v>
      </c>
      <c r="G6462" s="2" t="n">
        <v>4054.7875976562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303996.59375</v>
      </c>
      <c r="D6463" s="2" t="n">
        <v>46299.05859375</v>
      </c>
      <c r="E6463" s="2" t="n">
        <v>25459.640625</v>
      </c>
      <c r="F6463" s="2" t="n">
        <v>142047.453125</v>
      </c>
      <c r="G6463" s="2" t="n">
        <v>5300.02734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343151.1875</v>
      </c>
      <c r="D6464" s="2" t="n">
        <v>56297.6015625</v>
      </c>
      <c r="E6464" s="2" t="n">
        <v>27200.146484375</v>
      </c>
      <c r="F6464" s="2" t="n">
        <v>151408.3125</v>
      </c>
      <c r="G6464" s="2" t="n">
        <v>7553.6943359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8832.453125</v>
      </c>
      <c r="D6465" s="2" t="n">
        <v>35592.4609375</v>
      </c>
      <c r="E6465" s="2" t="n">
        <v>22424.9765625</v>
      </c>
      <c r="F6465" s="2" t="n">
        <v>131287.40625</v>
      </c>
      <c r="G6465" s="2" t="n">
        <v>3962.15332031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49900.46875</v>
      </c>
      <c r="D6466" s="2" t="n">
        <v>35772.2578125</v>
      </c>
      <c r="E6466" s="2" t="n">
        <v>30557.43359375</v>
      </c>
      <c r="F6466" s="2" t="n">
        <v>173663.25</v>
      </c>
      <c r="G6466" s="2" t="n">
        <v>5191.9707031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44283.03125</v>
      </c>
      <c r="D6467" s="2" t="n">
        <v>31741.083984375</v>
      </c>
      <c r="E6467" s="2" t="n">
        <v>24774.501953125</v>
      </c>
      <c r="F6467" s="2" t="n">
        <v>131200.46875</v>
      </c>
      <c r="G6467" s="2" t="n">
        <v>2838.32446289063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78014.875</v>
      </c>
      <c r="D6468" s="2" t="n">
        <v>35699.7265625</v>
      </c>
      <c r="E6468" s="2" t="n">
        <v>24765.76171875</v>
      </c>
      <c r="F6468" s="2" t="n">
        <v>124920.3515625</v>
      </c>
      <c r="G6468" s="2" t="n">
        <v>3402.35522460938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82365.6875</v>
      </c>
      <c r="D6469" s="2" t="n">
        <v>35258.65625</v>
      </c>
      <c r="E6469" s="2" t="n">
        <v>25975.306640625</v>
      </c>
      <c r="F6469" s="2" t="n">
        <v>125335.6171875</v>
      </c>
      <c r="G6469" s="2" t="n">
        <v>3502.6503906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99081.8125</v>
      </c>
      <c r="D6470" s="2" t="n">
        <v>24328.52734375</v>
      </c>
      <c r="E6470" s="2" t="n">
        <v>26284.28125</v>
      </c>
      <c r="F6470" s="2" t="n">
        <v>135124.546875</v>
      </c>
      <c r="G6470" s="2" t="n">
        <v>2415.81958007813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45718.84375</v>
      </c>
      <c r="D6471" s="2" t="n">
        <v>30177.55078125</v>
      </c>
      <c r="E6471" s="2" t="n">
        <v>26453.78125</v>
      </c>
      <c r="F6471" s="2" t="n">
        <v>126840.5703125</v>
      </c>
      <c r="G6471" s="2" t="n">
        <v>2610.43676757813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49638.1875</v>
      </c>
      <c r="D6472" s="2" t="n">
        <v>31257.251953125</v>
      </c>
      <c r="E6472" s="2" t="n">
        <v>27036.578125</v>
      </c>
      <c r="F6472" s="2" t="n">
        <v>130123.890625</v>
      </c>
      <c r="G6472" s="2" t="n">
        <v>3300.43383789063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40979.09375</v>
      </c>
      <c r="D6473" s="2" t="n">
        <v>33809.4609375</v>
      </c>
      <c r="E6473" s="2" t="n">
        <v>27023.14453125</v>
      </c>
      <c r="F6473" s="2" t="n">
        <v>128316.9921875</v>
      </c>
      <c r="G6473" s="2" t="n">
        <v>4289.05273437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80464.0625</v>
      </c>
      <c r="D6474" s="2" t="n">
        <v>40076.7421875</v>
      </c>
      <c r="E6474" s="2" t="n">
        <v>25928.74609375</v>
      </c>
      <c r="F6474" s="2" t="n">
        <v>134060.359375</v>
      </c>
      <c r="G6474" s="2" t="n">
        <v>4174.87744140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75530.28125</v>
      </c>
      <c r="D6475" s="2" t="n">
        <v>41155.58984375</v>
      </c>
      <c r="E6475" s="2" t="n">
        <v>23987.3671875</v>
      </c>
      <c r="F6475" s="2" t="n">
        <v>131988.625</v>
      </c>
      <c r="G6475" s="2" t="n">
        <v>2776.5117187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75625.875</v>
      </c>
      <c r="D6476" s="2" t="n">
        <v>43031.71875</v>
      </c>
      <c r="E6476" s="2" t="n">
        <v>23531.25</v>
      </c>
      <c r="F6476" s="2" t="n">
        <v>138865.1875</v>
      </c>
      <c r="G6476" s="2" t="n">
        <v>3384.4311523437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52026.03125</v>
      </c>
      <c r="D6477" s="2" t="n">
        <v>37317.83203125</v>
      </c>
      <c r="E6477" s="2" t="n">
        <v>23211.064453125</v>
      </c>
      <c r="F6477" s="2" t="n">
        <v>134162.609375</v>
      </c>
      <c r="G6477" s="2" t="n">
        <v>3673.045410156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16770.15625</v>
      </c>
      <c r="D6478" s="2" t="n">
        <v>29820.529296875</v>
      </c>
      <c r="E6478" s="2" t="n">
        <v>23842.494140625</v>
      </c>
      <c r="F6478" s="2" t="n">
        <v>131312.296875</v>
      </c>
      <c r="G6478" s="2" t="n">
        <v>3282.84008789063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30731.921875</v>
      </c>
      <c r="D6479" s="2" t="n">
        <v>31208.51953125</v>
      </c>
      <c r="E6479" s="2" t="n">
        <v>27085.423828125</v>
      </c>
      <c r="F6479" s="2" t="n">
        <v>133078.953125</v>
      </c>
      <c r="G6479" s="2" t="n">
        <v>5803.903320312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75207.6875</v>
      </c>
      <c r="D6480" s="2" t="n">
        <v>35250.78125</v>
      </c>
      <c r="E6480" s="2" t="n">
        <v>25525.37890625</v>
      </c>
      <c r="F6480" s="2" t="n">
        <v>123791.0859375</v>
      </c>
      <c r="G6480" s="2" t="n">
        <v>4666.350097656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91275.84375</v>
      </c>
      <c r="D6481" s="2" t="n">
        <v>36080.48828125</v>
      </c>
      <c r="E6481" s="2" t="n">
        <v>26730.798828125</v>
      </c>
      <c r="F6481" s="2" t="n">
        <v>126216.9453125</v>
      </c>
      <c r="G6481" s="2" t="n">
        <v>3275.381835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72385.65625</v>
      </c>
      <c r="D6482" s="2" t="n">
        <v>33836.60546875</v>
      </c>
      <c r="E6482" s="2" t="n">
        <v>26356.068359375</v>
      </c>
      <c r="F6482" s="2" t="n">
        <v>120230.4375</v>
      </c>
      <c r="G6482" s="2" t="n">
        <v>4947.59570312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22203.5</v>
      </c>
      <c r="D6483" s="2" t="n">
        <v>26995.953125</v>
      </c>
      <c r="E6483" s="2" t="n">
        <v>24243.591796875</v>
      </c>
      <c r="F6483" s="2" t="n">
        <v>114854.5546875</v>
      </c>
      <c r="G6483" s="2" t="n">
        <v>2779.692871093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42638.234375</v>
      </c>
      <c r="D6484" s="2" t="n">
        <v>30739.10546875</v>
      </c>
      <c r="E6484" s="2" t="n">
        <v>27011.212890625</v>
      </c>
      <c r="F6484" s="2" t="n">
        <v>128179.46875</v>
      </c>
      <c r="G6484" s="2" t="n">
        <v>3155.0825195312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33370.9375</v>
      </c>
      <c r="D6485" s="2" t="n">
        <v>31732.615234375</v>
      </c>
      <c r="E6485" s="2" t="n">
        <v>25686.4453125</v>
      </c>
      <c r="F6485" s="2" t="n">
        <v>122659.796875</v>
      </c>
      <c r="G6485" s="2" t="n">
        <v>4005.81762695313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84789.8125</v>
      </c>
      <c r="D6486" s="2" t="n">
        <v>39454.36328125</v>
      </c>
      <c r="E6486" s="2" t="n">
        <v>26167.572265625</v>
      </c>
      <c r="F6486" s="2" t="n">
        <v>128202.7890625</v>
      </c>
      <c r="G6486" s="2" t="n">
        <v>4647.373535156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86705.71875</v>
      </c>
      <c r="D6487" s="2" t="n">
        <v>43826.99609375</v>
      </c>
      <c r="E6487" s="2" t="n">
        <v>25416.25390625</v>
      </c>
      <c r="F6487" s="2" t="n">
        <v>130393.84375</v>
      </c>
      <c r="G6487" s="2" t="n">
        <v>3614.55541992188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63857.875</v>
      </c>
      <c r="D6488" s="2" t="n">
        <v>54228.65625</v>
      </c>
      <c r="E6488" s="2" t="n">
        <v>28870.08984375</v>
      </c>
      <c r="F6488" s="2" t="n">
        <v>140538.4375</v>
      </c>
      <c r="G6488" s="2" t="n">
        <v>6881.3935546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8544.609375</v>
      </c>
      <c r="D6489" s="2" t="n">
        <v>36892.203125</v>
      </c>
      <c r="E6489" s="2" t="n">
        <v>22997.4453125</v>
      </c>
      <c r="F6489" s="2" t="n">
        <v>131335.578125</v>
      </c>
      <c r="G6489" s="2" t="n">
        <v>4706.2343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15778.5</v>
      </c>
      <c r="D6490" s="2" t="n">
        <v>31031.068359375</v>
      </c>
      <c r="E6490" s="2" t="n">
        <v>23584.498046875</v>
      </c>
      <c r="F6490" s="2" t="n">
        <v>124928.4140625</v>
      </c>
      <c r="G6490" s="2" t="n">
        <v>4124.7485351562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62665</v>
      </c>
      <c r="D6491" s="2" t="n">
        <v>33782.296875</v>
      </c>
      <c r="E6491" s="2" t="n">
        <v>27799.765625</v>
      </c>
      <c r="F6491" s="2" t="n">
        <v>135447.5</v>
      </c>
      <c r="G6491" s="2" t="n">
        <v>6859.7080078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92758.4375</v>
      </c>
      <c r="D6492" s="2" t="n">
        <v>38599.546875</v>
      </c>
      <c r="E6492" s="2" t="n">
        <v>27754.2265625</v>
      </c>
      <c r="F6492" s="2" t="n">
        <v>133832.390625</v>
      </c>
      <c r="G6492" s="2" t="n">
        <v>3761.798339843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77647.15625</v>
      </c>
      <c r="D6493" s="2" t="n">
        <v>34054.87109375</v>
      </c>
      <c r="E6493" s="2" t="n">
        <v>26216.6328125</v>
      </c>
      <c r="F6493" s="2" t="n">
        <v>126211.4375</v>
      </c>
      <c r="G6493" s="2" t="n">
        <v>3440.25292968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75306.53125</v>
      </c>
      <c r="D6494" s="2" t="n">
        <v>49725.56640625</v>
      </c>
      <c r="E6494" s="2" t="n">
        <v>36044.4453125</v>
      </c>
      <c r="F6494" s="2" t="n">
        <v>136637.5625</v>
      </c>
      <c r="G6494" s="2" t="n">
        <v>12916.72558593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39376.17578125</v>
      </c>
      <c r="D6495" s="2" t="n">
        <v>6954.35693359375</v>
      </c>
      <c r="E6495" s="2" t="n">
        <v>26895.353515625</v>
      </c>
      <c r="F6495" s="2" t="n">
        <v>121803.453125</v>
      </c>
      <c r="G6495" s="2" t="n">
        <v>7138.05761718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179477.171875</v>
      </c>
      <c r="D6496" s="2" t="n">
        <v>23384.775390625</v>
      </c>
      <c r="E6496" s="2" t="n">
        <v>27149.212890625</v>
      </c>
      <c r="F6496" s="2" t="n">
        <v>126510.03125</v>
      </c>
      <c r="G6496" s="2" t="n">
        <v>4689.094238281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85531.46875</v>
      </c>
      <c r="D6497" s="2" t="n">
        <v>27531.716796875</v>
      </c>
      <c r="E6497" s="2" t="n">
        <v>29574.3984375</v>
      </c>
      <c r="F6497" s="2" t="n">
        <v>129134.765625</v>
      </c>
      <c r="G6497" s="2" t="n">
        <v>3655.188476562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71510.03125</v>
      </c>
      <c r="D6498" s="2" t="n">
        <v>37682.50390625</v>
      </c>
      <c r="E6498" s="2" t="n">
        <v>25496.990234375</v>
      </c>
      <c r="F6498" s="2" t="n">
        <v>127177.5390625</v>
      </c>
      <c r="G6498" s="2" t="n">
        <v>4440.917480468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8154.34375</v>
      </c>
      <c r="D6499" s="2" t="n">
        <v>37527.64453125</v>
      </c>
      <c r="E6499" s="2" t="n">
        <v>23727.01953125</v>
      </c>
      <c r="F6499" s="2" t="n">
        <v>125086.265625</v>
      </c>
      <c r="G6499" s="2" t="n">
        <v>5869.75195312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82568.09375</v>
      </c>
      <c r="D6500" s="2" t="n">
        <v>44790.5859375</v>
      </c>
      <c r="E6500" s="2" t="n">
        <v>24155.314453125</v>
      </c>
      <c r="F6500" s="2" t="n">
        <v>132752.234375</v>
      </c>
      <c r="G6500" s="2" t="n">
        <v>5421.8496093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45432.1875</v>
      </c>
      <c r="D6501" s="2" t="n">
        <v>37971.21484375</v>
      </c>
      <c r="E6501" s="2" t="n">
        <v>24998.26171875</v>
      </c>
      <c r="F6501" s="2" t="n">
        <v>141133.625</v>
      </c>
      <c r="G6501" s="2" t="n">
        <v>9034.4355468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29245.53125</v>
      </c>
      <c r="D6502" s="2" t="n">
        <v>32475.76171875</v>
      </c>
      <c r="E6502" s="2" t="n">
        <v>24842.20703125</v>
      </c>
      <c r="F6502" s="2" t="n">
        <v>134757.53125</v>
      </c>
      <c r="G6502" s="2" t="n">
        <v>3778.075195312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9246.046875</v>
      </c>
      <c r="D6503" s="2" t="n">
        <v>30384.205078125</v>
      </c>
      <c r="E6503" s="2" t="n">
        <v>25980.77734375</v>
      </c>
      <c r="F6503" s="2" t="n">
        <v>136285.453125</v>
      </c>
      <c r="G6503" s="2" t="n">
        <v>3343.54418945313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98607.09375</v>
      </c>
      <c r="D6504" s="2" t="n">
        <v>38325.7109375</v>
      </c>
      <c r="E6504" s="2" t="n">
        <v>26866.462890625</v>
      </c>
      <c r="F6504" s="2" t="n">
        <v>133130.890625</v>
      </c>
      <c r="G6504" s="2" t="n">
        <v>3616.8701171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98184.34375</v>
      </c>
      <c r="D6505" s="2" t="n">
        <v>36863.33203125</v>
      </c>
      <c r="E6505" s="2" t="n">
        <v>27270.833984375</v>
      </c>
      <c r="F6505" s="2" t="n">
        <v>132788.96875</v>
      </c>
      <c r="G6505" s="2" t="n">
        <v>2856.65258789063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318958.65625</v>
      </c>
      <c r="D6506" s="2" t="n">
        <v>41023.26953125</v>
      </c>
      <c r="E6506" s="2" t="n">
        <v>31243.01171875</v>
      </c>
      <c r="F6506" s="2" t="n">
        <v>137262.28125</v>
      </c>
      <c r="G6506" s="2" t="n">
        <v>6328.53417968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56073.3125</v>
      </c>
      <c r="D6507" s="2" t="n">
        <v>31184.53515625</v>
      </c>
      <c r="E6507" s="2" t="n">
        <v>27625.66015625</v>
      </c>
      <c r="F6507" s="2" t="n">
        <v>132369.046875</v>
      </c>
      <c r="G6507" s="2" t="n">
        <v>4063.71411132813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47652.03125</v>
      </c>
      <c r="D6508" s="2" t="n">
        <v>30576.3125</v>
      </c>
      <c r="E6508" s="2" t="n">
        <v>26089.1953125</v>
      </c>
      <c r="F6508" s="2" t="n">
        <v>126402.1484375</v>
      </c>
      <c r="G6508" s="2" t="n">
        <v>3043.143066406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5049.625</v>
      </c>
      <c r="D6509" s="2" t="n">
        <v>32662.58984375</v>
      </c>
      <c r="E6509" s="2" t="n">
        <v>26017.115234375</v>
      </c>
      <c r="F6509" s="2" t="n">
        <v>128270.7109375</v>
      </c>
      <c r="G6509" s="2" t="n">
        <v>4288.837402343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72034.09375</v>
      </c>
      <c r="D6510" s="2" t="n">
        <v>37112.19140625</v>
      </c>
      <c r="E6510" s="2" t="n">
        <v>24634.3515625</v>
      </c>
      <c r="F6510" s="2" t="n">
        <v>129063.265625</v>
      </c>
      <c r="G6510" s="2" t="n">
        <v>4554.03515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78844.5625</v>
      </c>
      <c r="D6511" s="2" t="n">
        <v>39430.6796875</v>
      </c>
      <c r="E6511" s="2" t="n">
        <v>23577.814453125</v>
      </c>
      <c r="F6511" s="2" t="n">
        <v>131618.421875</v>
      </c>
      <c r="G6511" s="2" t="n">
        <v>3051.53295898438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304932.375</v>
      </c>
      <c r="D6512" s="2" t="n">
        <v>48329.57421875</v>
      </c>
      <c r="E6512" s="2" t="n">
        <v>25918.498046875</v>
      </c>
      <c r="F6512" s="2" t="n">
        <v>141806.203125</v>
      </c>
      <c r="G6512" s="2" t="n">
        <v>6916.9472656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80894.875</v>
      </c>
      <c r="D6513" s="2" t="n">
        <v>45088.25390625</v>
      </c>
      <c r="E6513" s="2" t="n">
        <v>22685.185546875</v>
      </c>
      <c r="F6513" s="2" t="n">
        <v>140011.34375</v>
      </c>
      <c r="G6513" s="2" t="n">
        <v>3308.37524414063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95698.03125</v>
      </c>
      <c r="D6514" s="2" t="n">
        <v>44691.1953125</v>
      </c>
      <c r="E6514" s="2" t="n">
        <v>25568.3125</v>
      </c>
      <c r="F6514" s="2" t="n">
        <v>142899.4375</v>
      </c>
      <c r="G6514" s="2" t="n">
        <v>3907.58959960938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79928.09375</v>
      </c>
      <c r="D6515" s="2" t="n">
        <v>39689.33203125</v>
      </c>
      <c r="E6515" s="2" t="n">
        <v>25420.65625</v>
      </c>
      <c r="F6515" s="2" t="n">
        <v>136700.328125</v>
      </c>
      <c r="G6515" s="2" t="n">
        <v>3602.5556640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74789.875</v>
      </c>
      <c r="D6516" s="2" t="n">
        <v>36670.10546875</v>
      </c>
      <c r="E6516" s="2" t="n">
        <v>25483.970703125</v>
      </c>
      <c r="F6516" s="2" t="n">
        <v>132407.90625</v>
      </c>
      <c r="G6516" s="2" t="n">
        <v>2777.004394531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74529.5</v>
      </c>
      <c r="D6517" s="2" t="n">
        <v>35592.78515625</v>
      </c>
      <c r="E6517" s="2" t="n">
        <v>26091.0859375</v>
      </c>
      <c r="F6517" s="2" t="n">
        <v>131963.203125</v>
      </c>
      <c r="G6517" s="2" t="n">
        <v>2923.47802734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64511.0625</v>
      </c>
      <c r="D6518" s="2" t="n">
        <v>35077.3046875</v>
      </c>
      <c r="E6518" s="2" t="n">
        <v>26647.310546875</v>
      </c>
      <c r="F6518" s="2" t="n">
        <v>131312.796875</v>
      </c>
      <c r="G6518" s="2" t="n">
        <v>2771.02905273438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55684.609375</v>
      </c>
      <c r="D6519" s="2" t="n">
        <v>33330.4765625</v>
      </c>
      <c r="E6519" s="2" t="n">
        <v>24977.58203125</v>
      </c>
      <c r="F6519" s="2" t="n">
        <v>123616.7265625</v>
      </c>
      <c r="G6519" s="2" t="n">
        <v>2827.6284179687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65502.75</v>
      </c>
      <c r="D6520" s="2" t="n">
        <v>36191.83984375</v>
      </c>
      <c r="E6520" s="2" t="n">
        <v>26384.8125</v>
      </c>
      <c r="F6520" s="2" t="n">
        <v>131197.515625</v>
      </c>
      <c r="G6520" s="2" t="n">
        <v>4627.778320312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66225.59375</v>
      </c>
      <c r="D6521" s="2" t="n">
        <v>35476.8984375</v>
      </c>
      <c r="E6521" s="2" t="n">
        <v>25084.580078125</v>
      </c>
      <c r="F6521" s="2" t="n">
        <v>128047.078125</v>
      </c>
      <c r="G6521" s="2" t="n">
        <v>3405.03540039063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65647.9375</v>
      </c>
      <c r="D6522" s="2" t="n">
        <v>39293.51953125</v>
      </c>
      <c r="E6522" s="2" t="n">
        <v>25279.1171875</v>
      </c>
      <c r="F6522" s="2" t="n">
        <v>127485.296875</v>
      </c>
      <c r="G6522" s="2" t="n">
        <v>4161.199707031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34011.75</v>
      </c>
      <c r="D6523" s="2" t="n">
        <v>35868.1953125</v>
      </c>
      <c r="E6523" s="2" t="n">
        <v>25873.07421875</v>
      </c>
      <c r="F6523" s="2" t="n">
        <v>133071.5</v>
      </c>
      <c r="G6523" s="2" t="n">
        <v>7496.792480468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11923.4375</v>
      </c>
      <c r="D6524" s="2" t="n">
        <v>48506.921875</v>
      </c>
      <c r="E6524" s="2" t="n">
        <v>24138.71875</v>
      </c>
      <c r="F6524" s="2" t="n">
        <v>148523.46875</v>
      </c>
      <c r="G6524" s="2" t="n">
        <v>3403.789062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22199.25</v>
      </c>
      <c r="D6525" s="2" t="n">
        <v>53133.83984375</v>
      </c>
      <c r="E6525" s="2" t="n">
        <v>24802.146484375</v>
      </c>
      <c r="F6525" s="2" t="n">
        <v>152965.65625</v>
      </c>
      <c r="G6525" s="2" t="n">
        <v>6931.465820312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318185.84375</v>
      </c>
      <c r="D6526" s="2" t="n">
        <v>49046.19921875</v>
      </c>
      <c r="E6526" s="2" t="n">
        <v>25648.9609375</v>
      </c>
      <c r="F6526" s="2" t="n">
        <v>154622.4375</v>
      </c>
      <c r="G6526" s="2" t="n">
        <v>3892.836914062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288946.84375</v>
      </c>
      <c r="D6527" s="2" t="n">
        <v>44281.26953125</v>
      </c>
      <c r="E6527" s="2" t="n">
        <v>26012.55078125</v>
      </c>
      <c r="F6527" s="2" t="n">
        <v>146176.109375</v>
      </c>
      <c r="G6527" s="2" t="n">
        <v>4302.1362304687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87974.75</v>
      </c>
      <c r="D6528" s="2" t="n">
        <v>41457.53125</v>
      </c>
      <c r="E6528" s="2" t="n">
        <v>26499.978515625</v>
      </c>
      <c r="F6528" s="2" t="n">
        <v>141536.765625</v>
      </c>
      <c r="G6528" s="2" t="n">
        <v>3219.50073242188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84014.25</v>
      </c>
      <c r="D6529" s="2" t="n">
        <v>38944.046875</v>
      </c>
      <c r="E6529" s="2" t="n">
        <v>26499.88671875</v>
      </c>
      <c r="F6529" s="2" t="n">
        <v>138725.984375</v>
      </c>
      <c r="G6529" s="2" t="n">
        <v>3092.70263671875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63576.34375</v>
      </c>
      <c r="D6530" s="2" t="n">
        <v>35713.55078125</v>
      </c>
      <c r="E6530" s="2" t="n">
        <v>25419.79296875</v>
      </c>
      <c r="F6530" s="2" t="n">
        <v>127805.9609375</v>
      </c>
      <c r="G6530" s="2" t="n">
        <v>4572.5180664062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 t="n">
        <v>29866.177734375</v>
      </c>
      <c r="D6531" s="2" t="n">
        <v>7103.46044921875</v>
      </c>
      <c r="E6531" s="2" t="n">
        <v>4512.9111328125</v>
      </c>
      <c r="F6531" s="2" t="n">
        <v>5889.84912109375</v>
      </c>
      <c r="G6531" s="2" t="n">
        <v>3506.01586914063</v>
      </c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 t="n">
        <v>30566.73046875</v>
      </c>
      <c r="D6532" s="2" t="n">
        <v>4859.537109375</v>
      </c>
      <c r="E6532" s="2" t="n">
        <v>3298.39526367188</v>
      </c>
      <c r="F6532" s="2" t="n">
        <v>5981.2470703125</v>
      </c>
      <c r="G6532" s="2" t="n">
        <v>3558.10302734375</v>
      </c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 t="n">
        <v>33287.171875</v>
      </c>
      <c r="D6533" s="2" t="n">
        <v>5239.9990234375</v>
      </c>
      <c r="E6533" s="2" t="n">
        <v>3500.24609375</v>
      </c>
      <c r="F6533" s="2" t="n">
        <v>5747.7109375</v>
      </c>
      <c r="G6533" s="2" t="n">
        <v>3162.203125</v>
      </c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 t="n">
        <v>40543.8828125</v>
      </c>
      <c r="D6534" s="2" t="n">
        <v>9602.6328125</v>
      </c>
      <c r="E6534" s="2" t="n">
        <v>6943.994140625</v>
      </c>
      <c r="F6534" s="2" t="n">
        <v>9551.2578125</v>
      </c>
      <c r="G6534" s="2" t="n">
        <v>6173.04052734375</v>
      </c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 t="n">
        <v>38531.5625</v>
      </c>
      <c r="D6535" s="2" t="n">
        <v>6115.978515625</v>
      </c>
      <c r="E6535" s="2" t="n">
        <v>4050.85546875</v>
      </c>
      <c r="F6535" s="2" t="n">
        <v>6409.98876953125</v>
      </c>
      <c r="G6535" s="2" t="n">
        <v>3732.28735351563</v>
      </c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 t="n">
        <v>42245.66796875</v>
      </c>
      <c r="D6536" s="2" t="n">
        <v>5628.82275390625</v>
      </c>
      <c r="E6536" s="2" t="n">
        <v>3444.73852539063</v>
      </c>
      <c r="F6536" s="2" t="n">
        <v>5747.9541015625</v>
      </c>
      <c r="G6536" s="2" t="n">
        <v>2983.492675781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7525.2265625</v>
      </c>
      <c r="D6537" s="2" t="n">
        <v>27053.70703125</v>
      </c>
      <c r="E6537" s="2" t="n">
        <v>14917.3310546875</v>
      </c>
      <c r="F6537" s="2" t="n">
        <v>99201.328125</v>
      </c>
      <c r="G6537" s="2" t="n">
        <v>2907.666992187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21614.484375</v>
      </c>
      <c r="D6538" s="2" t="n">
        <v>33185.75</v>
      </c>
      <c r="E6538" s="2" t="n">
        <v>20413.966796875</v>
      </c>
      <c r="F6538" s="2" t="n">
        <v>125815.828125</v>
      </c>
      <c r="G6538" s="2" t="n">
        <v>3401.798339843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13233.828125</v>
      </c>
      <c r="D6539" s="2" t="n">
        <v>30712.1640625</v>
      </c>
      <c r="E6539" s="2" t="n">
        <v>22145.814453125</v>
      </c>
      <c r="F6539" s="2" t="n">
        <v>126233.984375</v>
      </c>
      <c r="G6539" s="2" t="n">
        <v>3105.79467773438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46392.3125</v>
      </c>
      <c r="D6540" s="2" t="n">
        <v>34961.390625</v>
      </c>
      <c r="E6540" s="2" t="n">
        <v>21919.955078125</v>
      </c>
      <c r="F6540" s="2" t="n">
        <v>117597.4296875</v>
      </c>
      <c r="G6540" s="2" t="n">
        <v>3347.94165039063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55489.375</v>
      </c>
      <c r="D6541" s="2" t="n">
        <v>35590.83203125</v>
      </c>
      <c r="E6541" s="2" t="n">
        <v>23301.126953125</v>
      </c>
      <c r="F6541" s="2" t="n">
        <v>123151.9921875</v>
      </c>
      <c r="G6541" s="2" t="n">
        <v>3445.743652343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36575.703125</v>
      </c>
      <c r="D6542" s="2" t="n">
        <v>36026.078125</v>
      </c>
      <c r="E6542" s="2" t="n">
        <v>27009.525390625</v>
      </c>
      <c r="F6542" s="2" t="n">
        <v>133890.46875</v>
      </c>
      <c r="G6542" s="2" t="n">
        <v>5197.670410156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02674.21875</v>
      </c>
      <c r="D6543" s="2" t="n">
        <v>28284.787109375</v>
      </c>
      <c r="E6543" s="2" t="n">
        <v>24647.916015625</v>
      </c>
      <c r="F6543" s="2" t="n">
        <v>125451.9140625</v>
      </c>
      <c r="G6543" s="2" t="n">
        <v>4606.693847656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675067.75</v>
      </c>
      <c r="D6544" s="2" t="n">
        <v>93206.7265625</v>
      </c>
      <c r="E6544" s="2" t="n">
        <v>78007.0703125</v>
      </c>
      <c r="F6544" s="2" t="n">
        <v>376306.28125</v>
      </c>
      <c r="G6544" s="2" t="n">
        <v>21921.380859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27756.65625</v>
      </c>
      <c r="D6545" s="2" t="n">
        <v>34673.578125</v>
      </c>
      <c r="E6545" s="2" t="n">
        <v>25070.845703125</v>
      </c>
      <c r="F6545" s="2" t="n">
        <v>130099.1640625</v>
      </c>
      <c r="G6545" s="2" t="n">
        <v>4074.40795898438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56554.453125</v>
      </c>
      <c r="D6546" s="2" t="n">
        <v>39611.87890625</v>
      </c>
      <c r="E6546" s="2" t="n">
        <v>22964.73046875</v>
      </c>
      <c r="F6546" s="2" t="n">
        <v>130984.109375</v>
      </c>
      <c r="G6546" s="2" t="n">
        <v>4740.1171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72174.96875</v>
      </c>
      <c r="D6547" s="2" t="n">
        <v>42659.3125</v>
      </c>
      <c r="E6547" s="2" t="n">
        <v>21814.5078125</v>
      </c>
      <c r="F6547" s="2" t="n">
        <v>133760.21875</v>
      </c>
      <c r="G6547" s="2" t="n">
        <v>3260.3867187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74451.71875</v>
      </c>
      <c r="D6548" s="2" t="n">
        <v>46252.37109375</v>
      </c>
      <c r="E6548" s="2" t="n">
        <v>20700.568359375</v>
      </c>
      <c r="F6548" s="2" t="n">
        <v>134239.65625</v>
      </c>
      <c r="G6548" s="2" t="n">
        <v>3948.53295898438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8509.015625</v>
      </c>
      <c r="D6549" s="2" t="n">
        <v>34680.9453125</v>
      </c>
      <c r="E6549" s="2" t="n">
        <v>21168.34375</v>
      </c>
      <c r="F6549" s="2" t="n">
        <v>130428.4921875</v>
      </c>
      <c r="G6549" s="2" t="n">
        <v>4036.42016601563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43252.046875</v>
      </c>
      <c r="D6550" s="2" t="n">
        <v>35199.55078125</v>
      </c>
      <c r="E6550" s="2" t="n">
        <v>23953.029296875</v>
      </c>
      <c r="F6550" s="2" t="n">
        <v>135249.515625</v>
      </c>
      <c r="G6550" s="2" t="n">
        <v>4570.14746093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21757.28125</v>
      </c>
      <c r="D6551" s="2" t="n">
        <v>31366.013671875</v>
      </c>
      <c r="E6551" s="2" t="n">
        <v>24772.076171875</v>
      </c>
      <c r="F6551" s="2" t="n">
        <v>131045.0625</v>
      </c>
      <c r="G6551" s="2" t="n">
        <v>3545.80981445313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69778.3125</v>
      </c>
      <c r="D6552" s="2" t="n">
        <v>36285.30859375</v>
      </c>
      <c r="E6552" s="2" t="n">
        <v>24305.654296875</v>
      </c>
      <c r="F6552" s="2" t="n">
        <v>126385.03125</v>
      </c>
      <c r="G6552" s="2" t="n">
        <v>3722.60229492188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83862.78125</v>
      </c>
      <c r="D6553" s="2" t="n">
        <v>37211.890625</v>
      </c>
      <c r="E6553" s="2" t="n">
        <v>27736.94921875</v>
      </c>
      <c r="F6553" s="2" t="n">
        <v>146337.984375</v>
      </c>
      <c r="G6553" s="2" t="n">
        <v>4213.90136718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67961.5625</v>
      </c>
      <c r="D6554" s="2" t="n">
        <v>34266.34375</v>
      </c>
      <c r="E6554" s="2" t="n">
        <v>24872.51953125</v>
      </c>
      <c r="F6554" s="2" t="n">
        <v>124992.734375</v>
      </c>
      <c r="G6554" s="2" t="n">
        <v>2916.67358398438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6606.326171875</v>
      </c>
      <c r="D6555" s="2" t="n">
        <v>4439.7978515625</v>
      </c>
      <c r="E6555" s="2" t="n">
        <v>25894.685546875</v>
      </c>
      <c r="F6555" s="2" t="n">
        <v>130731.3984375</v>
      </c>
      <c r="G6555" s="2" t="n">
        <v>3324.22680664063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564972.875</v>
      </c>
      <c r="D6556" s="2" t="n">
        <v>71520.28125</v>
      </c>
      <c r="E6556" s="2" t="n">
        <v>80727.6015625</v>
      </c>
      <c r="F6556" s="2" t="n">
        <v>420340.9375</v>
      </c>
      <c r="G6556" s="2" t="n">
        <v>11423.15722656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09594.96875</v>
      </c>
      <c r="D6557" s="2" t="n">
        <v>29512.966796875</v>
      </c>
      <c r="E6557" s="2" t="n">
        <v>26688.693359375</v>
      </c>
      <c r="F6557" s="2" t="n">
        <v>137061.40625</v>
      </c>
      <c r="G6557" s="2" t="n">
        <v>3887.64648437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96573.0625</v>
      </c>
      <c r="D6558" s="2" t="n">
        <v>42640.15234375</v>
      </c>
      <c r="E6558" s="2" t="n">
        <v>26109.3671875</v>
      </c>
      <c r="F6558" s="2" t="n">
        <v>138575.703125</v>
      </c>
      <c r="G6558" s="2" t="n">
        <v>4159.439941406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300516.5625</v>
      </c>
      <c r="D6559" s="2" t="n">
        <v>45793.58984375</v>
      </c>
      <c r="E6559" s="2" t="n">
        <v>25330.93359375</v>
      </c>
      <c r="F6559" s="2" t="n">
        <v>141623.203125</v>
      </c>
      <c r="G6559" s="2" t="n">
        <v>5336.9775390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338868.25</v>
      </c>
      <c r="D6560" s="2" t="n">
        <v>55963.54296875</v>
      </c>
      <c r="E6560" s="2" t="n">
        <v>27381.150390625</v>
      </c>
      <c r="F6560" s="2" t="n">
        <v>151528.8125</v>
      </c>
      <c r="G6560" s="2" t="n">
        <v>7847.46435546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6645</v>
      </c>
      <c r="D6561" s="2" t="n">
        <v>35025.57421875</v>
      </c>
      <c r="E6561" s="2" t="n">
        <v>22494.087890625</v>
      </c>
      <c r="F6561" s="2" t="n">
        <v>130963.53125</v>
      </c>
      <c r="G6561" s="2" t="n">
        <v>3898.22973632813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47047.5</v>
      </c>
      <c r="D6562" s="2" t="n">
        <v>34860.08203125</v>
      </c>
      <c r="E6562" s="2" t="n">
        <v>30526.970703125</v>
      </c>
      <c r="F6562" s="2" t="n">
        <v>173326.9375</v>
      </c>
      <c r="G6562" s="2" t="n">
        <v>5316.156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41318.0625</v>
      </c>
      <c r="D6563" s="2" t="n">
        <v>31581.494140625</v>
      </c>
      <c r="E6563" s="2" t="n">
        <v>24616.650390625</v>
      </c>
      <c r="F6563" s="2" t="n">
        <v>130910.9765625</v>
      </c>
      <c r="G6563" s="2" t="n">
        <v>2998.07153320313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74922.1875</v>
      </c>
      <c r="D6564" s="2" t="n">
        <v>35054.2265625</v>
      </c>
      <c r="E6564" s="2" t="n">
        <v>24906.45703125</v>
      </c>
      <c r="F6564" s="2" t="n">
        <v>124685.0859375</v>
      </c>
      <c r="G6564" s="2" t="n">
        <v>3408.83374023438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78901.125</v>
      </c>
      <c r="D6565" s="2" t="n">
        <v>34659.8125</v>
      </c>
      <c r="E6565" s="2" t="n">
        <v>25808.0234375</v>
      </c>
      <c r="F6565" s="2" t="n">
        <v>125518.5234375</v>
      </c>
      <c r="G6565" s="2" t="n">
        <v>3564.83959960938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96256.953125</v>
      </c>
      <c r="D6566" s="2" t="n">
        <v>24085.98046875</v>
      </c>
      <c r="E6566" s="2" t="n">
        <v>26353.275390625</v>
      </c>
      <c r="F6566" s="2" t="n">
        <v>134995.375</v>
      </c>
      <c r="G6566" s="2" t="n">
        <v>2452.10864257813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43102.703125</v>
      </c>
      <c r="D6567" s="2" t="n">
        <v>29836.94140625</v>
      </c>
      <c r="E6567" s="2" t="n">
        <v>26412.029296875</v>
      </c>
      <c r="F6567" s="2" t="n">
        <v>126774.3359375</v>
      </c>
      <c r="G6567" s="2" t="n">
        <v>2593.12182617188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46474.640625</v>
      </c>
      <c r="D6568" s="2" t="n">
        <v>30832.201171875</v>
      </c>
      <c r="E6568" s="2" t="n">
        <v>26918.650390625</v>
      </c>
      <c r="F6568" s="2" t="n">
        <v>130082.3515625</v>
      </c>
      <c r="G6568" s="2" t="n">
        <v>3336.38647460938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37941.90625</v>
      </c>
      <c r="D6569" s="2" t="n">
        <v>33596.39453125</v>
      </c>
      <c r="E6569" s="2" t="n">
        <v>27133.478515625</v>
      </c>
      <c r="F6569" s="2" t="n">
        <v>128038.28125</v>
      </c>
      <c r="G6569" s="2" t="n">
        <v>4243.1469726562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77447.96875</v>
      </c>
      <c r="D6570" s="2" t="n">
        <v>39386.77734375</v>
      </c>
      <c r="E6570" s="2" t="n">
        <v>26034.67578125</v>
      </c>
      <c r="F6570" s="2" t="n">
        <v>133808.203125</v>
      </c>
      <c r="G6570" s="2" t="n">
        <v>4018.7421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72466.75</v>
      </c>
      <c r="D6571" s="2" t="n">
        <v>40426.484375</v>
      </c>
      <c r="E6571" s="2" t="n">
        <v>23952.494140625</v>
      </c>
      <c r="F6571" s="2" t="n">
        <v>131418.65625</v>
      </c>
      <c r="G6571" s="2" t="n">
        <v>2693.680175781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72442.0625</v>
      </c>
      <c r="D6572" s="2" t="n">
        <v>42930.7578125</v>
      </c>
      <c r="E6572" s="2" t="n">
        <v>23441.375</v>
      </c>
      <c r="F6572" s="2" t="n">
        <v>138953.0625</v>
      </c>
      <c r="G6572" s="2" t="n">
        <v>3450.81567382813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8463.515625</v>
      </c>
      <c r="D6573" s="2" t="n">
        <v>36972.2265625</v>
      </c>
      <c r="E6573" s="2" t="n">
        <v>23333.001953125</v>
      </c>
      <c r="F6573" s="2" t="n">
        <v>133779.21875</v>
      </c>
      <c r="G6573" s="2" t="n">
        <v>3452.7973632812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13646</v>
      </c>
      <c r="D6574" s="2" t="n">
        <v>29544.0625</v>
      </c>
      <c r="E6574" s="2" t="n">
        <v>23923.15234375</v>
      </c>
      <c r="F6574" s="2" t="n">
        <v>130812.28125</v>
      </c>
      <c r="G6574" s="2" t="n">
        <v>3336.45971679688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27929.046875</v>
      </c>
      <c r="D6575" s="2" t="n">
        <v>30780.74609375</v>
      </c>
      <c r="E6575" s="2" t="n">
        <v>27229.25390625</v>
      </c>
      <c r="F6575" s="2" t="n">
        <v>132879.90625</v>
      </c>
      <c r="G6575" s="2" t="n">
        <v>5715.42285156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72928.25</v>
      </c>
      <c r="D6576" s="2" t="n">
        <v>34916.34375</v>
      </c>
      <c r="E6576" s="2" t="n">
        <v>25407.74609375</v>
      </c>
      <c r="F6576" s="2" t="n">
        <v>123468.0703125</v>
      </c>
      <c r="G6576" s="2" t="n">
        <v>4734.02441406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87947.5</v>
      </c>
      <c r="D6577" s="2" t="n">
        <v>35606.1796875</v>
      </c>
      <c r="E6577" s="2" t="n">
        <v>26705.916015625</v>
      </c>
      <c r="F6577" s="2" t="n">
        <v>125850.984375</v>
      </c>
      <c r="G6577" s="2" t="n">
        <v>3383.22973632813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69816.875</v>
      </c>
      <c r="D6578" s="2" t="n">
        <v>33419.328125</v>
      </c>
      <c r="E6578" s="2" t="n">
        <v>26441.087890625</v>
      </c>
      <c r="F6578" s="2" t="n">
        <v>119868.171875</v>
      </c>
      <c r="G6578" s="2" t="n">
        <v>4890.27734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19970.4375</v>
      </c>
      <c r="D6579" s="2" t="n">
        <v>26595.30859375</v>
      </c>
      <c r="E6579" s="2" t="n">
        <v>24250.896484375</v>
      </c>
      <c r="F6579" s="2" t="n">
        <v>114754.203125</v>
      </c>
      <c r="G6579" s="2" t="n">
        <v>2814.31372070313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39686.078125</v>
      </c>
      <c r="D6580" s="2" t="n">
        <v>30488.828125</v>
      </c>
      <c r="E6580" s="2" t="n">
        <v>27161.20703125</v>
      </c>
      <c r="F6580" s="2" t="n">
        <v>128048.6171875</v>
      </c>
      <c r="G6580" s="2" t="n">
        <v>2954.62670898438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30838.34375</v>
      </c>
      <c r="D6581" s="2" t="n">
        <v>31439.998046875</v>
      </c>
      <c r="E6581" s="2" t="n">
        <v>25775.529296875</v>
      </c>
      <c r="F6581" s="2" t="n">
        <v>122388.1875</v>
      </c>
      <c r="G6581" s="2" t="n">
        <v>3984.77465820313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81768.0625</v>
      </c>
      <c r="D6582" s="2" t="n">
        <v>39017.359375</v>
      </c>
      <c r="E6582" s="2" t="n">
        <v>25991.283203125</v>
      </c>
      <c r="F6582" s="2" t="n">
        <v>128004.046875</v>
      </c>
      <c r="G6582" s="2" t="n">
        <v>4547.71093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83620.75</v>
      </c>
      <c r="D6583" s="2" t="n">
        <v>43503.51171875</v>
      </c>
      <c r="E6583" s="2" t="n">
        <v>25390.490234375</v>
      </c>
      <c r="F6583" s="2" t="n">
        <v>130387.6171875</v>
      </c>
      <c r="G6583" s="2" t="n">
        <v>3452.95874023438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60081.125</v>
      </c>
      <c r="D6584" s="2" t="n">
        <v>53726.484375</v>
      </c>
      <c r="E6584" s="2" t="n">
        <v>28874.818359375</v>
      </c>
      <c r="F6584" s="2" t="n">
        <v>140395.875</v>
      </c>
      <c r="G6584" s="2" t="n">
        <v>6756.1865234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5431.59375</v>
      </c>
      <c r="D6585" s="2" t="n">
        <v>36608.49609375</v>
      </c>
      <c r="E6585" s="2" t="n">
        <v>23002.8984375</v>
      </c>
      <c r="F6585" s="2" t="n">
        <v>131075</v>
      </c>
      <c r="G6585" s="2" t="n">
        <v>4603.446289062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13518.734375</v>
      </c>
      <c r="D6586" s="2" t="n">
        <v>30672.5078125</v>
      </c>
      <c r="E6586" s="2" t="n">
        <v>23522.302734375</v>
      </c>
      <c r="F6586" s="2" t="n">
        <v>125047.234375</v>
      </c>
      <c r="G6586" s="2" t="n">
        <v>4049.65844726563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59329.03125</v>
      </c>
      <c r="D6587" s="2" t="n">
        <v>33300.8359375</v>
      </c>
      <c r="E6587" s="2" t="n">
        <v>27690.64453125</v>
      </c>
      <c r="F6587" s="2" t="n">
        <v>135147.015625</v>
      </c>
      <c r="G6587" s="2" t="n">
        <v>6926.51708984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90313.53125</v>
      </c>
      <c r="D6588" s="2" t="n">
        <v>38358.49609375</v>
      </c>
      <c r="E6588" s="2" t="n">
        <v>27734.97265625</v>
      </c>
      <c r="F6588" s="2" t="n">
        <v>133720.359375</v>
      </c>
      <c r="G6588" s="2" t="n">
        <v>3751.4687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74738.8125</v>
      </c>
      <c r="D6589" s="2" t="n">
        <v>33784.1796875</v>
      </c>
      <c r="E6589" s="2" t="n">
        <v>26131.822265625</v>
      </c>
      <c r="F6589" s="2" t="n">
        <v>125911.5703125</v>
      </c>
      <c r="G6589" s="2" t="n">
        <v>3486.58959960938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71906.375</v>
      </c>
      <c r="D6590" s="2" t="n">
        <v>49543.3671875</v>
      </c>
      <c r="E6590" s="2" t="n">
        <v>35988.95703125</v>
      </c>
      <c r="F6590" s="2" t="n">
        <v>136172.25</v>
      </c>
      <c r="G6590" s="2" t="n">
        <v>13028.566406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38914.56640625</v>
      </c>
      <c r="D6591" s="2" t="n">
        <v>7130.26953125</v>
      </c>
      <c r="E6591" s="2" t="n">
        <v>26847.318359375</v>
      </c>
      <c r="F6591" s="2" t="n">
        <v>121517.796875</v>
      </c>
      <c r="G6591" s="2" t="n">
        <v>6977.1201171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177246.390625</v>
      </c>
      <c r="D6592" s="2" t="n">
        <v>23075.228515625</v>
      </c>
      <c r="E6592" s="2" t="n">
        <v>27228.3984375</v>
      </c>
      <c r="F6592" s="2" t="n">
        <v>126500.7265625</v>
      </c>
      <c r="G6592" s="2" t="n">
        <v>4732.2807617187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82918.59375</v>
      </c>
      <c r="D6593" s="2" t="n">
        <v>27338.8046875</v>
      </c>
      <c r="E6593" s="2" t="n">
        <v>29601.609375</v>
      </c>
      <c r="F6593" s="2" t="n">
        <v>128840.6171875</v>
      </c>
      <c r="G6593" s="2" t="n">
        <v>3761.786621093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68837.9375</v>
      </c>
      <c r="D6594" s="2" t="n">
        <v>37311.140625</v>
      </c>
      <c r="E6594" s="2" t="n">
        <v>25612.55078125</v>
      </c>
      <c r="F6594" s="2" t="n">
        <v>126884.96875</v>
      </c>
      <c r="G6594" s="2" t="n">
        <v>4354.6147460937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5242.125</v>
      </c>
      <c r="D6595" s="2" t="n">
        <v>37269.390625</v>
      </c>
      <c r="E6595" s="2" t="n">
        <v>23745.19921875</v>
      </c>
      <c r="F6595" s="2" t="n">
        <v>124752.5390625</v>
      </c>
      <c r="G6595" s="2" t="n">
        <v>5938.571777343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79405.03125</v>
      </c>
      <c r="D6596" s="2" t="n">
        <v>44373.4609375</v>
      </c>
      <c r="E6596" s="2" t="n">
        <v>24133.345703125</v>
      </c>
      <c r="F6596" s="2" t="n">
        <v>132738.28125</v>
      </c>
      <c r="G6596" s="2" t="n">
        <v>5434.285156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42225.15625</v>
      </c>
      <c r="D6597" s="2" t="n">
        <v>37312.27734375</v>
      </c>
      <c r="E6597" s="2" t="n">
        <v>25245.537109375</v>
      </c>
      <c r="F6597" s="2" t="n">
        <v>141125.875</v>
      </c>
      <c r="G6597" s="2" t="n">
        <v>8951.503906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26572.75</v>
      </c>
      <c r="D6598" s="2" t="n">
        <v>32295.3984375</v>
      </c>
      <c r="E6598" s="2" t="n">
        <v>24919.9765625</v>
      </c>
      <c r="F6598" s="2" t="n">
        <v>134375.828125</v>
      </c>
      <c r="G6598" s="2" t="n">
        <v>3787.272460937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25906.109375</v>
      </c>
      <c r="D6599" s="2" t="n">
        <v>30122.072265625</v>
      </c>
      <c r="E6599" s="2" t="n">
        <v>25976.349609375</v>
      </c>
      <c r="F6599" s="2" t="n">
        <v>136121.703125</v>
      </c>
      <c r="G6599" s="2" t="n">
        <v>3349.8510742187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95401.125</v>
      </c>
      <c r="D6600" s="2" t="n">
        <v>37885.01953125</v>
      </c>
      <c r="E6600" s="2" t="n">
        <v>26700.31640625</v>
      </c>
      <c r="F6600" s="2" t="n">
        <v>132891.484375</v>
      </c>
      <c r="G6600" s="2" t="n">
        <v>3552.516113281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95327.5625</v>
      </c>
      <c r="D6601" s="2" t="n">
        <v>36613.1171875</v>
      </c>
      <c r="E6601" s="2" t="n">
        <v>27209.296875</v>
      </c>
      <c r="F6601" s="2" t="n">
        <v>132574.234375</v>
      </c>
      <c r="G6601" s="2" t="n">
        <v>2977.90551757813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315613.1875</v>
      </c>
      <c r="D6602" s="2" t="n">
        <v>40700.6015625</v>
      </c>
      <c r="E6602" s="2" t="n">
        <v>31011.6875</v>
      </c>
      <c r="F6602" s="2" t="n">
        <v>136893.078125</v>
      </c>
      <c r="G6602" s="2" t="n">
        <v>6284.691406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53053.375</v>
      </c>
      <c r="D6603" s="2" t="n">
        <v>31091.783203125</v>
      </c>
      <c r="E6603" s="2" t="n">
        <v>27574.0625</v>
      </c>
      <c r="F6603" s="2" t="n">
        <v>131992.234375</v>
      </c>
      <c r="G6603" s="2" t="n">
        <v>4109.88330078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44642.140625</v>
      </c>
      <c r="D6604" s="2" t="n">
        <v>30208.650390625</v>
      </c>
      <c r="E6604" s="2" t="n">
        <v>26015.71484375</v>
      </c>
      <c r="F6604" s="2" t="n">
        <v>126146.0078125</v>
      </c>
      <c r="G6604" s="2" t="n">
        <v>3033.2465820312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2080.375</v>
      </c>
      <c r="D6605" s="2" t="n">
        <v>32206.361328125</v>
      </c>
      <c r="E6605" s="2" t="n">
        <v>25921.107421875</v>
      </c>
      <c r="F6605" s="2" t="n">
        <v>128180</v>
      </c>
      <c r="G6605" s="2" t="n">
        <v>4326.271972656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69114.65625</v>
      </c>
      <c r="D6606" s="2" t="n">
        <v>36818.96875</v>
      </c>
      <c r="E6606" s="2" t="n">
        <v>24520.390625</v>
      </c>
      <c r="F6606" s="2" t="n">
        <v>128652.25</v>
      </c>
      <c r="G6606" s="2" t="n">
        <v>4526.95361328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75909.25</v>
      </c>
      <c r="D6607" s="2" t="n">
        <v>39230.46875</v>
      </c>
      <c r="E6607" s="2" t="n">
        <v>23442.236328125</v>
      </c>
      <c r="F6607" s="2" t="n">
        <v>131440.859375</v>
      </c>
      <c r="G6607" s="2" t="n">
        <v>2990.84057617188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301167.125</v>
      </c>
      <c r="D6608" s="2" t="n">
        <v>47852.55078125</v>
      </c>
      <c r="E6608" s="2" t="n">
        <v>25932.419921875</v>
      </c>
      <c r="F6608" s="2" t="n">
        <v>141575.484375</v>
      </c>
      <c r="G6608" s="2" t="n">
        <v>6883.8481445312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77853.8125</v>
      </c>
      <c r="D6609" s="2" t="n">
        <v>44361.13671875</v>
      </c>
      <c r="E6609" s="2" t="n">
        <v>22904.423828125</v>
      </c>
      <c r="F6609" s="2" t="n">
        <v>139853.28125</v>
      </c>
      <c r="G6609" s="2" t="n">
        <v>3579.0253906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93257.3125</v>
      </c>
      <c r="D6610" s="2" t="n">
        <v>43966.09765625</v>
      </c>
      <c r="E6610" s="2" t="n">
        <v>25703.115234375</v>
      </c>
      <c r="F6610" s="2" t="n">
        <v>142933.375</v>
      </c>
      <c r="G6610" s="2" t="n">
        <v>3846.32836914063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77271.0625</v>
      </c>
      <c r="D6611" s="2" t="n">
        <v>39407.6015625</v>
      </c>
      <c r="E6611" s="2" t="n">
        <v>25631.05859375</v>
      </c>
      <c r="F6611" s="2" t="n">
        <v>136386.203125</v>
      </c>
      <c r="G6611" s="2" t="n">
        <v>3660.1186523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71889.46875</v>
      </c>
      <c r="D6612" s="2" t="n">
        <v>36102.859375</v>
      </c>
      <c r="E6612" s="2" t="n">
        <v>25269.759765625</v>
      </c>
      <c r="F6612" s="2" t="n">
        <v>132240.28125</v>
      </c>
      <c r="G6612" s="2" t="n">
        <v>2752.5014648437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71642</v>
      </c>
      <c r="D6613" s="2" t="n">
        <v>35317.9140625</v>
      </c>
      <c r="E6613" s="2" t="n">
        <v>26045.15234375</v>
      </c>
      <c r="F6613" s="2" t="n">
        <v>131909.1875</v>
      </c>
      <c r="G6613" s="2" t="n">
        <v>2951.87670898438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61668.359375</v>
      </c>
      <c r="D6614" s="2" t="n">
        <v>34743.125</v>
      </c>
      <c r="E6614" s="2" t="n">
        <v>26620.916015625</v>
      </c>
      <c r="F6614" s="2" t="n">
        <v>131077.421875</v>
      </c>
      <c r="G6614" s="2" t="n">
        <v>2907.2724609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53104.84375</v>
      </c>
      <c r="D6615" s="2" t="n">
        <v>33064.3046875</v>
      </c>
      <c r="E6615" s="2" t="n">
        <v>24869.560546875</v>
      </c>
      <c r="F6615" s="2" t="n">
        <v>123364.046875</v>
      </c>
      <c r="G6615" s="2" t="n">
        <v>2957.83276367188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62373.21875</v>
      </c>
      <c r="D6616" s="2" t="n">
        <v>35852</v>
      </c>
      <c r="E6616" s="2" t="n">
        <v>26356.5234375</v>
      </c>
      <c r="F6616" s="2" t="n">
        <v>130982.9453125</v>
      </c>
      <c r="G6616" s="2" t="n">
        <v>4593.01464843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63218.65625</v>
      </c>
      <c r="D6617" s="2" t="n">
        <v>35148.671875</v>
      </c>
      <c r="E6617" s="2" t="n">
        <v>25058.783203125</v>
      </c>
      <c r="F6617" s="2" t="n">
        <v>127703.984375</v>
      </c>
      <c r="G6617" s="2" t="n">
        <v>3391.01928710938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63113.34375</v>
      </c>
      <c r="D6618" s="2" t="n">
        <v>38947.84375</v>
      </c>
      <c r="E6618" s="2" t="n">
        <v>25304.19921875</v>
      </c>
      <c r="F6618" s="2" t="n">
        <v>127212.640625</v>
      </c>
      <c r="G6618" s="2" t="n">
        <v>4054.0561523437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32248.421875</v>
      </c>
      <c r="D6619" s="2" t="n">
        <v>35294.98046875</v>
      </c>
      <c r="E6619" s="2" t="n">
        <v>25769.62109375</v>
      </c>
      <c r="F6619" s="2" t="n">
        <v>132667.859375</v>
      </c>
      <c r="G6619" s="2" t="n">
        <v>7468.461425781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07734.625</v>
      </c>
      <c r="D6620" s="2" t="n">
        <v>48091.96875</v>
      </c>
      <c r="E6620" s="2" t="n">
        <v>24310.67578125</v>
      </c>
      <c r="F6620" s="2" t="n">
        <v>148284.390625</v>
      </c>
      <c r="G6620" s="2" t="n">
        <v>3459.68237304688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18567.3125</v>
      </c>
      <c r="D6621" s="2" t="n">
        <v>52375.671875</v>
      </c>
      <c r="E6621" s="2" t="n">
        <v>24479.12109375</v>
      </c>
      <c r="F6621" s="2" t="n">
        <v>152457.6875</v>
      </c>
      <c r="G6621" s="2" t="n">
        <v>7008.9643554687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314618.9375</v>
      </c>
      <c r="D6622" s="2" t="n">
        <v>48821.88671875</v>
      </c>
      <c r="E6622" s="2" t="n">
        <v>25687.56640625</v>
      </c>
      <c r="F6622" s="2" t="n">
        <v>154146.5</v>
      </c>
      <c r="G6622" s="2" t="n">
        <v>3925.1137695312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285911.75</v>
      </c>
      <c r="D6623" s="2" t="n">
        <v>43855.6640625</v>
      </c>
      <c r="E6623" s="2" t="n">
        <v>26053.609375</v>
      </c>
      <c r="F6623" s="2" t="n">
        <v>145723.140625</v>
      </c>
      <c r="G6623" s="2" t="n">
        <v>4282.4492187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84858.40625</v>
      </c>
      <c r="D6624" s="2" t="n">
        <v>40866.2578125</v>
      </c>
      <c r="E6624" s="2" t="n">
        <v>26526.31640625</v>
      </c>
      <c r="F6624" s="2" t="n">
        <v>141304.6875</v>
      </c>
      <c r="G6624" s="2" t="n">
        <v>3235.74023437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80460.59375</v>
      </c>
      <c r="D6625" s="2" t="n">
        <v>38691.48046875</v>
      </c>
      <c r="E6625" s="2" t="n">
        <v>26541.33984375</v>
      </c>
      <c r="F6625" s="2" t="n">
        <v>138502.046875</v>
      </c>
      <c r="G6625" s="2" t="n">
        <v>3064.92846679688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60531.671875</v>
      </c>
      <c r="D6626" s="2" t="n">
        <v>35526.828125</v>
      </c>
      <c r="E6626" s="2" t="n">
        <v>25372.5234375</v>
      </c>
      <c r="F6626" s="2" t="n">
        <v>127691.140625</v>
      </c>
      <c r="G6626" s="2" t="n">
        <v>4649.758789062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 t="n">
        <v>29905.1171875</v>
      </c>
      <c r="D6627" s="2" t="n">
        <v>7076.72021484375</v>
      </c>
      <c r="E6627" s="2" t="n">
        <v>4487.23876953125</v>
      </c>
      <c r="F6627" s="2" t="n">
        <v>5889.84912109375</v>
      </c>
      <c r="G6627" s="2" t="n">
        <v>3615.55395507813</v>
      </c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 t="n">
        <v>30309.736328125</v>
      </c>
      <c r="D6628" s="2" t="n">
        <v>4902.888671875</v>
      </c>
      <c r="E6628" s="2" t="n">
        <v>3397.6943359375</v>
      </c>
      <c r="F6628" s="2" t="n">
        <v>5831.90966796875</v>
      </c>
      <c r="G6628" s="2" t="n">
        <v>3512.3671875</v>
      </c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 t="n">
        <v>33209.20703125</v>
      </c>
      <c r="D6629" s="2" t="n">
        <v>5275.92529296875</v>
      </c>
      <c r="E6629" s="2" t="n">
        <v>3343.30004882813</v>
      </c>
      <c r="F6629" s="2" t="n">
        <v>5712.7119140625</v>
      </c>
      <c r="G6629" s="2" t="n">
        <v>3115.82861328125</v>
      </c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 t="n">
        <v>40556.07421875</v>
      </c>
      <c r="D6630" s="2" t="n">
        <v>9536.1435546875</v>
      </c>
      <c r="E6630" s="2" t="n">
        <v>7105.20947265625</v>
      </c>
      <c r="F6630" s="2" t="n">
        <v>9459.1298828125</v>
      </c>
      <c r="G6630" s="2" t="n">
        <v>5928.03125</v>
      </c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 t="n">
        <v>38695.61328125</v>
      </c>
      <c r="D6631" s="2" t="n">
        <v>6222.8935546875</v>
      </c>
      <c r="E6631" s="2" t="n">
        <v>4085.88037109375</v>
      </c>
      <c r="F6631" s="2" t="n">
        <v>6471.9267578125</v>
      </c>
      <c r="G6631" s="2" t="n">
        <v>3631.90258789063</v>
      </c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 t="n">
        <v>42723.2734375</v>
      </c>
      <c r="D6632" s="2" t="n">
        <v>5674.71826171875</v>
      </c>
      <c r="E6632" s="2" t="n">
        <v>3431.16064453125</v>
      </c>
      <c r="F6632" s="2" t="n">
        <v>5568.06494140625</v>
      </c>
      <c r="G6632" s="2" t="n">
        <v>3120.45385742188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5730.890625</v>
      </c>
      <c r="D6633" s="2" t="n">
        <v>26561.39453125</v>
      </c>
      <c r="E6633" s="2" t="n">
        <v>14838.736328125</v>
      </c>
      <c r="F6633" s="2" t="n">
        <v>99431.203125</v>
      </c>
      <c r="G6633" s="2" t="n">
        <v>2903.34228515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19229.3125</v>
      </c>
      <c r="D6634" s="2" t="n">
        <v>33015.71484375</v>
      </c>
      <c r="E6634" s="2" t="n">
        <v>20489.041015625</v>
      </c>
      <c r="F6634" s="2" t="n">
        <v>125602.4375</v>
      </c>
      <c r="G6634" s="2" t="n">
        <v>3620.46557617188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10664.859375</v>
      </c>
      <c r="D6635" s="2" t="n">
        <v>30300.0546875</v>
      </c>
      <c r="E6635" s="2" t="n">
        <v>21920.1171875</v>
      </c>
      <c r="F6635" s="2" t="n">
        <v>125941.984375</v>
      </c>
      <c r="G6635" s="2" t="n">
        <v>3017.0219726562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43622.46875</v>
      </c>
      <c r="D6636" s="2" t="n">
        <v>34730.92578125</v>
      </c>
      <c r="E6636" s="2" t="n">
        <v>21886.86328125</v>
      </c>
      <c r="F6636" s="2" t="n">
        <v>117144.890625</v>
      </c>
      <c r="G6636" s="2" t="n">
        <v>3322.60253906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52174.171875</v>
      </c>
      <c r="D6637" s="2" t="n">
        <v>35253.17578125</v>
      </c>
      <c r="E6637" s="2" t="n">
        <v>23413.017578125</v>
      </c>
      <c r="F6637" s="2" t="n">
        <v>122909.0859375</v>
      </c>
      <c r="G6637" s="2" t="n">
        <v>3646.12329101563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34078.234375</v>
      </c>
      <c r="D6638" s="2" t="n">
        <v>35726.96875</v>
      </c>
      <c r="E6638" s="2" t="n">
        <v>27094.40625</v>
      </c>
      <c r="F6638" s="2" t="n">
        <v>133672.546875</v>
      </c>
      <c r="G6638" s="2" t="n">
        <v>5231.149902343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199643.203125</v>
      </c>
      <c r="D6639" s="2" t="n">
        <v>28014.28125</v>
      </c>
      <c r="E6639" s="2" t="n">
        <v>24786.955078125</v>
      </c>
      <c r="F6639" s="2" t="n">
        <v>125612.453125</v>
      </c>
      <c r="G6639" s="2" t="n">
        <v>4527.33300781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665638.25</v>
      </c>
      <c r="D6640" s="2" t="n">
        <v>92182.1953125</v>
      </c>
      <c r="E6640" s="2" t="n">
        <v>77613.6328125</v>
      </c>
      <c r="F6640" s="2" t="n">
        <v>375650.65625</v>
      </c>
      <c r="G6640" s="2" t="n">
        <v>22439.3769531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25162.34375</v>
      </c>
      <c r="D6641" s="2" t="n">
        <v>34296.3046875</v>
      </c>
      <c r="E6641" s="2" t="n">
        <v>24965.998046875</v>
      </c>
      <c r="F6641" s="2" t="n">
        <v>129934.46875</v>
      </c>
      <c r="G6641" s="2" t="n">
        <v>3812.34057617188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53593.359375</v>
      </c>
      <c r="D6642" s="2" t="n">
        <v>39037.0546875</v>
      </c>
      <c r="E6642" s="2" t="n">
        <v>23175.220703125</v>
      </c>
      <c r="F6642" s="2" t="n">
        <v>131228.125</v>
      </c>
      <c r="G6642" s="2" t="n">
        <v>4669.3857421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68909.9375</v>
      </c>
      <c r="D6643" s="2" t="n">
        <v>42307.30078125</v>
      </c>
      <c r="E6643" s="2" t="n">
        <v>21872.3515625</v>
      </c>
      <c r="F6643" s="2" t="n">
        <v>133770.859375</v>
      </c>
      <c r="G6643" s="2" t="n">
        <v>3198.82617187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70794.46875</v>
      </c>
      <c r="D6644" s="2" t="n">
        <v>45816.390625</v>
      </c>
      <c r="E6644" s="2" t="n">
        <v>20700.568359375</v>
      </c>
      <c r="F6644" s="2" t="n">
        <v>133978.203125</v>
      </c>
      <c r="G6644" s="2" t="n">
        <v>4112.047851562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6148.125</v>
      </c>
      <c r="D6645" s="2" t="n">
        <v>34312.0625</v>
      </c>
      <c r="E6645" s="2" t="n">
        <v>20860.740234375</v>
      </c>
      <c r="F6645" s="2" t="n">
        <v>130541.8203125</v>
      </c>
      <c r="G6645" s="2" t="n">
        <v>3606.72583007813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40299.9375</v>
      </c>
      <c r="D6646" s="2" t="n">
        <v>34763.87109375</v>
      </c>
      <c r="E6646" s="2" t="n">
        <v>24020.978515625</v>
      </c>
      <c r="F6646" s="2" t="n">
        <v>135200.546875</v>
      </c>
      <c r="G6646" s="2" t="n">
        <v>4529.7495117187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18434.03125</v>
      </c>
      <c r="D6647" s="2" t="n">
        <v>31078.533203125</v>
      </c>
      <c r="E6647" s="2" t="n">
        <v>24726.62890625</v>
      </c>
      <c r="F6647" s="2" t="n">
        <v>130387.3359375</v>
      </c>
      <c r="G6647" s="2" t="n">
        <v>3676.7866210937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66949.40625</v>
      </c>
      <c r="D6648" s="2" t="n">
        <v>36025.859375</v>
      </c>
      <c r="E6648" s="2" t="n">
        <v>24376.767578125</v>
      </c>
      <c r="F6648" s="2" t="n">
        <v>126185.7421875</v>
      </c>
      <c r="G6648" s="2" t="n">
        <v>3843.38208007813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80101.8125</v>
      </c>
      <c r="D6649" s="2" t="n">
        <v>36848.79296875</v>
      </c>
      <c r="E6649" s="2" t="n">
        <v>27629.826171875</v>
      </c>
      <c r="F6649" s="2" t="n">
        <v>145659.921875</v>
      </c>
      <c r="G6649" s="2" t="n">
        <v>4071.50708007813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64704.15625</v>
      </c>
      <c r="D6650" s="2" t="n">
        <v>34012.484375</v>
      </c>
      <c r="E6650" s="2" t="n">
        <v>24808.779296875</v>
      </c>
      <c r="F6650" s="2" t="n">
        <v>124793.7734375</v>
      </c>
      <c r="G6650" s="2" t="n">
        <v>3059.9233398437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6337.41015625</v>
      </c>
      <c r="D6651" s="2" t="n">
        <v>4406.580078125</v>
      </c>
      <c r="E6651" s="2" t="n">
        <v>25908.2734375</v>
      </c>
      <c r="F6651" s="2" t="n">
        <v>130474.3359375</v>
      </c>
      <c r="G6651" s="2" t="n">
        <v>3261.204101562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556437.375</v>
      </c>
      <c r="D6652" s="2" t="n">
        <v>70249.875</v>
      </c>
      <c r="E6652" s="2" t="n">
        <v>80437.6796875</v>
      </c>
      <c r="F6652" s="2" t="n">
        <v>419610.875</v>
      </c>
      <c r="G6652" s="2" t="n">
        <v>11065.80175781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05720.578125</v>
      </c>
      <c r="D6653" s="2" t="n">
        <v>29079.314453125</v>
      </c>
      <c r="E6653" s="2" t="n">
        <v>26768.19140625</v>
      </c>
      <c r="F6653" s="2" t="n">
        <v>137064.203125</v>
      </c>
      <c r="G6653" s="2" t="n">
        <v>3997.24829101563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92947.75</v>
      </c>
      <c r="D6654" s="2" t="n">
        <v>42332.01171875</v>
      </c>
      <c r="E6654" s="2" t="n">
        <v>25955.42578125</v>
      </c>
      <c r="F6654" s="2" t="n">
        <v>138371.09375</v>
      </c>
      <c r="G6654" s="2" t="n">
        <v>4179.1860351562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96941.875</v>
      </c>
      <c r="D6655" s="2" t="n">
        <v>45132.859375</v>
      </c>
      <c r="E6655" s="2" t="n">
        <v>25378.05078125</v>
      </c>
      <c r="F6655" s="2" t="n">
        <v>141480.609375</v>
      </c>
      <c r="G6655" s="2" t="n">
        <v>5392.402343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336174.15625</v>
      </c>
      <c r="D6656" s="2" t="n">
        <v>55257.98828125</v>
      </c>
      <c r="E6656" s="2" t="n">
        <v>27223.63671875</v>
      </c>
      <c r="F6656" s="2" t="n">
        <v>151095.59375</v>
      </c>
      <c r="G6656" s="2" t="n">
        <v>7487.6308593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23534.71875</v>
      </c>
      <c r="D6657" s="2" t="n">
        <v>34709</v>
      </c>
      <c r="E6657" s="2" t="n">
        <v>22383.51171875</v>
      </c>
      <c r="F6657" s="2" t="n">
        <v>130997.7421875</v>
      </c>
      <c r="G6657" s="2" t="n">
        <v>3967.760742187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43827.390625</v>
      </c>
      <c r="D6658" s="2" t="n">
        <v>34815.83203125</v>
      </c>
      <c r="E6658" s="2" t="n">
        <v>30562.51171875</v>
      </c>
      <c r="F6658" s="2" t="n">
        <v>173381.5625</v>
      </c>
      <c r="G6658" s="2" t="n">
        <v>5268.52343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38025.21875</v>
      </c>
      <c r="D6659" s="2" t="n">
        <v>30955.853515625</v>
      </c>
      <c r="E6659" s="2" t="n">
        <v>24832.53515625</v>
      </c>
      <c r="F6659" s="2" t="n">
        <v>130710.2890625</v>
      </c>
      <c r="G6659" s="2" t="n">
        <v>2714.5766601562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71633.84375</v>
      </c>
      <c r="D6660" s="2" t="n">
        <v>34577.9140625</v>
      </c>
      <c r="E6660" s="2" t="n">
        <v>24972.927734375</v>
      </c>
      <c r="F6660" s="2" t="n">
        <v>124371.765625</v>
      </c>
      <c r="G6660" s="2" t="n">
        <v>3413.152832031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76339.8125</v>
      </c>
      <c r="D6661" s="2" t="n">
        <v>34515.53515625</v>
      </c>
      <c r="E6661" s="2" t="n">
        <v>25881.337890625</v>
      </c>
      <c r="F6661" s="2" t="n">
        <v>125170.0859375</v>
      </c>
      <c r="G6661" s="2" t="n">
        <v>3489.610839843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93692.703125</v>
      </c>
      <c r="D6662" s="2" t="n">
        <v>23937.296875</v>
      </c>
      <c r="E6662" s="2" t="n">
        <v>26338.4296875</v>
      </c>
      <c r="F6662" s="2" t="n">
        <v>134778.65625</v>
      </c>
      <c r="G6662" s="2" t="n">
        <v>2584.30493164063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39833.109375</v>
      </c>
      <c r="D6663" s="2" t="n">
        <v>29758.33984375</v>
      </c>
      <c r="E6663" s="2" t="n">
        <v>26508.05859375</v>
      </c>
      <c r="F6663" s="2" t="n">
        <v>126499.4765625</v>
      </c>
      <c r="G6663" s="2" t="n">
        <v>2758.02612304688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43346.90625</v>
      </c>
      <c r="D6664" s="2" t="n">
        <v>30469.478515625</v>
      </c>
      <c r="E6664" s="2" t="n">
        <v>27128.201171875</v>
      </c>
      <c r="F6664" s="2" t="n">
        <v>129846.6953125</v>
      </c>
      <c r="G6664" s="2" t="n">
        <v>3244.70776367188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34734.921875</v>
      </c>
      <c r="D6665" s="2" t="n">
        <v>33145.9140625</v>
      </c>
      <c r="E6665" s="2" t="n">
        <v>27211.2578125</v>
      </c>
      <c r="F6665" s="2" t="n">
        <v>127755.90625</v>
      </c>
      <c r="G6665" s="2" t="n">
        <v>4217.943847656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73965.25</v>
      </c>
      <c r="D6666" s="2" t="n">
        <v>39280.1015625</v>
      </c>
      <c r="E6666" s="2" t="n">
        <v>25973.71484375</v>
      </c>
      <c r="F6666" s="2" t="n">
        <v>133640.765625</v>
      </c>
      <c r="G6666" s="2" t="n">
        <v>4035.64843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68986.625</v>
      </c>
      <c r="D6667" s="2" t="n">
        <v>40497.5390625</v>
      </c>
      <c r="E6667" s="2" t="n">
        <v>23923.0703125</v>
      </c>
      <c r="F6667" s="2" t="n">
        <v>131348.921875</v>
      </c>
      <c r="G6667" s="2" t="n">
        <v>2745.587890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68481.5625</v>
      </c>
      <c r="D6668" s="2" t="n">
        <v>42309.5546875</v>
      </c>
      <c r="E6668" s="2" t="n">
        <v>23505.900390625</v>
      </c>
      <c r="F6668" s="2" t="n">
        <v>138633.640625</v>
      </c>
      <c r="G6668" s="2" t="n">
        <v>3283.66870117188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45372.25</v>
      </c>
      <c r="D6669" s="2" t="n">
        <v>36509.66796875</v>
      </c>
      <c r="E6669" s="2" t="n">
        <v>23282.02734375</v>
      </c>
      <c r="F6669" s="2" t="n">
        <v>133839.8125</v>
      </c>
      <c r="G6669" s="2" t="n">
        <v>3336.42163085938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10954.40625</v>
      </c>
      <c r="D6670" s="2" t="n">
        <v>29191.564453125</v>
      </c>
      <c r="E6670" s="2" t="n">
        <v>23952.279296875</v>
      </c>
      <c r="F6670" s="2" t="n">
        <v>130602.5625</v>
      </c>
      <c r="G6670" s="2" t="n">
        <v>3070.549804687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25006.25</v>
      </c>
      <c r="D6671" s="2" t="n">
        <v>30570.021484375</v>
      </c>
      <c r="E6671" s="2" t="n">
        <v>27276.845703125</v>
      </c>
      <c r="F6671" s="2" t="n">
        <v>132360.9375</v>
      </c>
      <c r="G6671" s="2" t="n">
        <v>5767.03613281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69628.90625</v>
      </c>
      <c r="D6672" s="2" t="n">
        <v>34799.75</v>
      </c>
      <c r="E6672" s="2" t="n">
        <v>25492.525390625</v>
      </c>
      <c r="F6672" s="2" t="n">
        <v>123363.90625</v>
      </c>
      <c r="G6672" s="2" t="n">
        <v>4660.0058593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5130.8125</v>
      </c>
      <c r="D6673" s="2" t="n">
        <v>35498.46875</v>
      </c>
      <c r="E6673" s="2" t="n">
        <v>26675.0625</v>
      </c>
      <c r="F6673" s="2" t="n">
        <v>125766.9140625</v>
      </c>
      <c r="G6673" s="2" t="n">
        <v>3388.222656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66794.15625</v>
      </c>
      <c r="D6674" s="2" t="n">
        <v>33261.23046875</v>
      </c>
      <c r="E6674" s="2" t="n">
        <v>26315.84375</v>
      </c>
      <c r="F6674" s="2" t="n">
        <v>119691.125</v>
      </c>
      <c r="G6674" s="2" t="n">
        <v>4915.75195312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16986.578125</v>
      </c>
      <c r="D6675" s="2" t="n">
        <v>26507.236328125</v>
      </c>
      <c r="E6675" s="2" t="n">
        <v>24370.521484375</v>
      </c>
      <c r="F6675" s="2" t="n">
        <v>114466.7265625</v>
      </c>
      <c r="G6675" s="2" t="n">
        <v>2837.09057617188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36635.90625</v>
      </c>
      <c r="D6676" s="2" t="n">
        <v>30293.380859375</v>
      </c>
      <c r="E6676" s="2" t="n">
        <v>27125.8046875</v>
      </c>
      <c r="F6676" s="2" t="n">
        <v>127566.6640625</v>
      </c>
      <c r="G6676" s="2" t="n">
        <v>2994.71801757813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7792.890625</v>
      </c>
      <c r="D6677" s="2" t="n">
        <v>31207.49609375</v>
      </c>
      <c r="E6677" s="2" t="n">
        <v>25759.75390625</v>
      </c>
      <c r="F6677" s="2" t="n">
        <v>122307.7421875</v>
      </c>
      <c r="G6677" s="2" t="n">
        <v>4044.07763671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78883.5625</v>
      </c>
      <c r="D6678" s="2" t="n">
        <v>38836.3671875</v>
      </c>
      <c r="E6678" s="2" t="n">
        <v>26096.673828125</v>
      </c>
      <c r="F6678" s="2" t="n">
        <v>127772.671875</v>
      </c>
      <c r="G6678" s="2" t="n">
        <v>4406.44140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79863.75</v>
      </c>
      <c r="D6679" s="2" t="n">
        <v>42940.5234375</v>
      </c>
      <c r="E6679" s="2" t="n">
        <v>25249.3125</v>
      </c>
      <c r="F6679" s="2" t="n">
        <v>130082.484375</v>
      </c>
      <c r="G6679" s="2" t="n">
        <v>3443.575683593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56611.3125</v>
      </c>
      <c r="D6680" s="2" t="n">
        <v>53141.4296875</v>
      </c>
      <c r="E6680" s="2" t="n">
        <v>28730.0859375</v>
      </c>
      <c r="F6680" s="2" t="n">
        <v>140011.515625</v>
      </c>
      <c r="G6680" s="2" t="n">
        <v>6826.7397460937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2288.546875</v>
      </c>
      <c r="D6681" s="2" t="n">
        <v>36129.52734375</v>
      </c>
      <c r="E6681" s="2" t="n">
        <v>22969.087890625</v>
      </c>
      <c r="F6681" s="2" t="n">
        <v>131189</v>
      </c>
      <c r="G6681" s="2" t="n">
        <v>4580.3715820312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10441.1875</v>
      </c>
      <c r="D6682" s="2" t="n">
        <v>30284.701171875</v>
      </c>
      <c r="E6682" s="2" t="n">
        <v>23559.197265625</v>
      </c>
      <c r="F6682" s="2" t="n">
        <v>124514.640625</v>
      </c>
      <c r="G6682" s="2" t="n">
        <v>4058.00170898438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56228.46875</v>
      </c>
      <c r="D6683" s="2" t="n">
        <v>33180.93359375</v>
      </c>
      <c r="E6683" s="2" t="n">
        <v>27609.50390625</v>
      </c>
      <c r="F6683" s="2" t="n">
        <v>134746.6875</v>
      </c>
      <c r="G6683" s="2" t="n">
        <v>6885.11425781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86795.875</v>
      </c>
      <c r="D6684" s="2" t="n">
        <v>38318.46875</v>
      </c>
      <c r="E6684" s="2" t="n">
        <v>27668.962890625</v>
      </c>
      <c r="F6684" s="2" t="n">
        <v>133407.03125</v>
      </c>
      <c r="G6684" s="2" t="n">
        <v>3621.88110351563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71741.28125</v>
      </c>
      <c r="D6685" s="2" t="n">
        <v>33477.21875</v>
      </c>
      <c r="E6685" s="2" t="n">
        <v>26328.177734375</v>
      </c>
      <c r="F6685" s="2" t="n">
        <v>125598.9765625</v>
      </c>
      <c r="G6685" s="2" t="n">
        <v>3525.360839843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67934.0625</v>
      </c>
      <c r="D6686" s="2" t="n">
        <v>49004.53125</v>
      </c>
      <c r="E6686" s="2" t="n">
        <v>36041.71484375</v>
      </c>
      <c r="F6686" s="2" t="n">
        <v>135720.453125</v>
      </c>
      <c r="G6686" s="2" t="n">
        <v>12920.3925781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38813.16015625</v>
      </c>
      <c r="D6687" s="2" t="n">
        <v>7032.93701171875</v>
      </c>
      <c r="E6687" s="2" t="n">
        <v>26852.02734375</v>
      </c>
      <c r="F6687" s="2" t="n">
        <v>121274.1484375</v>
      </c>
      <c r="G6687" s="2" t="n">
        <v>6858.783691406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174371</v>
      </c>
      <c r="D6688" s="2" t="n">
        <v>22775.609375</v>
      </c>
      <c r="E6688" s="2" t="n">
        <v>27180.322265625</v>
      </c>
      <c r="F6688" s="2" t="n">
        <v>126320.265625</v>
      </c>
      <c r="G6688" s="2" t="n">
        <v>4702.5297851562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80166.890625</v>
      </c>
      <c r="D6689" s="2" t="n">
        <v>27033.140625</v>
      </c>
      <c r="E6689" s="2" t="n">
        <v>29569.86328125</v>
      </c>
      <c r="F6689" s="2" t="n">
        <v>128726.375</v>
      </c>
      <c r="G6689" s="2" t="n">
        <v>3757.11108398438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65254.78125</v>
      </c>
      <c r="D6690" s="2" t="n">
        <v>37027.734375</v>
      </c>
      <c r="E6690" s="2" t="n">
        <v>25475.32421875</v>
      </c>
      <c r="F6690" s="2" t="n">
        <v>126596.0078125</v>
      </c>
      <c r="G6690" s="2" t="n">
        <v>4233.42382812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2301.53125</v>
      </c>
      <c r="D6691" s="2" t="n">
        <v>36955.24609375</v>
      </c>
      <c r="E6691" s="2" t="n">
        <v>23799.7421875</v>
      </c>
      <c r="F6691" s="2" t="n">
        <v>124735.28125</v>
      </c>
      <c r="G6691" s="2" t="n">
        <v>5828.65136718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76170.40625</v>
      </c>
      <c r="D6692" s="2" t="n">
        <v>43826.765625</v>
      </c>
      <c r="E6692" s="2" t="n">
        <v>24240.74609375</v>
      </c>
      <c r="F6692" s="2" t="n">
        <v>132530.75</v>
      </c>
      <c r="G6692" s="2" t="n">
        <v>5395.320800781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39067.109375</v>
      </c>
      <c r="D6693" s="2" t="n">
        <v>37127.88671875</v>
      </c>
      <c r="E6693" s="2" t="n">
        <v>25087.228515625</v>
      </c>
      <c r="F6693" s="2" t="n">
        <v>140945</v>
      </c>
      <c r="G6693" s="2" t="n">
        <v>8851.98535156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23217.671875</v>
      </c>
      <c r="D6694" s="2" t="n">
        <v>31725.998046875</v>
      </c>
      <c r="E6694" s="2" t="n">
        <v>24877.556640625</v>
      </c>
      <c r="F6694" s="2" t="n">
        <v>134179.984375</v>
      </c>
      <c r="G6694" s="2" t="n">
        <v>3764.79003906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23200.390625</v>
      </c>
      <c r="D6695" s="2" t="n">
        <v>29962.82421875</v>
      </c>
      <c r="E6695" s="2" t="n">
        <v>26110.9921875</v>
      </c>
      <c r="F6695" s="2" t="n">
        <v>135901.03125</v>
      </c>
      <c r="G6695" s="2" t="n">
        <v>3347.14819335938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92578.84375</v>
      </c>
      <c r="D6696" s="2" t="n">
        <v>37723.32421875</v>
      </c>
      <c r="E6696" s="2" t="n">
        <v>26853.681640625</v>
      </c>
      <c r="F6696" s="2" t="n">
        <v>132395.8125</v>
      </c>
      <c r="G6696" s="2" t="n">
        <v>3274.22851562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91811.0625</v>
      </c>
      <c r="D6697" s="2" t="n">
        <v>36348.328125</v>
      </c>
      <c r="E6697" s="2" t="n">
        <v>27276.654296875</v>
      </c>
      <c r="F6697" s="2" t="n">
        <v>132322.609375</v>
      </c>
      <c r="G6697" s="2" t="n">
        <v>2860.04418945313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311826.53125</v>
      </c>
      <c r="D6698" s="2" t="n">
        <v>40393.05078125</v>
      </c>
      <c r="E6698" s="2" t="n">
        <v>31132.412109375</v>
      </c>
      <c r="F6698" s="2" t="n">
        <v>136717.296875</v>
      </c>
      <c r="G6698" s="2" t="n">
        <v>6345.27441406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49962.234375</v>
      </c>
      <c r="D6699" s="2" t="n">
        <v>30670.88671875</v>
      </c>
      <c r="E6699" s="2" t="n">
        <v>27653.87890625</v>
      </c>
      <c r="F6699" s="2" t="n">
        <v>131775.21875</v>
      </c>
      <c r="G6699" s="2" t="n">
        <v>4143.6855468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41619.015625</v>
      </c>
      <c r="D6700" s="2" t="n">
        <v>30077.228515625</v>
      </c>
      <c r="E6700" s="2" t="n">
        <v>26161.05859375</v>
      </c>
      <c r="F6700" s="2" t="n">
        <v>125975.25</v>
      </c>
      <c r="G6700" s="2" t="n">
        <v>3081.07910156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38828.671875</v>
      </c>
      <c r="D6701" s="2" t="n">
        <v>32008.419921875</v>
      </c>
      <c r="E6701" s="2" t="n">
        <v>25808.546875</v>
      </c>
      <c r="F6701" s="2" t="n">
        <v>127810.546875</v>
      </c>
      <c r="G6701" s="2" t="n">
        <v>4538.11914062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65945.375</v>
      </c>
      <c r="D6702" s="2" t="n">
        <v>36701.67578125</v>
      </c>
      <c r="E6702" s="2" t="n">
        <v>24667.767578125</v>
      </c>
      <c r="F6702" s="2" t="n">
        <v>128522.4140625</v>
      </c>
      <c r="G6702" s="2" t="n">
        <v>4425.61718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72601.59375</v>
      </c>
      <c r="D6703" s="2" t="n">
        <v>38797.8515625</v>
      </c>
      <c r="E6703" s="2" t="n">
        <v>23672.818359375</v>
      </c>
      <c r="F6703" s="2" t="n">
        <v>131323.140625</v>
      </c>
      <c r="G6703" s="2" t="n">
        <v>3013.7246093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98088.03125</v>
      </c>
      <c r="D6704" s="2" t="n">
        <v>47407.2734375</v>
      </c>
      <c r="E6704" s="2" t="n">
        <v>25854.625</v>
      </c>
      <c r="F6704" s="2" t="n">
        <v>141179.578125</v>
      </c>
      <c r="G6704" s="2" t="n">
        <v>6755.5878906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75413.65625</v>
      </c>
      <c r="D6705" s="2" t="n">
        <v>44053.9453125</v>
      </c>
      <c r="E6705" s="2" t="n">
        <v>22899.234375</v>
      </c>
      <c r="F6705" s="2" t="n">
        <v>139582.140625</v>
      </c>
      <c r="G6705" s="2" t="n">
        <v>3794.25659179688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89481.125</v>
      </c>
      <c r="D6706" s="2" t="n">
        <v>43819.421875</v>
      </c>
      <c r="E6706" s="2" t="n">
        <v>25624.6640625</v>
      </c>
      <c r="F6706" s="2" t="n">
        <v>142253.515625</v>
      </c>
      <c r="G6706" s="2" t="n">
        <v>3863.831542968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73216.3125</v>
      </c>
      <c r="D6707" s="2" t="n">
        <v>38943.203125</v>
      </c>
      <c r="E6707" s="2" t="n">
        <v>25604.537109375</v>
      </c>
      <c r="F6707" s="2" t="n">
        <v>135967.375</v>
      </c>
      <c r="G6707" s="2" t="n">
        <v>3646.834960937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68805.09375</v>
      </c>
      <c r="D6708" s="2" t="n">
        <v>35859.984375</v>
      </c>
      <c r="E6708" s="2" t="n">
        <v>25424.6015625</v>
      </c>
      <c r="F6708" s="2" t="n">
        <v>131782.09375</v>
      </c>
      <c r="G6708" s="2" t="n">
        <v>2723.91479492188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68359.71875</v>
      </c>
      <c r="D6709" s="2" t="n">
        <v>35060.85546875</v>
      </c>
      <c r="E6709" s="2" t="n">
        <v>26098.091796875</v>
      </c>
      <c r="F6709" s="2" t="n">
        <v>131534.9375</v>
      </c>
      <c r="G6709" s="2" t="n">
        <v>2970.809082031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58547.984375</v>
      </c>
      <c r="D6710" s="2" t="n">
        <v>34561.62890625</v>
      </c>
      <c r="E6710" s="2" t="n">
        <v>26630.447265625</v>
      </c>
      <c r="F6710" s="2" t="n">
        <v>130838.4140625</v>
      </c>
      <c r="G6710" s="2" t="n">
        <v>2900.57202148438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49931.296875</v>
      </c>
      <c r="D6711" s="2" t="n">
        <v>32850.16015625</v>
      </c>
      <c r="E6711" s="2" t="n">
        <v>25004.396484375</v>
      </c>
      <c r="F6711" s="2" t="n">
        <v>122949.25</v>
      </c>
      <c r="G6711" s="2" t="n">
        <v>2957.04833984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59107.78125</v>
      </c>
      <c r="D6712" s="2" t="n">
        <v>35727.52734375</v>
      </c>
      <c r="E6712" s="2" t="n">
        <v>26355.69140625</v>
      </c>
      <c r="F6712" s="2" t="n">
        <v>130592.0546875</v>
      </c>
      <c r="G6712" s="2" t="n">
        <v>4618.45166015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59810.828125</v>
      </c>
      <c r="D6713" s="2" t="n">
        <v>34936.13671875</v>
      </c>
      <c r="E6713" s="2" t="n">
        <v>25201.529296875</v>
      </c>
      <c r="F6713" s="2" t="n">
        <v>127464.9296875</v>
      </c>
      <c r="G6713" s="2" t="n">
        <v>3501.3959960937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59848.28125</v>
      </c>
      <c r="D6714" s="2" t="n">
        <v>38777.69140625</v>
      </c>
      <c r="E6714" s="2" t="n">
        <v>25317.63671875</v>
      </c>
      <c r="F6714" s="2" t="n">
        <v>127125.3984375</v>
      </c>
      <c r="G6714" s="2" t="n">
        <v>4100.7597656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29610.375</v>
      </c>
      <c r="D6715" s="2" t="n">
        <v>35305.1171875</v>
      </c>
      <c r="E6715" s="2" t="n">
        <v>25681.4140625</v>
      </c>
      <c r="F6715" s="2" t="n">
        <v>132327.421875</v>
      </c>
      <c r="G6715" s="2" t="n">
        <v>7356.22753906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04284.0625</v>
      </c>
      <c r="D6716" s="2" t="n">
        <v>47673.375</v>
      </c>
      <c r="E6716" s="2" t="n">
        <v>24323.201171875</v>
      </c>
      <c r="F6716" s="2" t="n">
        <v>147878.90625</v>
      </c>
      <c r="G6716" s="2" t="n">
        <v>3379.83471679688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14387.84375</v>
      </c>
      <c r="D6717" s="2" t="n">
        <v>52014.38671875</v>
      </c>
      <c r="E6717" s="2" t="n">
        <v>24844.69140625</v>
      </c>
      <c r="F6717" s="2" t="n">
        <v>152516.421875</v>
      </c>
      <c r="G6717" s="2" t="n">
        <v>6506.774414062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310983.5625</v>
      </c>
      <c r="D6718" s="2" t="n">
        <v>48456.109375</v>
      </c>
      <c r="E6718" s="2" t="n">
        <v>25481.671875</v>
      </c>
      <c r="F6718" s="2" t="n">
        <v>153759.4375</v>
      </c>
      <c r="G6718" s="2" t="n">
        <v>3945.8632812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282100.40625</v>
      </c>
      <c r="D6719" s="2" t="n">
        <v>43341.89453125</v>
      </c>
      <c r="E6719" s="2" t="n">
        <v>26062.84765625</v>
      </c>
      <c r="F6719" s="2" t="n">
        <v>145430.78125</v>
      </c>
      <c r="G6719" s="2" t="n">
        <v>4329.0766601562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81448.6875</v>
      </c>
      <c r="D6720" s="2" t="n">
        <v>40618.86328125</v>
      </c>
      <c r="E6720" s="2" t="n">
        <v>26491.19921875</v>
      </c>
      <c r="F6720" s="2" t="n">
        <v>141079.03125</v>
      </c>
      <c r="G6720" s="2" t="n">
        <v>3343.73364257813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77373.9375</v>
      </c>
      <c r="D6721" s="2" t="n">
        <v>38449.47265625</v>
      </c>
      <c r="E6721" s="2" t="n">
        <v>26419.201171875</v>
      </c>
      <c r="F6721" s="2" t="n">
        <v>138320.375</v>
      </c>
      <c r="G6721" s="2" t="n">
        <v>3142.24609375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57698.3125</v>
      </c>
      <c r="D6722" s="2" t="n">
        <v>35190.73046875</v>
      </c>
      <c r="E6722" s="2" t="n">
        <v>25595.359375</v>
      </c>
      <c r="F6722" s="2" t="n">
        <v>127547.796875</v>
      </c>
      <c r="G6722" s="2" t="n">
        <v>4681.878906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 t="n">
        <v>29765.833984375</v>
      </c>
      <c r="D6723" s="2" t="n">
        <v>7060.99072265625</v>
      </c>
      <c r="E6723" s="2" t="n">
        <v>4319.20068359375</v>
      </c>
      <c r="F6723" s="2" t="n">
        <v>5879.7626953125</v>
      </c>
      <c r="G6723" s="2" t="n">
        <v>3563.9599609375</v>
      </c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 t="n">
        <v>30395.626953125</v>
      </c>
      <c r="D6724" s="2" t="n">
        <v>4942.74365234375</v>
      </c>
      <c r="E6724" s="2" t="n">
        <v>3304.64477539063</v>
      </c>
      <c r="F6724" s="2" t="n">
        <v>5807.95947265625</v>
      </c>
      <c r="G6724" s="2" t="n">
        <v>3497.36010742188</v>
      </c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 t="n">
        <v>33409.32421875</v>
      </c>
      <c r="D6725" s="2" t="n">
        <v>5077.89208984375</v>
      </c>
      <c r="E6725" s="2" t="n">
        <v>3517.49291992188</v>
      </c>
      <c r="F6725" s="2" t="n">
        <v>5701.33740234375</v>
      </c>
      <c r="G6725" s="2" t="n">
        <v>3016.955078125</v>
      </c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 t="n">
        <v>40498.16015625</v>
      </c>
      <c r="D6726" s="2" t="n">
        <v>9637.8916015625</v>
      </c>
      <c r="E6726" s="2" t="n">
        <v>6910.77392578125</v>
      </c>
      <c r="F6726" s="2" t="n">
        <v>9482.162109375</v>
      </c>
      <c r="G6726" s="2" t="n">
        <v>5955.91845703125</v>
      </c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 t="n">
        <v>38180.5390625</v>
      </c>
      <c r="D6727" s="2" t="n">
        <v>6368.89501953125</v>
      </c>
      <c r="E6727" s="2" t="n">
        <v>3998.31811523438</v>
      </c>
      <c r="F6727" s="2" t="n">
        <v>6382.96142578125</v>
      </c>
      <c r="G6727" s="2" t="n">
        <v>3541.6689453125</v>
      </c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 t="n">
        <v>42629.07421875</v>
      </c>
      <c r="D6728" s="2" t="n">
        <v>5397.8662109375</v>
      </c>
      <c r="E6728" s="2" t="n">
        <v>3280.44482421875</v>
      </c>
      <c r="F6728" s="2" t="n">
        <v>5504.32470703125</v>
      </c>
      <c r="G6728" s="2" t="n">
        <v>3364.72460937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3722.3671875</v>
      </c>
      <c r="D6729" s="2" t="n">
        <v>26345.380859375</v>
      </c>
      <c r="E6729" s="2" t="n">
        <v>15011.6455078125</v>
      </c>
      <c r="F6729" s="2" t="n">
        <v>99073.96875</v>
      </c>
      <c r="G6729" s="2" t="n">
        <v>2713.05371093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16789.546875</v>
      </c>
      <c r="D6730" s="2" t="n">
        <v>32719.37109375</v>
      </c>
      <c r="E6730" s="2" t="n">
        <v>20671.36328125</v>
      </c>
      <c r="F6730" s="2" t="n">
        <v>125119.65625</v>
      </c>
      <c r="G6730" s="2" t="n">
        <v>3569.258789062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07416.59375</v>
      </c>
      <c r="D6731" s="2" t="n">
        <v>30022.9453125</v>
      </c>
      <c r="E6731" s="2" t="n">
        <v>22035.017578125</v>
      </c>
      <c r="F6731" s="2" t="n">
        <v>125710.8203125</v>
      </c>
      <c r="G6731" s="2" t="n">
        <v>3134.5522460937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40932</v>
      </c>
      <c r="D6732" s="2" t="n">
        <v>34371.40234375</v>
      </c>
      <c r="E6732" s="2" t="n">
        <v>21868.607421875</v>
      </c>
      <c r="F6732" s="2" t="n">
        <v>117162.9453125</v>
      </c>
      <c r="G6732" s="2" t="n">
        <v>3412.34545898438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49568.234375</v>
      </c>
      <c r="D6733" s="2" t="n">
        <v>34924.78125</v>
      </c>
      <c r="E6733" s="2" t="n">
        <v>23360.1796875</v>
      </c>
      <c r="F6733" s="2" t="n">
        <v>122839.1015625</v>
      </c>
      <c r="G6733" s="2" t="n">
        <v>3346.53613281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31676.53125</v>
      </c>
      <c r="D6734" s="2" t="n">
        <v>35679.03125</v>
      </c>
      <c r="E6734" s="2" t="n">
        <v>26899.9296875</v>
      </c>
      <c r="F6734" s="2" t="n">
        <v>133333.171875</v>
      </c>
      <c r="G6734" s="2" t="n">
        <v>5173.60693359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97052.390625</v>
      </c>
      <c r="D6735" s="2" t="n">
        <v>27686.013671875</v>
      </c>
      <c r="E6735" s="2" t="n">
        <v>24762.4765625</v>
      </c>
      <c r="F6735" s="2" t="n">
        <v>125445.109375</v>
      </c>
      <c r="G6735" s="2" t="n">
        <v>4615.1967773437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656771.5</v>
      </c>
      <c r="D6736" s="2" t="n">
        <v>91191.8203125</v>
      </c>
      <c r="E6736" s="2" t="n">
        <v>78044.953125</v>
      </c>
      <c r="F6736" s="2" t="n">
        <v>375191.75</v>
      </c>
      <c r="G6736" s="2" t="n">
        <v>21801.841796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2238.71875</v>
      </c>
      <c r="D6737" s="2" t="n">
        <v>33854.96484375</v>
      </c>
      <c r="E6737" s="2" t="n">
        <v>25005.697265625</v>
      </c>
      <c r="F6737" s="2" t="n">
        <v>129589.8359375</v>
      </c>
      <c r="G6737" s="2" t="n">
        <v>3771.79418945313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50898.46875</v>
      </c>
      <c r="D6738" s="2" t="n">
        <v>38849.609375</v>
      </c>
      <c r="E6738" s="2" t="n">
        <v>23078.93359375</v>
      </c>
      <c r="F6738" s="2" t="n">
        <v>130633.9140625</v>
      </c>
      <c r="G6738" s="2" t="n">
        <v>4658.3339843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66201.75</v>
      </c>
      <c r="D6739" s="2" t="n">
        <v>41979.234375</v>
      </c>
      <c r="E6739" s="2" t="n">
        <v>21712.69921875</v>
      </c>
      <c r="F6739" s="2" t="n">
        <v>133313.734375</v>
      </c>
      <c r="G6739" s="2" t="n">
        <v>3283.61694335938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68127.6875</v>
      </c>
      <c r="D6740" s="2" t="n">
        <v>45358.09375</v>
      </c>
      <c r="E6740" s="2" t="n">
        <v>20628.251953125</v>
      </c>
      <c r="F6740" s="2" t="n">
        <v>133576.609375</v>
      </c>
      <c r="G6740" s="2" t="n">
        <v>4008.251464843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13030.265625</v>
      </c>
      <c r="D6741" s="2" t="n">
        <v>33877.37890625</v>
      </c>
      <c r="E6741" s="2" t="n">
        <v>20847.998046875</v>
      </c>
      <c r="F6741" s="2" t="n">
        <v>130437.4921875</v>
      </c>
      <c r="G6741" s="2" t="n">
        <v>3567.816406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6823.015625</v>
      </c>
      <c r="D6742" s="2" t="n">
        <v>34534.87890625</v>
      </c>
      <c r="E6742" s="2" t="n">
        <v>23760.51171875</v>
      </c>
      <c r="F6742" s="2" t="n">
        <v>134759.890625</v>
      </c>
      <c r="G6742" s="2" t="n">
        <v>4342.0961914062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5910.109375</v>
      </c>
      <c r="D6743" s="2" t="n">
        <v>30865.158203125</v>
      </c>
      <c r="E6743" s="2" t="n">
        <v>24631.94921875</v>
      </c>
      <c r="F6743" s="2" t="n">
        <v>130039.71875</v>
      </c>
      <c r="G6743" s="2" t="n">
        <v>3663.80688476563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63889.9375</v>
      </c>
      <c r="D6744" s="2" t="n">
        <v>35617.99609375</v>
      </c>
      <c r="E6744" s="2" t="n">
        <v>24302.212890625</v>
      </c>
      <c r="F6744" s="2" t="n">
        <v>126072.515625</v>
      </c>
      <c r="G6744" s="2" t="n">
        <v>3715.05346679688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77204.84375</v>
      </c>
      <c r="D6745" s="2" t="n">
        <v>36520.16796875</v>
      </c>
      <c r="E6745" s="2" t="n">
        <v>27705.166015625</v>
      </c>
      <c r="F6745" s="2" t="n">
        <v>145747.296875</v>
      </c>
      <c r="G6745" s="2" t="n">
        <v>4116.156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61903.109375</v>
      </c>
      <c r="D6746" s="2" t="n">
        <v>33640.27734375</v>
      </c>
      <c r="E6746" s="2" t="n">
        <v>24911.890625</v>
      </c>
      <c r="F6746" s="2" t="n">
        <v>124546.4765625</v>
      </c>
      <c r="G6746" s="2" t="n">
        <v>2920.300292968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6590.93359375</v>
      </c>
      <c r="D6747" s="2" t="n">
        <v>4438.923828125</v>
      </c>
      <c r="E6747" s="2" t="n">
        <v>25835.8046875</v>
      </c>
      <c r="F6747" s="2" t="n">
        <v>130209.1796875</v>
      </c>
      <c r="G6747" s="2" t="n">
        <v>3342.86718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549003</v>
      </c>
      <c r="D6748" s="2" t="n">
        <v>69815.6171875</v>
      </c>
      <c r="E6748" s="2" t="n">
        <v>80586.8671875</v>
      </c>
      <c r="F6748" s="2" t="n">
        <v>418569.21875</v>
      </c>
      <c r="G6748" s="2" t="n">
        <v>11667.5029296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03730.234375</v>
      </c>
      <c r="D6749" s="2" t="n">
        <v>28624.666015625</v>
      </c>
      <c r="E6749" s="2" t="n">
        <v>26605.455078125</v>
      </c>
      <c r="F6749" s="2" t="n">
        <v>136700.875</v>
      </c>
      <c r="G6749" s="2" t="n">
        <v>3836.98999023438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90334.125</v>
      </c>
      <c r="D6750" s="2" t="n">
        <v>41899.4296875</v>
      </c>
      <c r="E6750" s="2" t="n">
        <v>25990.1875</v>
      </c>
      <c r="F6750" s="2" t="n">
        <v>138353.125</v>
      </c>
      <c r="G6750" s="2" t="n">
        <v>3993.57592773438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93653.75</v>
      </c>
      <c r="D6751" s="2" t="n">
        <v>44942.57421875</v>
      </c>
      <c r="E6751" s="2" t="n">
        <v>25534.3359375</v>
      </c>
      <c r="F6751" s="2" t="n">
        <v>141283.09375</v>
      </c>
      <c r="G6751" s="2" t="n">
        <v>5506.71679687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331967.5</v>
      </c>
      <c r="D6752" s="2" t="n">
        <v>54768.41796875</v>
      </c>
      <c r="E6752" s="2" t="n">
        <v>27144.87890625</v>
      </c>
      <c r="F6752" s="2" t="n">
        <v>151076.953125</v>
      </c>
      <c r="G6752" s="2" t="n">
        <v>7472.1694335937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20403.171875</v>
      </c>
      <c r="D6753" s="2" t="n">
        <v>34478.31640625</v>
      </c>
      <c r="E6753" s="2" t="n">
        <v>22353.564453125</v>
      </c>
      <c r="F6753" s="2" t="n">
        <v>130735.453125</v>
      </c>
      <c r="G6753" s="2" t="n">
        <v>3917.29467773438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40454.59375</v>
      </c>
      <c r="D6754" s="2" t="n">
        <v>34354.640625</v>
      </c>
      <c r="E6754" s="2" t="n">
        <v>30587.896484375</v>
      </c>
      <c r="F6754" s="2" t="n">
        <v>172891.609375</v>
      </c>
      <c r="G6754" s="2" t="n">
        <v>5268.52343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35026.65625</v>
      </c>
      <c r="D6755" s="2" t="n">
        <v>30852.9296875</v>
      </c>
      <c r="E6755" s="2" t="n">
        <v>24871.998046875</v>
      </c>
      <c r="F6755" s="2" t="n">
        <v>130415.03125</v>
      </c>
      <c r="G6755" s="2" t="n">
        <v>2878.8237304687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68426.90625</v>
      </c>
      <c r="D6756" s="2" t="n">
        <v>34848.3984375</v>
      </c>
      <c r="E6756" s="2" t="n">
        <v>24693.751953125</v>
      </c>
      <c r="F6756" s="2" t="n">
        <v>124174.9765625</v>
      </c>
      <c r="G6756" s="2" t="n">
        <v>3351.605957031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73255.0625</v>
      </c>
      <c r="D6757" s="2" t="n">
        <v>34222.04296875</v>
      </c>
      <c r="E6757" s="2" t="n">
        <v>25955.685546875</v>
      </c>
      <c r="F6757" s="2" t="n">
        <v>125083.2265625</v>
      </c>
      <c r="G6757" s="2" t="n">
        <v>3477.5742187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90957.65625</v>
      </c>
      <c r="D6758" s="2" t="n">
        <v>23643.25</v>
      </c>
      <c r="E6758" s="2" t="n">
        <v>26344.54296875</v>
      </c>
      <c r="F6758" s="2" t="n">
        <v>134570.59375</v>
      </c>
      <c r="G6758" s="2" t="n">
        <v>2501.35815429688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36518.765625</v>
      </c>
      <c r="D6759" s="2" t="n">
        <v>29286.728515625</v>
      </c>
      <c r="E6759" s="2" t="n">
        <v>26417.875</v>
      </c>
      <c r="F6759" s="2" t="n">
        <v>126298.3046875</v>
      </c>
      <c r="G6759" s="2" t="n">
        <v>2678.87207031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40411.953125</v>
      </c>
      <c r="D6760" s="2" t="n">
        <v>30382.91015625</v>
      </c>
      <c r="E6760" s="2" t="n">
        <v>27079.21484375</v>
      </c>
      <c r="F6760" s="2" t="n">
        <v>129512.609375</v>
      </c>
      <c r="G6760" s="2" t="n">
        <v>3223.1362304687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31583.953125</v>
      </c>
      <c r="D6761" s="2" t="n">
        <v>32899.8046875</v>
      </c>
      <c r="E6761" s="2" t="n">
        <v>27236.580078125</v>
      </c>
      <c r="F6761" s="2" t="n">
        <v>127708.390625</v>
      </c>
      <c r="G6761" s="2" t="n">
        <v>4243.1469726562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70815.6875</v>
      </c>
      <c r="D6762" s="2" t="n">
        <v>38867.09765625</v>
      </c>
      <c r="E6762" s="2" t="n">
        <v>25978.712890625</v>
      </c>
      <c r="F6762" s="2" t="n">
        <v>133224.203125</v>
      </c>
      <c r="G6762" s="2" t="n">
        <v>4057.527343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66078.5625</v>
      </c>
      <c r="D6763" s="2" t="n">
        <v>39964.1015625</v>
      </c>
      <c r="E6763" s="2" t="n">
        <v>23909.9921875</v>
      </c>
      <c r="F6763" s="2" t="n">
        <v>131081.09375</v>
      </c>
      <c r="G6763" s="2" t="n">
        <v>2737.856933593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65661.09375</v>
      </c>
      <c r="D6764" s="2" t="n">
        <v>42003.109375</v>
      </c>
      <c r="E6764" s="2" t="n">
        <v>23539.31640625</v>
      </c>
      <c r="F6764" s="2" t="n">
        <v>138413.96875</v>
      </c>
      <c r="G6764" s="2" t="n">
        <v>3280.112304687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42337.265625</v>
      </c>
      <c r="D6765" s="2" t="n">
        <v>36196.7265625</v>
      </c>
      <c r="E6765" s="2" t="n">
        <v>23240.048828125</v>
      </c>
      <c r="F6765" s="2" t="n">
        <v>133300.484375</v>
      </c>
      <c r="G6765" s="2" t="n">
        <v>3402.784667968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07827.9375</v>
      </c>
      <c r="D6766" s="2" t="n">
        <v>29080.978515625</v>
      </c>
      <c r="E6766" s="2" t="n">
        <v>24021.734375</v>
      </c>
      <c r="F6766" s="2" t="n">
        <v>130584.90625</v>
      </c>
      <c r="G6766" s="2" t="n">
        <v>3231.40893554688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21960.484375</v>
      </c>
      <c r="D6767" s="2" t="n">
        <v>30232.859375</v>
      </c>
      <c r="E6767" s="2" t="n">
        <v>27222.908203125</v>
      </c>
      <c r="F6767" s="2" t="n">
        <v>132359.890625</v>
      </c>
      <c r="G6767" s="2" t="n">
        <v>5800.743164062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66755.78125</v>
      </c>
      <c r="D6768" s="2" t="n">
        <v>34441.79296875</v>
      </c>
      <c r="E6768" s="2" t="n">
        <v>25527.498046875</v>
      </c>
      <c r="F6768" s="2" t="n">
        <v>123121.8984375</v>
      </c>
      <c r="G6768" s="2" t="n">
        <v>4865.14355468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82148.84375</v>
      </c>
      <c r="D6769" s="2" t="n">
        <v>35069.515625</v>
      </c>
      <c r="E6769" s="2" t="n">
        <v>26826.34765625</v>
      </c>
      <c r="F6769" s="2" t="n">
        <v>125671.96875</v>
      </c>
      <c r="G6769" s="2" t="n">
        <v>3410.19165039063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63606.5625</v>
      </c>
      <c r="D6770" s="2" t="n">
        <v>32900.10546875</v>
      </c>
      <c r="E6770" s="2" t="n">
        <v>26452.97265625</v>
      </c>
      <c r="F6770" s="2" t="n">
        <v>119438.71875</v>
      </c>
      <c r="G6770" s="2" t="n">
        <v>4971.25097656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14014.78125</v>
      </c>
      <c r="D6771" s="2" t="n">
        <v>26134.22265625</v>
      </c>
      <c r="E6771" s="2" t="n">
        <v>24300.20703125</v>
      </c>
      <c r="F6771" s="2" t="n">
        <v>114283.203125</v>
      </c>
      <c r="G6771" s="2" t="n">
        <v>2893.57739257813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33665.484375</v>
      </c>
      <c r="D6772" s="2" t="n">
        <v>29760.1015625</v>
      </c>
      <c r="E6772" s="2" t="n">
        <v>27124.873046875</v>
      </c>
      <c r="F6772" s="2" t="n">
        <v>127370.375</v>
      </c>
      <c r="G6772" s="2" t="n">
        <v>3078.62963867188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24919.3125</v>
      </c>
      <c r="D6773" s="2" t="n">
        <v>31018.310546875</v>
      </c>
      <c r="E6773" s="2" t="n">
        <v>25658.607421875</v>
      </c>
      <c r="F6773" s="2" t="n">
        <v>121858.21875</v>
      </c>
      <c r="G6773" s="2" t="n">
        <v>4084.25073242188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75503.03125</v>
      </c>
      <c r="D6774" s="2" t="n">
        <v>38625.36328125</v>
      </c>
      <c r="E6774" s="2" t="n">
        <v>26035.35546875</v>
      </c>
      <c r="F6774" s="2" t="n">
        <v>127380</v>
      </c>
      <c r="G6774" s="2" t="n">
        <v>4543.8403320312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77008.40625</v>
      </c>
      <c r="D6775" s="2" t="n">
        <v>42870.0234375</v>
      </c>
      <c r="E6775" s="2" t="n">
        <v>25318.35546875</v>
      </c>
      <c r="F6775" s="2" t="n">
        <v>129768.0078125</v>
      </c>
      <c r="G6775" s="2" t="n">
        <v>3492.57592773438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52792.125</v>
      </c>
      <c r="D6776" s="2" t="n">
        <v>52669.48828125</v>
      </c>
      <c r="E6776" s="2" t="n">
        <v>28750.896484375</v>
      </c>
      <c r="F6776" s="2" t="n">
        <v>139901.703125</v>
      </c>
      <c r="G6776" s="2" t="n">
        <v>6576.3266601562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9308.84375</v>
      </c>
      <c r="D6777" s="2" t="n">
        <v>35645.9609375</v>
      </c>
      <c r="E6777" s="2" t="n">
        <v>23067.24609375</v>
      </c>
      <c r="F6777" s="2" t="n">
        <v>130585.3203125</v>
      </c>
      <c r="G6777" s="2" t="n">
        <v>4619.179199218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07670.453125</v>
      </c>
      <c r="D6778" s="2" t="n">
        <v>30105.962890625</v>
      </c>
      <c r="E6778" s="2" t="n">
        <v>23660.396484375</v>
      </c>
      <c r="F6778" s="2" t="n">
        <v>124559.453125</v>
      </c>
      <c r="G6778" s="2" t="n">
        <v>4052.7871093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52576.8125</v>
      </c>
      <c r="D6779" s="2" t="n">
        <v>32771.96875</v>
      </c>
      <c r="E6779" s="2" t="n">
        <v>27744.73828125</v>
      </c>
      <c r="F6779" s="2" t="n">
        <v>134588.59375</v>
      </c>
      <c r="G6779" s="2" t="n">
        <v>6697.860351562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83573.53125</v>
      </c>
      <c r="D6780" s="2" t="n">
        <v>37841.69921875</v>
      </c>
      <c r="E6780" s="2" t="n">
        <v>27598.369140625</v>
      </c>
      <c r="F6780" s="2" t="n">
        <v>132932.46875</v>
      </c>
      <c r="G6780" s="2" t="n">
        <v>3697.004394531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68585.6875</v>
      </c>
      <c r="D6781" s="2" t="n">
        <v>33179.98828125</v>
      </c>
      <c r="E6781" s="2" t="n">
        <v>26290.3828125</v>
      </c>
      <c r="F6781" s="2" t="n">
        <v>125594.4296875</v>
      </c>
      <c r="G6781" s="2" t="n">
        <v>3446.872558593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64390.46875</v>
      </c>
      <c r="D6782" s="2" t="n">
        <v>48513.19140625</v>
      </c>
      <c r="E6782" s="2" t="n">
        <v>36016.24609375</v>
      </c>
      <c r="F6782" s="2" t="n">
        <v>135534.15625</v>
      </c>
      <c r="G6782" s="2" t="n">
        <v>12811.301757812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38345.0625</v>
      </c>
      <c r="D6783" s="2" t="n">
        <v>7057.046875</v>
      </c>
      <c r="E6783" s="2" t="n">
        <v>27037.578125</v>
      </c>
      <c r="F6783" s="2" t="n">
        <v>121165.8671875</v>
      </c>
      <c r="G6783" s="2" t="n">
        <v>6914.638183593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72045.390625</v>
      </c>
      <c r="D6784" s="2" t="n">
        <v>22546.3828125</v>
      </c>
      <c r="E6784" s="2" t="n">
        <v>27281.189453125</v>
      </c>
      <c r="F6784" s="2" t="n">
        <v>126001.203125</v>
      </c>
      <c r="G6784" s="2" t="n">
        <v>4647.82714843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77460.078125</v>
      </c>
      <c r="D6785" s="2" t="n">
        <v>26685.197265625</v>
      </c>
      <c r="E6785" s="2" t="n">
        <v>29750.3671875</v>
      </c>
      <c r="F6785" s="2" t="n">
        <v>128234.3359375</v>
      </c>
      <c r="G6785" s="2" t="n">
        <v>3619.65600585938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62663.9375</v>
      </c>
      <c r="D6786" s="2" t="n">
        <v>36574.63671875</v>
      </c>
      <c r="E6786" s="2" t="n">
        <v>25532.201171875</v>
      </c>
      <c r="F6786" s="2" t="n">
        <v>126128.2578125</v>
      </c>
      <c r="G6786" s="2" t="n">
        <v>4411.537597656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8817.046875</v>
      </c>
      <c r="D6787" s="2" t="n">
        <v>36543.77734375</v>
      </c>
      <c r="E6787" s="2" t="n">
        <v>23932.75</v>
      </c>
      <c r="F6787" s="2" t="n">
        <v>124508</v>
      </c>
      <c r="G6787" s="2" t="n">
        <v>5947.174316406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72930.59375</v>
      </c>
      <c r="D6788" s="2" t="n">
        <v>43539.20703125</v>
      </c>
      <c r="E6788" s="2" t="n">
        <v>24104.0546875</v>
      </c>
      <c r="F6788" s="2" t="n">
        <v>132200.984375</v>
      </c>
      <c r="G6788" s="2" t="n">
        <v>5343.0922851562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35978.796875</v>
      </c>
      <c r="D6789" s="2" t="n">
        <v>36564.71484375</v>
      </c>
      <c r="E6789" s="2" t="n">
        <v>25181.427734375</v>
      </c>
      <c r="F6789" s="2" t="n">
        <v>140814.515625</v>
      </c>
      <c r="G6789" s="2" t="n">
        <v>9036.98730468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20199.046875</v>
      </c>
      <c r="D6790" s="2" t="n">
        <v>31518.37109375</v>
      </c>
      <c r="E6790" s="2" t="n">
        <v>24807.865234375</v>
      </c>
      <c r="F6790" s="2" t="n">
        <v>134212.96875</v>
      </c>
      <c r="G6790" s="2" t="n">
        <v>3726.9785156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19997.046875</v>
      </c>
      <c r="D6791" s="2" t="n">
        <v>29570.072265625</v>
      </c>
      <c r="E6791" s="2" t="n">
        <v>25942.6875</v>
      </c>
      <c r="F6791" s="2" t="n">
        <v>135458.828125</v>
      </c>
      <c r="G6791" s="2" t="n">
        <v>3233.624511718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89062.90625</v>
      </c>
      <c r="D6792" s="2" t="n">
        <v>37265.0390625</v>
      </c>
      <c r="E6792" s="2" t="n">
        <v>26864.759765625</v>
      </c>
      <c r="F6792" s="2" t="n">
        <v>132143.765625</v>
      </c>
      <c r="G6792" s="2" t="n">
        <v>3375.10766601563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88299.875</v>
      </c>
      <c r="D6793" s="2" t="n">
        <v>36003.37109375</v>
      </c>
      <c r="E6793" s="2" t="n">
        <v>27253.37109375</v>
      </c>
      <c r="F6793" s="2" t="n">
        <v>132207.046875</v>
      </c>
      <c r="G6793" s="2" t="n">
        <v>2823.5834960937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308508.78125</v>
      </c>
      <c r="D6794" s="2" t="n">
        <v>40104.38671875</v>
      </c>
      <c r="E6794" s="2" t="n">
        <v>30984.42578125</v>
      </c>
      <c r="F6794" s="2" t="n">
        <v>136392.59375</v>
      </c>
      <c r="G6794" s="2" t="n">
        <v>6224.10839843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46430.9375</v>
      </c>
      <c r="D6795" s="2" t="n">
        <v>30534.484375</v>
      </c>
      <c r="E6795" s="2" t="n">
        <v>27706.28125</v>
      </c>
      <c r="F6795" s="2" t="n">
        <v>131594.765625</v>
      </c>
      <c r="G6795" s="2" t="n">
        <v>4260.757812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38312.40625</v>
      </c>
      <c r="D6796" s="2" t="n">
        <v>29873.05859375</v>
      </c>
      <c r="E6796" s="2" t="n">
        <v>26064.970703125</v>
      </c>
      <c r="F6796" s="2" t="n">
        <v>125736.6640625</v>
      </c>
      <c r="G6796" s="2" t="n">
        <v>3031.597167968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6124.5625</v>
      </c>
      <c r="D6797" s="2" t="n">
        <v>31541.73046875</v>
      </c>
      <c r="E6797" s="2" t="n">
        <v>25907.037109375</v>
      </c>
      <c r="F6797" s="2" t="n">
        <v>127710.765625</v>
      </c>
      <c r="G6797" s="2" t="n">
        <v>4314.36083984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2835.625</v>
      </c>
      <c r="D6798" s="2" t="n">
        <v>36252.0625</v>
      </c>
      <c r="E6798" s="2" t="n">
        <v>24744.884765625</v>
      </c>
      <c r="F6798" s="2" t="n">
        <v>128058.953125</v>
      </c>
      <c r="G6798" s="2" t="n">
        <v>4492.88378906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69319.78125</v>
      </c>
      <c r="D6799" s="2" t="n">
        <v>38526.20703125</v>
      </c>
      <c r="E6799" s="2" t="n">
        <v>23589.69140625</v>
      </c>
      <c r="F6799" s="2" t="n">
        <v>131014.8828125</v>
      </c>
      <c r="G6799" s="2" t="n">
        <v>2947.0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94560.0625</v>
      </c>
      <c r="D6800" s="2" t="n">
        <v>47001.45703125</v>
      </c>
      <c r="E6800" s="2" t="n">
        <v>25791.5703125</v>
      </c>
      <c r="F6800" s="2" t="n">
        <v>140780.359375</v>
      </c>
      <c r="G6800" s="2" t="n">
        <v>6614.915527343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71181.03125</v>
      </c>
      <c r="D6801" s="2" t="n">
        <v>43541.015625</v>
      </c>
      <c r="E6801" s="2" t="n">
        <v>22752.64453125</v>
      </c>
      <c r="F6801" s="2" t="n">
        <v>139359.828125</v>
      </c>
      <c r="G6801" s="2" t="n">
        <v>3651.1987304687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86029.28125</v>
      </c>
      <c r="D6802" s="2" t="n">
        <v>43123.89453125</v>
      </c>
      <c r="E6802" s="2" t="n">
        <v>25629.083984375</v>
      </c>
      <c r="F6802" s="2" t="n">
        <v>141967.78125</v>
      </c>
      <c r="G6802" s="2" t="n">
        <v>3836.48266601563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70197.90625</v>
      </c>
      <c r="D6803" s="2" t="n">
        <v>38617.8515625</v>
      </c>
      <c r="E6803" s="2" t="n">
        <v>25544.421875</v>
      </c>
      <c r="F6803" s="2" t="n">
        <v>135841.546875</v>
      </c>
      <c r="G6803" s="2" t="n">
        <v>3544.9926757812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65430.28125</v>
      </c>
      <c r="D6804" s="2" t="n">
        <v>35673.58984375</v>
      </c>
      <c r="E6804" s="2" t="n">
        <v>25317.896484375</v>
      </c>
      <c r="F6804" s="2" t="n">
        <v>131897.84375</v>
      </c>
      <c r="G6804" s="2" t="n">
        <v>2802.324218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64800.6875</v>
      </c>
      <c r="D6805" s="2" t="n">
        <v>34706.23828125</v>
      </c>
      <c r="E6805" s="2" t="n">
        <v>26217.205078125</v>
      </c>
      <c r="F6805" s="2" t="n">
        <v>131285.703125</v>
      </c>
      <c r="G6805" s="2" t="n">
        <v>2931.366699218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55628.703125</v>
      </c>
      <c r="D6806" s="2" t="n">
        <v>34109.3359375</v>
      </c>
      <c r="E6806" s="2" t="n">
        <v>26697.90234375</v>
      </c>
      <c r="F6806" s="2" t="n">
        <v>130798.328125</v>
      </c>
      <c r="G6806" s="2" t="n">
        <v>2750.92749023438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46630.328125</v>
      </c>
      <c r="D6807" s="2" t="n">
        <v>32490.486328125</v>
      </c>
      <c r="E6807" s="2" t="n">
        <v>24941.57421875</v>
      </c>
      <c r="F6807" s="2" t="n">
        <v>122939.359375</v>
      </c>
      <c r="G6807" s="2" t="n">
        <v>2921.751953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55915.296875</v>
      </c>
      <c r="D6808" s="2" t="n">
        <v>35246.01953125</v>
      </c>
      <c r="E6808" s="2" t="n">
        <v>26455.5390625</v>
      </c>
      <c r="F6808" s="2" t="n">
        <v>130311.78125</v>
      </c>
      <c r="G6808" s="2" t="n">
        <v>4693.9135742187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56705.578125</v>
      </c>
      <c r="D6809" s="2" t="n">
        <v>34554.7734375</v>
      </c>
      <c r="E6809" s="2" t="n">
        <v>25201.529296875</v>
      </c>
      <c r="F6809" s="2" t="n">
        <v>127058.203125</v>
      </c>
      <c r="G6809" s="2" t="n">
        <v>3412.9194335937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56542.859375</v>
      </c>
      <c r="D6810" s="2" t="n">
        <v>38275.29296875</v>
      </c>
      <c r="E6810" s="2" t="n">
        <v>25343.615234375</v>
      </c>
      <c r="F6810" s="2" t="n">
        <v>126560.1015625</v>
      </c>
      <c r="G6810" s="2" t="n">
        <v>3983.542968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27081.25</v>
      </c>
      <c r="D6811" s="2" t="n">
        <v>34718.38671875</v>
      </c>
      <c r="E6811" s="2" t="n">
        <v>25690.126953125</v>
      </c>
      <c r="F6811" s="2" t="n">
        <v>132285.28125</v>
      </c>
      <c r="G6811" s="2" t="n">
        <v>7397.634277343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00921.75</v>
      </c>
      <c r="D6812" s="2" t="n">
        <v>47083.70703125</v>
      </c>
      <c r="E6812" s="2" t="n">
        <v>24320.923828125</v>
      </c>
      <c r="F6812" s="2" t="n">
        <v>147950.390625</v>
      </c>
      <c r="G6812" s="2" t="n">
        <v>3369.56860351563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11642.6875</v>
      </c>
      <c r="D6813" s="2" t="n">
        <v>51336.3125</v>
      </c>
      <c r="E6813" s="2" t="n">
        <v>24764.330078125</v>
      </c>
      <c r="F6813" s="2" t="n">
        <v>152368.796875</v>
      </c>
      <c r="G6813" s="2" t="n">
        <v>6892.71679687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307267.625</v>
      </c>
      <c r="D6814" s="2" t="n">
        <v>47919.55078125</v>
      </c>
      <c r="E6814" s="2" t="n">
        <v>25505.0703125</v>
      </c>
      <c r="F6814" s="2" t="n">
        <v>153675.234375</v>
      </c>
      <c r="G6814" s="2" t="n">
        <v>3982.75122070313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278671.78125</v>
      </c>
      <c r="D6815" s="2" t="n">
        <v>42820.50390625</v>
      </c>
      <c r="E6815" s="2" t="n">
        <v>26220.921875</v>
      </c>
      <c r="F6815" s="2" t="n">
        <v>145175.46875</v>
      </c>
      <c r="G6815" s="2" t="n">
        <v>4257.5815429687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77961.125</v>
      </c>
      <c r="D6816" s="2" t="n">
        <v>40260.96484375</v>
      </c>
      <c r="E6816" s="2" t="n">
        <v>26613.3125</v>
      </c>
      <c r="F6816" s="2" t="n">
        <v>140807.75</v>
      </c>
      <c r="G6816" s="2" t="n">
        <v>3324.2460937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73812.875</v>
      </c>
      <c r="D6817" s="2" t="n">
        <v>38045.3671875</v>
      </c>
      <c r="E6817" s="2" t="n">
        <v>26590.197265625</v>
      </c>
      <c r="F6817" s="2" t="n">
        <v>138126.828125</v>
      </c>
      <c r="G6817" s="2" t="n">
        <v>3169.26977539063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54831.234375</v>
      </c>
      <c r="D6818" s="2" t="n">
        <v>34821.09375</v>
      </c>
      <c r="E6818" s="2" t="n">
        <v>25517.330078125</v>
      </c>
      <c r="F6818" s="2" t="n">
        <v>127521.53125</v>
      </c>
      <c r="G6818" s="2" t="n">
        <v>4648.99414062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 t="n">
        <v>29722.40234375</v>
      </c>
      <c r="D6819" s="2" t="n">
        <v>6905.2685546875</v>
      </c>
      <c r="E6819" s="2" t="n">
        <v>4414.11083984375</v>
      </c>
      <c r="F6819" s="2" t="n">
        <v>5976.75</v>
      </c>
      <c r="G6819" s="2" t="n">
        <v>3605.23510742188</v>
      </c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 t="n">
        <v>30327.3203125</v>
      </c>
      <c r="D6820" s="2" t="n">
        <v>4985.3955078125</v>
      </c>
      <c r="E6820" s="2" t="n">
        <v>3302.5615234375</v>
      </c>
      <c r="F6820" s="2" t="n">
        <v>5801.61962890625</v>
      </c>
      <c r="G6820" s="2" t="n">
        <v>3453.0537109375</v>
      </c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 t="n">
        <v>33459.5703125</v>
      </c>
      <c r="D6821" s="2" t="n">
        <v>5056.86181640625</v>
      </c>
      <c r="E6821" s="2" t="n">
        <v>3594.24145507813</v>
      </c>
      <c r="F6821" s="2" t="n">
        <v>5663.71337890625</v>
      </c>
      <c r="G6821" s="2" t="n">
        <v>3305.70092773438</v>
      </c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 t="n">
        <v>40505.2734375</v>
      </c>
      <c r="D6822" s="2" t="n">
        <v>9523.046875</v>
      </c>
      <c r="E6822" s="2" t="n">
        <v>7061.24169921875</v>
      </c>
      <c r="F6822" s="2" t="n">
        <v>9450.1171875</v>
      </c>
      <c r="G6822" s="2" t="n">
        <v>6010.69677734375</v>
      </c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 t="n">
        <v>38164.859375</v>
      </c>
      <c r="D6823" s="2" t="n">
        <v>6190.7041015625</v>
      </c>
      <c r="E6823" s="2" t="n">
        <v>4000.50708007813</v>
      </c>
      <c r="F6823" s="2" t="n">
        <v>6415.61962890625</v>
      </c>
      <c r="G6823" s="2" t="n">
        <v>3413.0859375</v>
      </c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 t="n">
        <v>41837.47265625</v>
      </c>
      <c r="D6824" s="2" t="n">
        <v>5465.96875</v>
      </c>
      <c r="E6824" s="2" t="n">
        <v>3424.37158203125</v>
      </c>
      <c r="F6824" s="2" t="n">
        <v>5519.90576171875</v>
      </c>
      <c r="G6824" s="2" t="n">
        <v>3054.09106445313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2403.3984375</v>
      </c>
      <c r="D6825" s="2" t="n">
        <v>26017.173828125</v>
      </c>
      <c r="E6825" s="2" t="n">
        <v>15171.978515625</v>
      </c>
      <c r="F6825" s="2" t="n">
        <v>98983.8828125</v>
      </c>
      <c r="G6825" s="2" t="n">
        <v>2963.8886718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13384.03125</v>
      </c>
      <c r="D6826" s="2" t="n">
        <v>32440.83984375</v>
      </c>
      <c r="E6826" s="2" t="n">
        <v>20535.00390625</v>
      </c>
      <c r="F6826" s="2" t="n">
        <v>125239.21875</v>
      </c>
      <c r="G6826" s="2" t="n">
        <v>3454.389160156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05109.90625</v>
      </c>
      <c r="D6827" s="2" t="n">
        <v>29438.884765625</v>
      </c>
      <c r="E6827" s="2" t="n">
        <v>22017.234375</v>
      </c>
      <c r="F6827" s="2" t="n">
        <v>125571.578125</v>
      </c>
      <c r="G6827" s="2" t="n">
        <v>3155.80761718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38601.1875</v>
      </c>
      <c r="D6828" s="2" t="n">
        <v>33949.65234375</v>
      </c>
      <c r="E6828" s="2" t="n">
        <v>21728.255859375</v>
      </c>
      <c r="F6828" s="2" t="n">
        <v>116766.8359375</v>
      </c>
      <c r="G6828" s="2" t="n">
        <v>3310.9887695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46621.765625</v>
      </c>
      <c r="D6829" s="2" t="n">
        <v>34566.5390625</v>
      </c>
      <c r="E6829" s="2" t="n">
        <v>23521.798828125</v>
      </c>
      <c r="F6829" s="2" t="n">
        <v>122701.1796875</v>
      </c>
      <c r="G6829" s="2" t="n">
        <v>3451.6372070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28337.046875</v>
      </c>
      <c r="D6830" s="2" t="n">
        <v>35246.52734375</v>
      </c>
      <c r="E6830" s="2" t="n">
        <v>26802.15625</v>
      </c>
      <c r="F6830" s="2" t="n">
        <v>133396.0625</v>
      </c>
      <c r="G6830" s="2" t="n">
        <v>5062.706542968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93841.4375</v>
      </c>
      <c r="D6831" s="2" t="n">
        <v>27562.794921875</v>
      </c>
      <c r="E6831" s="2" t="n">
        <v>24765.4140625</v>
      </c>
      <c r="F6831" s="2" t="n">
        <v>124816.578125</v>
      </c>
      <c r="G6831" s="2" t="n">
        <v>4596.301269531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48377.0625</v>
      </c>
      <c r="D6832" s="2" t="n">
        <v>90833.234375</v>
      </c>
      <c r="E6832" s="2" t="n">
        <v>77526.2109375</v>
      </c>
      <c r="F6832" s="2" t="n">
        <v>374318.59375</v>
      </c>
      <c r="G6832" s="2" t="n">
        <v>21608.74218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19061.75</v>
      </c>
      <c r="D6833" s="2" t="n">
        <v>33483.79296875</v>
      </c>
      <c r="E6833" s="2" t="n">
        <v>25061.68359375</v>
      </c>
      <c r="F6833" s="2" t="n">
        <v>129471.90625</v>
      </c>
      <c r="G6833" s="2" t="n">
        <v>3813.32934570313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47793.125</v>
      </c>
      <c r="D6834" s="2" t="n">
        <v>38530.38671875</v>
      </c>
      <c r="E6834" s="2" t="n">
        <v>23148.349609375</v>
      </c>
      <c r="F6834" s="2" t="n">
        <v>130293.8828125</v>
      </c>
      <c r="G6834" s="2" t="n">
        <v>4807.5332031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63148.5625</v>
      </c>
      <c r="D6835" s="2" t="n">
        <v>41444.03515625</v>
      </c>
      <c r="E6835" s="2" t="n">
        <v>21701.130859375</v>
      </c>
      <c r="F6835" s="2" t="n">
        <v>133004.25</v>
      </c>
      <c r="G6835" s="2" t="n">
        <v>3111.71215820313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64778.71875</v>
      </c>
      <c r="D6836" s="2" t="n">
        <v>44858.1328125</v>
      </c>
      <c r="E6836" s="2" t="n">
        <v>20625.470703125</v>
      </c>
      <c r="F6836" s="2" t="n">
        <v>133445.15625</v>
      </c>
      <c r="G6836" s="2" t="n">
        <v>3994.032714843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10158.15625</v>
      </c>
      <c r="D6837" s="2" t="n">
        <v>33382.87890625</v>
      </c>
      <c r="E6837" s="2" t="n">
        <v>20860.740234375</v>
      </c>
      <c r="F6837" s="2" t="n">
        <v>130119.09375</v>
      </c>
      <c r="G6837" s="2" t="n">
        <v>3941.68432617188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33780.703125</v>
      </c>
      <c r="D6838" s="2" t="n">
        <v>34060.53515625</v>
      </c>
      <c r="E6838" s="2" t="n">
        <v>23988.419921875</v>
      </c>
      <c r="F6838" s="2" t="n">
        <v>134710.921875</v>
      </c>
      <c r="G6838" s="2" t="n">
        <v>4574.056640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2831.859375</v>
      </c>
      <c r="D6839" s="2" t="n">
        <v>30492.072265625</v>
      </c>
      <c r="E6839" s="2" t="n">
        <v>24649.623046875</v>
      </c>
      <c r="F6839" s="2" t="n">
        <v>129972.1953125</v>
      </c>
      <c r="G6839" s="2" t="n">
        <v>3801.86352539063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60433.671875</v>
      </c>
      <c r="D6840" s="2" t="n">
        <v>35588.5390625</v>
      </c>
      <c r="E6840" s="2" t="n">
        <v>24406.587890625</v>
      </c>
      <c r="F6840" s="2" t="n">
        <v>125763.390625</v>
      </c>
      <c r="G6840" s="2" t="n">
        <v>3748.48364257813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73780.65625</v>
      </c>
      <c r="D6841" s="2" t="n">
        <v>36419.96484375</v>
      </c>
      <c r="E6841" s="2" t="n">
        <v>27450.892578125</v>
      </c>
      <c r="F6841" s="2" t="n">
        <v>145271.046875</v>
      </c>
      <c r="G6841" s="2" t="n">
        <v>4029.27148437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59078.96875</v>
      </c>
      <c r="D6842" s="2" t="n">
        <v>33484.890625</v>
      </c>
      <c r="E6842" s="2" t="n">
        <v>24889.392578125</v>
      </c>
      <c r="F6842" s="2" t="n">
        <v>124495.3359375</v>
      </c>
      <c r="G6842" s="2" t="n">
        <v>3057.2036132812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6420.7109375</v>
      </c>
      <c r="D6843" s="2" t="n">
        <v>4580.53564453125</v>
      </c>
      <c r="E6843" s="2" t="n">
        <v>25868.416015625</v>
      </c>
      <c r="F6843" s="2" t="n">
        <v>130130.0859375</v>
      </c>
      <c r="G6843" s="2" t="n">
        <v>3254.10278320313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539107.1875</v>
      </c>
      <c r="D6844" s="2" t="n">
        <v>68944.40625</v>
      </c>
      <c r="E6844" s="2" t="n">
        <v>80479.90625</v>
      </c>
      <c r="F6844" s="2" t="n">
        <v>418569.21875</v>
      </c>
      <c r="G6844" s="2" t="n">
        <v>11468.97167968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00446.828125</v>
      </c>
      <c r="D6845" s="2" t="n">
        <v>28677.6171875</v>
      </c>
      <c r="E6845" s="2" t="n">
        <v>26661.5703125</v>
      </c>
      <c r="F6845" s="2" t="n">
        <v>136430.953125</v>
      </c>
      <c r="G6845" s="2" t="n">
        <v>3874.75219726563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86474.625</v>
      </c>
      <c r="D6846" s="2" t="n">
        <v>41510.30078125</v>
      </c>
      <c r="E6846" s="2" t="n">
        <v>26008.064453125</v>
      </c>
      <c r="F6846" s="2" t="n">
        <v>137911.96875</v>
      </c>
      <c r="G6846" s="2" t="n">
        <v>4007.3979492187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90279.9375</v>
      </c>
      <c r="D6847" s="2" t="n">
        <v>44584.1953125</v>
      </c>
      <c r="E6847" s="2" t="n">
        <v>25344.724609375</v>
      </c>
      <c r="F6847" s="2" t="n">
        <v>140898.578125</v>
      </c>
      <c r="G6847" s="2" t="n">
        <v>5475.54003906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328427.875</v>
      </c>
      <c r="D6848" s="2" t="n">
        <v>54545.234375</v>
      </c>
      <c r="E6848" s="2" t="n">
        <v>27162.841796875</v>
      </c>
      <c r="F6848" s="2" t="n">
        <v>150681.03125</v>
      </c>
      <c r="G6848" s="2" t="n">
        <v>7747.66699218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7941.5</v>
      </c>
      <c r="D6849" s="2" t="n">
        <v>34008.36328125</v>
      </c>
      <c r="E6849" s="2" t="n">
        <v>22367.38671875</v>
      </c>
      <c r="F6849" s="2" t="n">
        <v>130430.96875</v>
      </c>
      <c r="G6849" s="2" t="n">
        <v>4068.69311523438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37438.640625</v>
      </c>
      <c r="D6850" s="2" t="n">
        <v>33971.73046875</v>
      </c>
      <c r="E6850" s="2" t="n">
        <v>30559.126953125</v>
      </c>
      <c r="F6850" s="2" t="n">
        <v>172584.328125</v>
      </c>
      <c r="G6850" s="2" t="n">
        <v>5460.75537109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31770.875</v>
      </c>
      <c r="D6851" s="2" t="n">
        <v>30489.8046875</v>
      </c>
      <c r="E6851" s="2" t="n">
        <v>24708.34375</v>
      </c>
      <c r="F6851" s="2" t="n">
        <v>130183.203125</v>
      </c>
      <c r="G6851" s="2" t="n">
        <v>2935.07275390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65616.625</v>
      </c>
      <c r="D6852" s="2" t="n">
        <v>34257.859375</v>
      </c>
      <c r="E6852" s="2" t="n">
        <v>24888.732421875</v>
      </c>
      <c r="F6852" s="2" t="n">
        <v>124122.203125</v>
      </c>
      <c r="G6852" s="2" t="n">
        <v>3353.7656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69870.5</v>
      </c>
      <c r="D6853" s="2" t="n">
        <v>33761.546875</v>
      </c>
      <c r="E6853" s="2" t="n">
        <v>25837.96875</v>
      </c>
      <c r="F6853" s="2" t="n">
        <v>125089.359375</v>
      </c>
      <c r="G6853" s="2" t="n">
        <v>3572.86401367188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88703.71875</v>
      </c>
      <c r="D6854" s="2" t="n">
        <v>23325.1171875</v>
      </c>
      <c r="E6854" s="2" t="n">
        <v>26489.517578125</v>
      </c>
      <c r="F6854" s="2" t="n">
        <v>134608.734375</v>
      </c>
      <c r="G6854" s="2" t="n">
        <v>2351.88159179688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33346.375</v>
      </c>
      <c r="D6855" s="2" t="n">
        <v>28950.091796875</v>
      </c>
      <c r="E6855" s="2" t="n">
        <v>26602.416015625</v>
      </c>
      <c r="F6855" s="2" t="n">
        <v>125900.9140625</v>
      </c>
      <c r="G6855" s="2" t="n">
        <v>2625.27807617188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37152.875</v>
      </c>
      <c r="D6856" s="2" t="n">
        <v>29935.3515625</v>
      </c>
      <c r="E6856" s="2" t="n">
        <v>27062.88671875</v>
      </c>
      <c r="F6856" s="2" t="n">
        <v>129361.828125</v>
      </c>
      <c r="G6856" s="2" t="n">
        <v>3333.689941406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28504.328125</v>
      </c>
      <c r="D6857" s="2" t="n">
        <v>32463.23828125</v>
      </c>
      <c r="E6857" s="2" t="n">
        <v>27253.763671875</v>
      </c>
      <c r="F6857" s="2" t="n">
        <v>127405.9140625</v>
      </c>
      <c r="G6857" s="2" t="n">
        <v>4251.24804687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67676.96875</v>
      </c>
      <c r="D6858" s="2" t="n">
        <v>38515.75390625</v>
      </c>
      <c r="E6858" s="2" t="n">
        <v>26265.521484375</v>
      </c>
      <c r="F6858" s="2" t="n">
        <v>133179.828125</v>
      </c>
      <c r="G6858" s="2" t="n">
        <v>3925.26000976563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62955.96875</v>
      </c>
      <c r="D6859" s="2" t="n">
        <v>39720.3359375</v>
      </c>
      <c r="E6859" s="2" t="n">
        <v>24049.486328125</v>
      </c>
      <c r="F6859" s="2" t="n">
        <v>130866.390625</v>
      </c>
      <c r="G6859" s="2" t="n">
        <v>2888.0581054687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62912.5</v>
      </c>
      <c r="D6860" s="2" t="n">
        <v>41473.3671875</v>
      </c>
      <c r="E6860" s="2" t="n">
        <v>23402.19921875</v>
      </c>
      <c r="F6860" s="2" t="n">
        <v>138142.046875</v>
      </c>
      <c r="G6860" s="2" t="n">
        <v>3374.94750976563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8812.28125</v>
      </c>
      <c r="D6861" s="2" t="n">
        <v>35944.8984375</v>
      </c>
      <c r="E6861" s="2" t="n">
        <v>23395.96875</v>
      </c>
      <c r="F6861" s="2" t="n">
        <v>133270.6875</v>
      </c>
      <c r="G6861" s="2" t="n">
        <v>3282.5620117187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05319.578125</v>
      </c>
      <c r="D6862" s="2" t="n">
        <v>28379.439453125</v>
      </c>
      <c r="E6862" s="2" t="n">
        <v>23982.525390625</v>
      </c>
      <c r="F6862" s="2" t="n">
        <v>130378.5</v>
      </c>
      <c r="G6862" s="2" t="n">
        <v>3317.8569335937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18348.671875</v>
      </c>
      <c r="D6863" s="2" t="n">
        <v>29925.19921875</v>
      </c>
      <c r="E6863" s="2" t="n">
        <v>27226.08203125</v>
      </c>
      <c r="F6863" s="2" t="n">
        <v>132204.609375</v>
      </c>
      <c r="G6863" s="2" t="n">
        <v>5839.7167968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63305.34375</v>
      </c>
      <c r="D6864" s="2" t="n">
        <v>34193.265625</v>
      </c>
      <c r="E6864" s="2" t="n">
        <v>25640.892578125</v>
      </c>
      <c r="F6864" s="2" t="n">
        <v>123026.15625</v>
      </c>
      <c r="G6864" s="2" t="n">
        <v>4514.0834960937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78715</v>
      </c>
      <c r="D6865" s="2" t="n">
        <v>34961.80078125</v>
      </c>
      <c r="E6865" s="2" t="n">
        <v>26789.521484375</v>
      </c>
      <c r="F6865" s="2" t="n">
        <v>125380.1875</v>
      </c>
      <c r="G6865" s="2" t="n">
        <v>3481.0917968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60262.890625</v>
      </c>
      <c r="D6866" s="2" t="n">
        <v>32824.9453125</v>
      </c>
      <c r="E6866" s="2" t="n">
        <v>26356.982421875</v>
      </c>
      <c r="F6866" s="2" t="n">
        <v>119158.1640625</v>
      </c>
      <c r="G6866" s="2" t="n">
        <v>4872.990722656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11092.765625</v>
      </c>
      <c r="D6867" s="2" t="n">
        <v>25833.740234375</v>
      </c>
      <c r="E6867" s="2" t="n">
        <v>24411.61328125</v>
      </c>
      <c r="F6867" s="2" t="n">
        <v>114217.2109375</v>
      </c>
      <c r="G6867" s="2" t="n">
        <v>2891.755371093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30363.609375</v>
      </c>
      <c r="D6868" s="2" t="n">
        <v>29730.91796875</v>
      </c>
      <c r="E6868" s="2" t="n">
        <v>27116.48828125</v>
      </c>
      <c r="F6868" s="2" t="n">
        <v>127559.2890625</v>
      </c>
      <c r="G6868" s="2" t="n">
        <v>2959.2885742187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21942.984375</v>
      </c>
      <c r="D6869" s="2" t="n">
        <v>30747.794921875</v>
      </c>
      <c r="E6869" s="2" t="n">
        <v>25665.103515625</v>
      </c>
      <c r="F6869" s="2" t="n">
        <v>122095.7578125</v>
      </c>
      <c r="G6869" s="2" t="n">
        <v>4102.4243164062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72077.03125</v>
      </c>
      <c r="D6870" s="2" t="n">
        <v>38201.48828125</v>
      </c>
      <c r="E6870" s="2" t="n">
        <v>26183.859375</v>
      </c>
      <c r="F6870" s="2" t="n">
        <v>127307.03125</v>
      </c>
      <c r="G6870" s="2" t="n">
        <v>4438.372070312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73732.9375</v>
      </c>
      <c r="D6871" s="2" t="n">
        <v>42197.1328125</v>
      </c>
      <c r="E6871" s="2" t="n">
        <v>25326.599609375</v>
      </c>
      <c r="F6871" s="2" t="n">
        <v>129558.359375</v>
      </c>
      <c r="G6871" s="2" t="n">
        <v>3587.44897460938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49307.5</v>
      </c>
      <c r="D6872" s="2" t="n">
        <v>52161.46484375</v>
      </c>
      <c r="E6872" s="2" t="n">
        <v>28581.568359375</v>
      </c>
      <c r="F6872" s="2" t="n">
        <v>139673.390625</v>
      </c>
      <c r="G6872" s="2" t="n">
        <v>6831.70800781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5983.234375</v>
      </c>
      <c r="D6873" s="2" t="n">
        <v>35181.92578125</v>
      </c>
      <c r="E6873" s="2" t="n">
        <v>23061.79296875</v>
      </c>
      <c r="F6873" s="2" t="n">
        <v>130415.9453125</v>
      </c>
      <c r="G6873" s="2" t="n">
        <v>4578.273925781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04922.984375</v>
      </c>
      <c r="D6874" s="2" t="n">
        <v>29660.744140625</v>
      </c>
      <c r="E6874" s="2" t="n">
        <v>23519.140625</v>
      </c>
      <c r="F6874" s="2" t="n">
        <v>124524.0234375</v>
      </c>
      <c r="G6874" s="2" t="n">
        <v>4005.85571289063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49712.5625</v>
      </c>
      <c r="D6875" s="2" t="n">
        <v>32393.6796875</v>
      </c>
      <c r="E6875" s="2" t="n">
        <v>27715.826171875</v>
      </c>
      <c r="F6875" s="2" t="n">
        <v>134270.546875</v>
      </c>
      <c r="G6875" s="2" t="n">
        <v>6841.82910156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79678.96875</v>
      </c>
      <c r="D6876" s="2" t="n">
        <v>37460.109375</v>
      </c>
      <c r="E6876" s="2" t="n">
        <v>27722.138671875</v>
      </c>
      <c r="F6876" s="2" t="n">
        <v>133236.703125</v>
      </c>
      <c r="G6876" s="2" t="n">
        <v>3695.126464843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65227.46875</v>
      </c>
      <c r="D6877" s="2" t="n">
        <v>33147.2578125</v>
      </c>
      <c r="E6877" s="2" t="n">
        <v>26203.728515625</v>
      </c>
      <c r="F6877" s="2" t="n">
        <v>125491.75</v>
      </c>
      <c r="G6877" s="2" t="n">
        <v>3608.577636718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60447.15625</v>
      </c>
      <c r="D6878" s="2" t="n">
        <v>48479.515625</v>
      </c>
      <c r="E6878" s="2" t="n">
        <v>35957.12109375</v>
      </c>
      <c r="F6878" s="2" t="n">
        <v>135346.953125</v>
      </c>
      <c r="G6878" s="2" t="n">
        <v>12495.946289062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38408.33984375</v>
      </c>
      <c r="D6879" s="2" t="n">
        <v>7046.33154296875</v>
      </c>
      <c r="E6879" s="2" t="n">
        <v>26995.193359375</v>
      </c>
      <c r="F6879" s="2" t="n">
        <v>121082.78125</v>
      </c>
      <c r="G6879" s="2" t="n">
        <v>6954.399414062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68975.375</v>
      </c>
      <c r="D6880" s="2" t="n">
        <v>22397.474609375</v>
      </c>
      <c r="E6880" s="2" t="n">
        <v>27201.060546875</v>
      </c>
      <c r="F6880" s="2" t="n">
        <v>125947.25</v>
      </c>
      <c r="G6880" s="2" t="n">
        <v>4554.73632812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74398.28125</v>
      </c>
      <c r="D6881" s="2" t="n">
        <v>26515.1875</v>
      </c>
      <c r="E6881" s="2" t="n">
        <v>29770.322265625</v>
      </c>
      <c r="F6881" s="2" t="n">
        <v>128226.2421875</v>
      </c>
      <c r="G6881" s="2" t="n">
        <v>3656.123535156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59205.6875</v>
      </c>
      <c r="D6882" s="2" t="n">
        <v>36396.06640625</v>
      </c>
      <c r="E6882" s="2" t="n">
        <v>25417.544921875</v>
      </c>
      <c r="F6882" s="2" t="n">
        <v>126590.59375</v>
      </c>
      <c r="G6882" s="2" t="n">
        <v>4211.3891601562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5975.265625</v>
      </c>
      <c r="D6883" s="2" t="n">
        <v>36308.65234375</v>
      </c>
      <c r="E6883" s="2" t="n">
        <v>23773.90625</v>
      </c>
      <c r="F6883" s="2" t="n">
        <v>124200.171875</v>
      </c>
      <c r="G6883" s="2" t="n">
        <v>5803.799804687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70123.46875</v>
      </c>
      <c r="D6884" s="2" t="n">
        <v>43209.015625</v>
      </c>
      <c r="E6884" s="2" t="n">
        <v>24156.126953125</v>
      </c>
      <c r="F6884" s="2" t="n">
        <v>131921.25</v>
      </c>
      <c r="G6884" s="2" t="n">
        <v>5369.62109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33024.046875</v>
      </c>
      <c r="D6885" s="2" t="n">
        <v>36300.28125</v>
      </c>
      <c r="E6885" s="2" t="n">
        <v>25033.587890625</v>
      </c>
      <c r="F6885" s="2" t="n">
        <v>140523.84375</v>
      </c>
      <c r="G6885" s="2" t="n">
        <v>8911.95214843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17401.921875</v>
      </c>
      <c r="D6886" s="2" t="n">
        <v>31123.041015625</v>
      </c>
      <c r="E6886" s="2" t="n">
        <v>25014.91796875</v>
      </c>
      <c r="F6886" s="2" t="n">
        <v>133912.203125</v>
      </c>
      <c r="G6886" s="2" t="n">
        <v>3728.0004882812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17033.8125</v>
      </c>
      <c r="D6887" s="2" t="n">
        <v>29382.1953125</v>
      </c>
      <c r="E6887" s="2" t="n">
        <v>25968.376953125</v>
      </c>
      <c r="F6887" s="2" t="n">
        <v>135244.296875</v>
      </c>
      <c r="G6887" s="2" t="n">
        <v>3364.26684570313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84955.5625</v>
      </c>
      <c r="D6888" s="2" t="n">
        <v>37084.07421875</v>
      </c>
      <c r="E6888" s="2" t="n">
        <v>26838.345703125</v>
      </c>
      <c r="F6888" s="2" t="n">
        <v>132001.296875</v>
      </c>
      <c r="G6888" s="2" t="n">
        <v>3315.1020507812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84692.8125</v>
      </c>
      <c r="D6889" s="2" t="n">
        <v>35872.19140625</v>
      </c>
      <c r="E6889" s="2" t="n">
        <v>27403.88671875</v>
      </c>
      <c r="F6889" s="2" t="n">
        <v>131924.296875</v>
      </c>
      <c r="G6889" s="2" t="n">
        <v>2863.43579101563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304868.96875</v>
      </c>
      <c r="D6890" s="2" t="n">
        <v>39725.80078125</v>
      </c>
      <c r="E6890" s="2" t="n">
        <v>31146.431640625</v>
      </c>
      <c r="F6890" s="2" t="n">
        <v>136172.296875</v>
      </c>
      <c r="G6890" s="2" t="n">
        <v>6234.471191406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43106.0625</v>
      </c>
      <c r="D6891" s="2" t="n">
        <v>30086.306640625</v>
      </c>
      <c r="E6891" s="2" t="n">
        <v>27711.119140625</v>
      </c>
      <c r="F6891" s="2" t="n">
        <v>131474.71875</v>
      </c>
      <c r="G6891" s="2" t="n">
        <v>4057.942871093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35220.984375</v>
      </c>
      <c r="D6892" s="2" t="n">
        <v>29554.677734375</v>
      </c>
      <c r="E6892" s="2" t="n">
        <v>26182.052734375</v>
      </c>
      <c r="F6892" s="2" t="n">
        <v>125703.1484375</v>
      </c>
      <c r="G6892" s="2" t="n">
        <v>3041.49365234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2678.515625</v>
      </c>
      <c r="D6893" s="2" t="n">
        <v>31331.720703125</v>
      </c>
      <c r="E6893" s="2" t="n">
        <v>25992.28515625</v>
      </c>
      <c r="F6893" s="2" t="n">
        <v>127783.3359375</v>
      </c>
      <c r="G6893" s="2" t="n">
        <v>4360.30371093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59937.171875</v>
      </c>
      <c r="D6894" s="2" t="n">
        <v>35981.78515625</v>
      </c>
      <c r="E6894" s="2" t="n">
        <v>24733.74609375</v>
      </c>
      <c r="F6894" s="2" t="n">
        <v>128165.5703125</v>
      </c>
      <c r="G6894" s="2" t="n">
        <v>4469.2968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66191.0625</v>
      </c>
      <c r="D6895" s="2" t="n">
        <v>38327</v>
      </c>
      <c r="E6895" s="2" t="n">
        <v>23630.265625</v>
      </c>
      <c r="F6895" s="2" t="n">
        <v>130539.03125</v>
      </c>
      <c r="G6895" s="2" t="n">
        <v>3055.51293945313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91151.1875</v>
      </c>
      <c r="D6896" s="2" t="n">
        <v>46537.3046875</v>
      </c>
      <c r="E6896" s="2" t="n">
        <v>25816.13671875</v>
      </c>
      <c r="F6896" s="2" t="n">
        <v>140747.15625</v>
      </c>
      <c r="G6896" s="2" t="n">
        <v>6639.739746093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68261.3125</v>
      </c>
      <c r="D6897" s="2" t="n">
        <v>43288.78125</v>
      </c>
      <c r="E6897" s="2" t="n">
        <v>22764.318359375</v>
      </c>
      <c r="F6897" s="2" t="n">
        <v>139170.921875</v>
      </c>
      <c r="G6897" s="2" t="n">
        <v>3607.37915039063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82524.96875</v>
      </c>
      <c r="D6898" s="2" t="n">
        <v>43042.2734375</v>
      </c>
      <c r="E6898" s="2" t="n">
        <v>25743.998046875</v>
      </c>
      <c r="F6898" s="2" t="n">
        <v>141919.609375</v>
      </c>
      <c r="G6898" s="2" t="n">
        <v>3812.41577148438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66539.5625</v>
      </c>
      <c r="D6899" s="2" t="n">
        <v>38078.01953125</v>
      </c>
      <c r="E6899" s="2" t="n">
        <v>25617.796875</v>
      </c>
      <c r="F6899" s="2" t="n">
        <v>135742.109375</v>
      </c>
      <c r="G6899" s="2" t="n">
        <v>3656.57641601563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61862.875</v>
      </c>
      <c r="D6900" s="2" t="n">
        <v>35241.09375</v>
      </c>
      <c r="E6900" s="2" t="n">
        <v>25472.73828125</v>
      </c>
      <c r="F6900" s="2" t="n">
        <v>131505.125</v>
      </c>
      <c r="G6900" s="2" t="n">
        <v>2823.56005859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61281.515625</v>
      </c>
      <c r="D6901" s="2" t="n">
        <v>34349.29296875</v>
      </c>
      <c r="E6901" s="2" t="n">
        <v>26089.52734375</v>
      </c>
      <c r="F6901" s="2" t="n">
        <v>131159.921875</v>
      </c>
      <c r="G6901" s="2" t="n">
        <v>2973.1757812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52303.890625</v>
      </c>
      <c r="D6902" s="2" t="n">
        <v>33973.93359375</v>
      </c>
      <c r="E6902" s="2" t="n">
        <v>26800.548828125</v>
      </c>
      <c r="F6902" s="2" t="n">
        <v>130388.0625</v>
      </c>
      <c r="G6902" s="2" t="n">
        <v>2829.84448242188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43925.3125</v>
      </c>
      <c r="D6903" s="2" t="n">
        <v>32208.478515625</v>
      </c>
      <c r="E6903" s="2" t="n">
        <v>24969.154296875</v>
      </c>
      <c r="F6903" s="2" t="n">
        <v>122746.796875</v>
      </c>
      <c r="G6903" s="2" t="n">
        <v>2918.61450195313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52795.75</v>
      </c>
      <c r="D6904" s="2" t="n">
        <v>34798.08203125</v>
      </c>
      <c r="E6904" s="2" t="n">
        <v>26385.64453125</v>
      </c>
      <c r="F6904" s="2" t="n">
        <v>130260.21875</v>
      </c>
      <c r="G6904" s="2" t="n">
        <v>4659.149902343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54231.71875</v>
      </c>
      <c r="D6905" s="2" t="n">
        <v>34379.94921875</v>
      </c>
      <c r="E6905" s="2" t="n">
        <v>25089.740234375</v>
      </c>
      <c r="F6905" s="2" t="n">
        <v>126975.65625</v>
      </c>
      <c r="G6905" s="2" t="n">
        <v>3341.9628906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53561.375</v>
      </c>
      <c r="D6906" s="2" t="n">
        <v>38005.734375</v>
      </c>
      <c r="E6906" s="2" t="n">
        <v>25202.076171875</v>
      </c>
      <c r="F6906" s="2" t="n">
        <v>126375.6015625</v>
      </c>
      <c r="G6906" s="2" t="n">
        <v>4039.40405273438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24513.875</v>
      </c>
      <c r="D6907" s="2" t="n">
        <v>34840.01171875</v>
      </c>
      <c r="E6907" s="2" t="n">
        <v>25727.15234375</v>
      </c>
      <c r="F6907" s="2" t="n">
        <v>131902.703125</v>
      </c>
      <c r="G6907" s="2" t="n">
        <v>7360.58593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97124.78125</v>
      </c>
      <c r="D6908" s="2" t="n">
        <v>46364.21484375</v>
      </c>
      <c r="E6908" s="2" t="n">
        <v>24439.357421875</v>
      </c>
      <c r="F6908" s="2" t="n">
        <v>147621.078125</v>
      </c>
      <c r="G6908" s="2" t="n">
        <v>3418.61791992188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08286.40625</v>
      </c>
      <c r="D6909" s="2" t="n">
        <v>50877.140625</v>
      </c>
      <c r="E6909" s="2" t="n">
        <v>24787.96484375</v>
      </c>
      <c r="F6909" s="2" t="n">
        <v>152170.375</v>
      </c>
      <c r="G6909" s="2" t="n">
        <v>6886.5170898437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303963.84375</v>
      </c>
      <c r="D6910" s="2" t="n">
        <v>47456.91015625</v>
      </c>
      <c r="E6910" s="2" t="n">
        <v>25619.71484375</v>
      </c>
      <c r="F6910" s="2" t="n">
        <v>153306.875</v>
      </c>
      <c r="G6910" s="2" t="n">
        <v>3873.23999023438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275269.03125</v>
      </c>
      <c r="D6911" s="2" t="n">
        <v>42622.39453125</v>
      </c>
      <c r="E6911" s="2" t="n">
        <v>26080.296875</v>
      </c>
      <c r="F6911" s="2" t="n">
        <v>144861.484375</v>
      </c>
      <c r="G6911" s="2" t="n">
        <v>4230.6411132812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74740.25</v>
      </c>
      <c r="D6912" s="2" t="n">
        <v>39637.53125</v>
      </c>
      <c r="E6912" s="2" t="n">
        <v>26557.443359375</v>
      </c>
      <c r="F6912" s="2" t="n">
        <v>140623.6875</v>
      </c>
      <c r="G6912" s="2" t="n">
        <v>3320.99829101563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70692</v>
      </c>
      <c r="D6913" s="2" t="n">
        <v>37713.640625</v>
      </c>
      <c r="E6913" s="2" t="n">
        <v>26627.208984375</v>
      </c>
      <c r="F6913" s="2" t="n">
        <v>137935.515625</v>
      </c>
      <c r="G6913" s="2" t="n">
        <v>3106.9653320312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51791.8125</v>
      </c>
      <c r="D6914" s="2" t="n">
        <v>34587.8828125</v>
      </c>
      <c r="E6914" s="2" t="n">
        <v>25504.57421875</v>
      </c>
      <c r="F6914" s="2" t="n">
        <v>127080.2578125</v>
      </c>
      <c r="G6914" s="2" t="n">
        <v>4393.563476562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 t="n">
        <v>29588.36328125</v>
      </c>
      <c r="D6915" s="2" t="n">
        <v>7148.28955078125</v>
      </c>
      <c r="E6915" s="2" t="n">
        <v>4500.4638671875</v>
      </c>
      <c r="F6915" s="2" t="n">
        <v>5996.1474609375</v>
      </c>
      <c r="G6915" s="2" t="n">
        <v>3631.42919921875</v>
      </c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 t="n">
        <v>30208.291015625</v>
      </c>
      <c r="D6916" s="2" t="n">
        <v>4909.88037109375</v>
      </c>
      <c r="E6916" s="2" t="n">
        <v>3374.77905273438</v>
      </c>
      <c r="F6916" s="2" t="n">
        <v>5993.9267578125</v>
      </c>
      <c r="G6916" s="2" t="n">
        <v>3431.61499023438</v>
      </c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 t="n">
        <v>32971.8359375</v>
      </c>
      <c r="D6917" s="2" t="n">
        <v>5167.27001953125</v>
      </c>
      <c r="E6917" s="2" t="n">
        <v>3547.67504882813</v>
      </c>
      <c r="F6917" s="2" t="n">
        <v>5638.3388671875</v>
      </c>
      <c r="G6917" s="2" t="n">
        <v>3021.330078125</v>
      </c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 t="n">
        <v>40186.24609375</v>
      </c>
      <c r="D6918" s="2" t="n">
        <v>9558.306640625</v>
      </c>
      <c r="E6918" s="2" t="n">
        <v>6938.13134765625</v>
      </c>
      <c r="F6918" s="2" t="n">
        <v>9562.2724609375</v>
      </c>
      <c r="G6918" s="2" t="n">
        <v>5882.21630859375</v>
      </c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 t="n">
        <v>38155.20703125</v>
      </c>
      <c r="D6919" s="2" t="n">
        <v>6143.5693359375</v>
      </c>
      <c r="E6919" s="2" t="n">
        <v>4049.76098632813</v>
      </c>
      <c r="F6919" s="2" t="n">
        <v>6291.744140625</v>
      </c>
      <c r="G6919" s="2" t="n">
        <v>3578.89038085938</v>
      </c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 t="n">
        <v>42053.96484375</v>
      </c>
      <c r="D6920" s="2" t="n">
        <v>5340.12744140625</v>
      </c>
      <c r="E6920" s="2" t="n">
        <v>3490.90380859375</v>
      </c>
      <c r="F6920" s="2" t="n">
        <v>5580.81298828125</v>
      </c>
      <c r="G6920" s="2" t="n">
        <v>3099.27416992188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0960.4140625</v>
      </c>
      <c r="D6921" s="2" t="n">
        <v>25667.1953125</v>
      </c>
      <c r="E6921" s="2" t="n">
        <v>15014.7890625</v>
      </c>
      <c r="F6921" s="2" t="n">
        <v>98528.796875</v>
      </c>
      <c r="G6921" s="2" t="n">
        <v>2945.147949218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11209.6875</v>
      </c>
      <c r="D6922" s="2" t="n">
        <v>32118.583984375</v>
      </c>
      <c r="E6922" s="2" t="n">
        <v>20525.810546875</v>
      </c>
      <c r="F6922" s="2" t="n">
        <v>124739.7890625</v>
      </c>
      <c r="G6922" s="2" t="n">
        <v>3659.216796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02426.90625</v>
      </c>
      <c r="D6923" s="2" t="n">
        <v>29353.62109375</v>
      </c>
      <c r="E6923" s="2" t="n">
        <v>22266.1875</v>
      </c>
      <c r="F6923" s="2" t="n">
        <v>125291.7421875</v>
      </c>
      <c r="G6923" s="2" t="n">
        <v>3308.34667968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35791.671875</v>
      </c>
      <c r="D6924" s="2" t="n">
        <v>33890.8828125</v>
      </c>
      <c r="E6924" s="2" t="n">
        <v>21925.66015625</v>
      </c>
      <c r="F6924" s="2" t="n">
        <v>116752.1640625</v>
      </c>
      <c r="G6924" s="2" t="n">
        <v>3256.08715820313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44147.765625</v>
      </c>
      <c r="D6925" s="2" t="n">
        <v>34060.0546875</v>
      </c>
      <c r="E6925" s="2" t="n">
        <v>23393.33203125</v>
      </c>
      <c r="F6925" s="2" t="n">
        <v>122223.6015625</v>
      </c>
      <c r="G6925" s="2" t="n">
        <v>3449.67260742188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26179.6875</v>
      </c>
      <c r="D6926" s="2" t="n">
        <v>34893.2265625</v>
      </c>
      <c r="E6926" s="2" t="n">
        <v>26955.802734375</v>
      </c>
      <c r="F6926" s="2" t="n">
        <v>132991.640625</v>
      </c>
      <c r="G6926" s="2" t="n">
        <v>5234.28857421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91290.25</v>
      </c>
      <c r="D6927" s="2" t="n">
        <v>27227.7890625</v>
      </c>
      <c r="E6927" s="2" t="n">
        <v>24825.140625</v>
      </c>
      <c r="F6927" s="2" t="n">
        <v>124915.8203125</v>
      </c>
      <c r="G6927" s="2" t="n">
        <v>4462.1440429687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41265.625</v>
      </c>
      <c r="D6928" s="2" t="n">
        <v>89589.5625</v>
      </c>
      <c r="E6928" s="2" t="n">
        <v>77217.2890625</v>
      </c>
      <c r="F6928" s="2" t="n">
        <v>373034.1875</v>
      </c>
      <c r="G6928" s="2" t="n">
        <v>21590.35156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15750.0625</v>
      </c>
      <c r="D6929" s="2" t="n">
        <v>33194.9921875</v>
      </c>
      <c r="E6929" s="2" t="n">
        <v>25147.19140625</v>
      </c>
      <c r="F6929" s="2" t="n">
        <v>129210.6328125</v>
      </c>
      <c r="G6929" s="2" t="n">
        <v>3762.89379882813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45229.375</v>
      </c>
      <c r="D6930" s="2" t="n">
        <v>38299.77734375</v>
      </c>
      <c r="E6930" s="2" t="n">
        <v>23055.419921875</v>
      </c>
      <c r="F6930" s="2" t="n">
        <v>130409.109375</v>
      </c>
      <c r="G6930" s="2" t="n">
        <v>4719.11865234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59857.78125</v>
      </c>
      <c r="D6931" s="2" t="n">
        <v>41162.6640625</v>
      </c>
      <c r="E6931" s="2" t="n">
        <v>21756.662109375</v>
      </c>
      <c r="F6931" s="2" t="n">
        <v>132998.34375</v>
      </c>
      <c r="G6931" s="2" t="n">
        <v>3204.63378906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62256.03125</v>
      </c>
      <c r="D6932" s="2" t="n">
        <v>44667.671875</v>
      </c>
      <c r="E6932" s="2" t="n">
        <v>20690.833984375</v>
      </c>
      <c r="F6932" s="2" t="n">
        <v>132925.125</v>
      </c>
      <c r="G6932" s="2" t="n">
        <v>3821.98657226563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7406.71875</v>
      </c>
      <c r="D6933" s="2" t="n">
        <v>33257.2578125</v>
      </c>
      <c r="E6933" s="2" t="n">
        <v>20962.66796875</v>
      </c>
      <c r="F6933" s="2" t="n">
        <v>129789.90625</v>
      </c>
      <c r="G6933" s="2" t="n">
        <v>3581.35009765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31122.171875</v>
      </c>
      <c r="D6934" s="2" t="n">
        <v>33891.01953125</v>
      </c>
      <c r="E6934" s="2" t="n">
        <v>23985.587890625</v>
      </c>
      <c r="F6934" s="2" t="n">
        <v>134390.5625</v>
      </c>
      <c r="G6934" s="2" t="n">
        <v>4468.5014648437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10416.078125</v>
      </c>
      <c r="D6935" s="2" t="n">
        <v>30287.642578125</v>
      </c>
      <c r="E6935" s="2" t="n">
        <v>24590.291015625</v>
      </c>
      <c r="F6935" s="2" t="n">
        <v>130023.4609375</v>
      </c>
      <c r="G6935" s="2" t="n">
        <v>3583.568847656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57653.921875</v>
      </c>
      <c r="D6936" s="2" t="n">
        <v>35406.1328125</v>
      </c>
      <c r="E6936" s="2" t="n">
        <v>24194.396484375</v>
      </c>
      <c r="F6936" s="2" t="n">
        <v>125737.34375</v>
      </c>
      <c r="G6936" s="2" t="n">
        <v>3744.17016601563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71297.53125</v>
      </c>
      <c r="D6937" s="2" t="n">
        <v>35908.17578125</v>
      </c>
      <c r="E6937" s="2" t="n">
        <v>27711.05078125</v>
      </c>
      <c r="F6937" s="2" t="n">
        <v>145234.125</v>
      </c>
      <c r="G6937" s="2" t="n">
        <v>4306.81933593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56063.59375</v>
      </c>
      <c r="D6938" s="2" t="n">
        <v>33119.9140625</v>
      </c>
      <c r="E6938" s="2" t="n">
        <v>24940.94921875</v>
      </c>
      <c r="F6938" s="2" t="n">
        <v>124449.78125</v>
      </c>
      <c r="G6938" s="2" t="n">
        <v>2887.66113281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6256.826171875</v>
      </c>
      <c r="D6939" s="2" t="n">
        <v>4423.18896484375</v>
      </c>
      <c r="E6939" s="2" t="n">
        <v>25813.158203125</v>
      </c>
      <c r="F6939" s="2" t="n">
        <v>130228.0546875</v>
      </c>
      <c r="G6939" s="2" t="n">
        <v>3326.00195312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531381.375</v>
      </c>
      <c r="D6940" s="2" t="n">
        <v>67943.7265625</v>
      </c>
      <c r="E6940" s="2" t="n">
        <v>81020.3359375</v>
      </c>
      <c r="F6940" s="2" t="n">
        <v>417233.21875</v>
      </c>
      <c r="G6940" s="2" t="n">
        <v>11187.97460937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197443.09375</v>
      </c>
      <c r="D6941" s="2" t="n">
        <v>28110.673828125</v>
      </c>
      <c r="E6941" s="2" t="n">
        <v>26723.298828125</v>
      </c>
      <c r="F6941" s="2" t="n">
        <v>136208.65625</v>
      </c>
      <c r="G6941" s="2" t="n">
        <v>3869.22583007813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83503.78125</v>
      </c>
      <c r="D6942" s="2" t="n">
        <v>41313.76171875</v>
      </c>
      <c r="E6942" s="2" t="n">
        <v>26021.96875</v>
      </c>
      <c r="F6942" s="2" t="n">
        <v>137653.46875</v>
      </c>
      <c r="G6942" s="2" t="n">
        <v>3871.152343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87382.03125</v>
      </c>
      <c r="D6943" s="2" t="n">
        <v>44249.16015625</v>
      </c>
      <c r="E6943" s="2" t="n">
        <v>25359.6640625</v>
      </c>
      <c r="F6943" s="2" t="n">
        <v>140861.1875</v>
      </c>
      <c r="G6943" s="2" t="n">
        <v>5430.5073242187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325358.875</v>
      </c>
      <c r="D6944" s="2" t="n">
        <v>54070.0625</v>
      </c>
      <c r="E6944" s="2" t="n">
        <v>27095.138671875</v>
      </c>
      <c r="F6944" s="2" t="n">
        <v>150080</v>
      </c>
      <c r="G6944" s="2" t="n">
        <v>7687.2260742187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4905.109375</v>
      </c>
      <c r="D6945" s="2" t="n">
        <v>33612.03515625</v>
      </c>
      <c r="E6945" s="2" t="n">
        <v>22547.072265625</v>
      </c>
      <c r="F6945" s="2" t="n">
        <v>130258.7734375</v>
      </c>
      <c r="G6945" s="2" t="n">
        <v>4002.52636718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33937.1875</v>
      </c>
      <c r="D6946" s="2" t="n">
        <v>33776.0234375</v>
      </c>
      <c r="E6946" s="2" t="n">
        <v>30437.275390625</v>
      </c>
      <c r="F6946" s="2" t="n">
        <v>172234.359375</v>
      </c>
      <c r="G6946" s="2" t="n">
        <v>5197.0742187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29143.078125</v>
      </c>
      <c r="D6947" s="2" t="n">
        <v>30152.12109375</v>
      </c>
      <c r="E6947" s="2" t="n">
        <v>24809.322265625</v>
      </c>
      <c r="F6947" s="2" t="n">
        <v>130032.1171875</v>
      </c>
      <c r="G6947" s="2" t="n">
        <v>3068.94531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62705.875</v>
      </c>
      <c r="D6948" s="2" t="n">
        <v>34240.6171875</v>
      </c>
      <c r="E6948" s="2" t="n">
        <v>24824.4765625</v>
      </c>
      <c r="F6948" s="2" t="n">
        <v>123750.609375</v>
      </c>
      <c r="G6948" s="2" t="n">
        <v>3309.49487304688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67193.5</v>
      </c>
      <c r="D6949" s="2" t="n">
        <v>33613.31640625</v>
      </c>
      <c r="E6949" s="2" t="n">
        <v>26008.349609375</v>
      </c>
      <c r="F6949" s="2" t="n">
        <v>124706.171875</v>
      </c>
      <c r="G6949" s="2" t="n">
        <v>3485.59863281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86298.21875</v>
      </c>
      <c r="D6950" s="2" t="n">
        <v>23249.529296875</v>
      </c>
      <c r="E6950" s="2" t="n">
        <v>26373.36328125</v>
      </c>
      <c r="F6950" s="2" t="n">
        <v>134236.828125</v>
      </c>
      <c r="G6950" s="2" t="n">
        <v>2502.2221679687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30560.5</v>
      </c>
      <c r="D6951" s="2" t="n">
        <v>28715.080078125</v>
      </c>
      <c r="E6951" s="2" t="n">
        <v>26462.966796875</v>
      </c>
      <c r="F6951" s="2" t="n">
        <v>126144.3125</v>
      </c>
      <c r="G6951" s="2" t="n">
        <v>2554.36914062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34536.046875</v>
      </c>
      <c r="D6952" s="2" t="n">
        <v>29634.09375</v>
      </c>
      <c r="E6952" s="2" t="n">
        <v>27121.849609375</v>
      </c>
      <c r="F6952" s="2" t="n">
        <v>129403.359375</v>
      </c>
      <c r="G6952" s="2" t="n">
        <v>3216.84448242188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25761.78125</v>
      </c>
      <c r="D6953" s="2" t="n">
        <v>32258.87109375</v>
      </c>
      <c r="E6953" s="2" t="n">
        <v>27223.91796875</v>
      </c>
      <c r="F6953" s="2" t="n">
        <v>127242.34375</v>
      </c>
      <c r="G6953" s="2" t="n">
        <v>4351.160644531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64463.15625</v>
      </c>
      <c r="D6954" s="2" t="n">
        <v>38023.48046875</v>
      </c>
      <c r="E6954" s="2" t="n">
        <v>26082.642578125</v>
      </c>
      <c r="F6954" s="2" t="n">
        <v>133022.46875</v>
      </c>
      <c r="G6954" s="2" t="n">
        <v>4062.49975585938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59663.140625</v>
      </c>
      <c r="D6955" s="2" t="n">
        <v>39233.90234375</v>
      </c>
      <c r="E6955" s="2" t="n">
        <v>24077.8203125</v>
      </c>
      <c r="F6955" s="2" t="n">
        <v>130677.140625</v>
      </c>
      <c r="G6955" s="2" t="n">
        <v>2614.1621093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59903.28125</v>
      </c>
      <c r="D6956" s="2" t="n">
        <v>41322.51953125</v>
      </c>
      <c r="E6956" s="2" t="n">
        <v>23464.419921875</v>
      </c>
      <c r="F6956" s="2" t="n">
        <v>138020.921875</v>
      </c>
      <c r="G6956" s="2" t="n">
        <v>3454.372070312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36048.78125</v>
      </c>
      <c r="D6957" s="2" t="n">
        <v>35526.59375</v>
      </c>
      <c r="E6957" s="2" t="n">
        <v>23449.94140625</v>
      </c>
      <c r="F6957" s="2" t="n">
        <v>133018.40625</v>
      </c>
      <c r="G6957" s="2" t="n">
        <v>3461.45336914063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02212.8125</v>
      </c>
      <c r="D6958" s="2" t="n">
        <v>28317.234375</v>
      </c>
      <c r="E6958" s="2" t="n">
        <v>23842.494140625</v>
      </c>
      <c r="F6958" s="2" t="n">
        <v>130135.6640625</v>
      </c>
      <c r="G6958" s="2" t="n">
        <v>3177.78906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16096.609375</v>
      </c>
      <c r="D6959" s="2" t="n">
        <v>29790.333984375</v>
      </c>
      <c r="E6959" s="2" t="n">
        <v>27329.72265625</v>
      </c>
      <c r="F6959" s="2" t="n">
        <v>131844.03125</v>
      </c>
      <c r="G6959" s="2" t="n">
        <v>5682.7690429687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60560.21875</v>
      </c>
      <c r="D6960" s="2" t="n">
        <v>33913.03515625</v>
      </c>
      <c r="E6960" s="2" t="n">
        <v>25631.35546875</v>
      </c>
      <c r="F6960" s="2" t="n">
        <v>122831.5</v>
      </c>
      <c r="G6960" s="2" t="n">
        <v>4640.972656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75989.71875</v>
      </c>
      <c r="D6961" s="2" t="n">
        <v>34556.46875</v>
      </c>
      <c r="E6961" s="2" t="n">
        <v>26671.08203125</v>
      </c>
      <c r="F6961" s="2" t="n">
        <v>125267.4375</v>
      </c>
      <c r="G6961" s="2" t="n">
        <v>3538.01147460938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57586.015625</v>
      </c>
      <c r="D6962" s="2" t="n">
        <v>32259.072265625</v>
      </c>
      <c r="E6962" s="2" t="n">
        <v>26173.23046875</v>
      </c>
      <c r="F6962" s="2" t="n">
        <v>118942.984375</v>
      </c>
      <c r="G6962" s="2" t="n">
        <v>4823.86035156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08776.1875</v>
      </c>
      <c r="D6963" s="2" t="n">
        <v>25863.9609375</v>
      </c>
      <c r="E6963" s="2" t="n">
        <v>24377.826171875</v>
      </c>
      <c r="F6963" s="2" t="n">
        <v>114121.3828125</v>
      </c>
      <c r="G6963" s="2" t="n">
        <v>2842.557128906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27342.515625</v>
      </c>
      <c r="D6964" s="2" t="n">
        <v>29541.662109375</v>
      </c>
      <c r="E6964" s="2" t="n">
        <v>27171.455078125</v>
      </c>
      <c r="F6964" s="2" t="n">
        <v>127256.109375</v>
      </c>
      <c r="G6964" s="2" t="n">
        <v>3019.89135742188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9339.40625</v>
      </c>
      <c r="D6965" s="2" t="n">
        <v>30283.673828125</v>
      </c>
      <c r="E6965" s="2" t="n">
        <v>25680.87890625</v>
      </c>
      <c r="F6965" s="2" t="n">
        <v>121897.9609375</v>
      </c>
      <c r="G6965" s="2" t="n">
        <v>4043.1210937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69495.71875</v>
      </c>
      <c r="D6966" s="2" t="n">
        <v>37696.9609375</v>
      </c>
      <c r="E6966" s="2" t="n">
        <v>26148.41015625</v>
      </c>
      <c r="F6966" s="2" t="n">
        <v>127080.453125</v>
      </c>
      <c r="G6966" s="2" t="n">
        <v>4530.293945312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70732.625</v>
      </c>
      <c r="D6967" s="2" t="n">
        <v>42026.05859375</v>
      </c>
      <c r="E6967" s="2" t="n">
        <v>25315.263671875</v>
      </c>
      <c r="F6967" s="2" t="n">
        <v>129660.0703125</v>
      </c>
      <c r="G6967" s="2" t="n">
        <v>3555.12963867188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46133.75</v>
      </c>
      <c r="D6968" s="2" t="n">
        <v>51821.16015625</v>
      </c>
      <c r="E6968" s="2" t="n">
        <v>28777.384765625</v>
      </c>
      <c r="F6968" s="2" t="n">
        <v>139312.15625</v>
      </c>
      <c r="G6968" s="2" t="n">
        <v>6595.207031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3745.765625</v>
      </c>
      <c r="D6969" s="2" t="n">
        <v>34866.0546875</v>
      </c>
      <c r="E6969" s="2" t="n">
        <v>23023.62109375</v>
      </c>
      <c r="F6969" s="2" t="n">
        <v>130414.859375</v>
      </c>
      <c r="G6969" s="2" t="n">
        <v>4712.52783203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02212.53125</v>
      </c>
      <c r="D6970" s="2" t="n">
        <v>29653.16015625</v>
      </c>
      <c r="E6970" s="2" t="n">
        <v>23602.41796875</v>
      </c>
      <c r="F6970" s="2" t="n">
        <v>124313.484375</v>
      </c>
      <c r="G6970" s="2" t="n">
        <v>4116.4052734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46764.484375</v>
      </c>
      <c r="D6971" s="2" t="n">
        <v>32211.50390625</v>
      </c>
      <c r="E6971" s="2" t="n">
        <v>27651.47265625</v>
      </c>
      <c r="F6971" s="2" t="n">
        <v>134226.171875</v>
      </c>
      <c r="G6971" s="2" t="n">
        <v>6686.5683593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77209.59375</v>
      </c>
      <c r="D6972" s="2" t="n">
        <v>37262.640625</v>
      </c>
      <c r="E6972" s="2" t="n">
        <v>27753.30859375</v>
      </c>
      <c r="F6972" s="2" t="n">
        <v>132878.734375</v>
      </c>
      <c r="G6972" s="2" t="n">
        <v>3725.175781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62733.3125</v>
      </c>
      <c r="D6973" s="2" t="n">
        <v>32646.5703125</v>
      </c>
      <c r="E6973" s="2" t="n">
        <v>26265.4921875</v>
      </c>
      <c r="F6973" s="2" t="n">
        <v>125427.234375</v>
      </c>
      <c r="G6973" s="2" t="n">
        <v>3477.13305664063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57198.28125</v>
      </c>
      <c r="D6974" s="2" t="n">
        <v>47814.60546875</v>
      </c>
      <c r="E6974" s="2" t="n">
        <v>35738.80859375</v>
      </c>
      <c r="F6974" s="2" t="n">
        <v>135009.453125</v>
      </c>
      <c r="G6974" s="2" t="n">
        <v>12728.79589843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38089.515625</v>
      </c>
      <c r="D6975" s="2" t="n">
        <v>7028.47216796875</v>
      </c>
      <c r="E6975" s="2" t="n">
        <v>26985.775390625</v>
      </c>
      <c r="F6975" s="2" t="n">
        <v>120980.09375</v>
      </c>
      <c r="G6975" s="2" t="n">
        <v>6962.91943359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66688.859375</v>
      </c>
      <c r="D6976" s="2" t="n">
        <v>22198.931640625</v>
      </c>
      <c r="E6976" s="2" t="n">
        <v>27231.2265625</v>
      </c>
      <c r="F6976" s="2" t="n">
        <v>125907.25</v>
      </c>
      <c r="G6976" s="2" t="n">
        <v>4753.394042968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72311.640625</v>
      </c>
      <c r="D6977" s="2" t="n">
        <v>26256.2109375</v>
      </c>
      <c r="E6977" s="2" t="n">
        <v>29560.79296875</v>
      </c>
      <c r="F6977" s="2" t="n">
        <v>127971.6796875</v>
      </c>
      <c r="G6977" s="2" t="n">
        <v>3867.44946289063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56460.21875</v>
      </c>
      <c r="D6978" s="2" t="n">
        <v>35993.609375</v>
      </c>
      <c r="E6978" s="2" t="n">
        <v>25492.4765625</v>
      </c>
      <c r="F6978" s="2" t="n">
        <v>126117.421875</v>
      </c>
      <c r="G6978" s="2" t="n">
        <v>4400.52050781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3414.234375</v>
      </c>
      <c r="D6979" s="2" t="n">
        <v>36153.5078125</v>
      </c>
      <c r="E6979" s="2" t="n">
        <v>23756.681640625</v>
      </c>
      <c r="F6979" s="2" t="n">
        <v>123933.578125</v>
      </c>
      <c r="G6979" s="2" t="n">
        <v>5908.9409179687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67164.625</v>
      </c>
      <c r="D6980" s="2" t="n">
        <v>42745.07421875</v>
      </c>
      <c r="E6980" s="2" t="n">
        <v>24137.4140625</v>
      </c>
      <c r="F6980" s="2" t="n">
        <v>131766.21875</v>
      </c>
      <c r="G6980" s="2" t="n">
        <v>5266.821289062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29676.03125</v>
      </c>
      <c r="D6981" s="2" t="n">
        <v>35902.91796875</v>
      </c>
      <c r="E6981" s="2" t="n">
        <v>25061.0625</v>
      </c>
      <c r="F6981" s="2" t="n">
        <v>140096.21875</v>
      </c>
      <c r="G6981" s="2" t="n">
        <v>9071.435546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14358.21875</v>
      </c>
      <c r="D6982" s="2" t="n">
        <v>30739.24609375</v>
      </c>
      <c r="E6982" s="2" t="n">
        <v>24863.416015625</v>
      </c>
      <c r="F6982" s="2" t="n">
        <v>133587.453125</v>
      </c>
      <c r="G6982" s="2" t="n">
        <v>3780.11889648438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13826.109375</v>
      </c>
      <c r="D6983" s="2" t="n">
        <v>29074.43359375</v>
      </c>
      <c r="E6983" s="2" t="n">
        <v>26099.4765625</v>
      </c>
      <c r="F6983" s="2" t="n">
        <v>135367.765625</v>
      </c>
      <c r="G6983" s="2" t="n">
        <v>3327.326660156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82639.0625</v>
      </c>
      <c r="D6984" s="2" t="n">
        <v>36782.4609375</v>
      </c>
      <c r="E6984" s="2" t="n">
        <v>26925.25390625</v>
      </c>
      <c r="F6984" s="2" t="n">
        <v>131956.625</v>
      </c>
      <c r="G6984" s="2" t="n">
        <v>3276.8374023437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81984.71875</v>
      </c>
      <c r="D6985" s="2" t="n">
        <v>35310.21875</v>
      </c>
      <c r="E6985" s="2" t="n">
        <v>27480.392578125</v>
      </c>
      <c r="F6985" s="2" t="n">
        <v>131669.390625</v>
      </c>
      <c r="G6985" s="2" t="n">
        <v>2850.71704101563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301420.3125</v>
      </c>
      <c r="D6986" s="2" t="n">
        <v>39272.40625</v>
      </c>
      <c r="E6986" s="2" t="n">
        <v>31007.013671875</v>
      </c>
      <c r="F6986" s="2" t="n">
        <v>136136.984375</v>
      </c>
      <c r="G6986" s="2" t="n">
        <v>6138.813476562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40304.046875</v>
      </c>
      <c r="D6987" s="2" t="n">
        <v>29810.38671875</v>
      </c>
      <c r="E6987" s="2" t="n">
        <v>27626.466796875</v>
      </c>
      <c r="F6987" s="2" t="n">
        <v>131308.578125</v>
      </c>
      <c r="G6987" s="2" t="n">
        <v>4196.450683593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32496.078125</v>
      </c>
      <c r="D6988" s="2" t="n">
        <v>29133.8203125</v>
      </c>
      <c r="E6988" s="2" t="n">
        <v>26195.779296875</v>
      </c>
      <c r="F6988" s="2" t="n">
        <v>125423.875</v>
      </c>
      <c r="G6988" s="2" t="n">
        <v>3023.350097656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29574.4375</v>
      </c>
      <c r="D6989" s="2" t="n">
        <v>30939.86328125</v>
      </c>
      <c r="E6989" s="2" t="n">
        <v>25867.310546875</v>
      </c>
      <c r="F6989" s="2" t="n">
        <v>127159.0625</v>
      </c>
      <c r="G6989" s="2" t="n">
        <v>4486.220703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6705.015625</v>
      </c>
      <c r="D6990" s="2" t="n">
        <v>35628.21484375</v>
      </c>
      <c r="E6990" s="2" t="n">
        <v>24648.91796875</v>
      </c>
      <c r="F6990" s="2" t="n">
        <v>127972.9609375</v>
      </c>
      <c r="G6990" s="2" t="n">
        <v>4570.6333007812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62975.46875</v>
      </c>
      <c r="D6991" s="2" t="n">
        <v>37803.83203125</v>
      </c>
      <c r="E6991" s="2" t="n">
        <v>23586.72265625</v>
      </c>
      <c r="F6991" s="2" t="n">
        <v>130562.9765625</v>
      </c>
      <c r="G6991" s="2" t="n">
        <v>3076.40698242188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87777.09375</v>
      </c>
      <c r="D6992" s="2" t="n">
        <v>46162.375</v>
      </c>
      <c r="E6992" s="2" t="n">
        <v>25834.15234375</v>
      </c>
      <c r="F6992" s="2" t="n">
        <v>140442.5625</v>
      </c>
      <c r="G6992" s="2" t="n">
        <v>6660.42675781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65566.75</v>
      </c>
      <c r="D6993" s="2" t="n">
        <v>42870.265625</v>
      </c>
      <c r="E6993" s="2" t="n">
        <v>22739.671875</v>
      </c>
      <c r="F6993" s="2" t="n">
        <v>138834.234375</v>
      </c>
      <c r="G6993" s="2" t="n">
        <v>3526.184082031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78606.90625</v>
      </c>
      <c r="D6994" s="2" t="n">
        <v>42640.09765625</v>
      </c>
      <c r="E6994" s="2" t="n">
        <v>25805.875</v>
      </c>
      <c r="F6994" s="2" t="n">
        <v>141786.046875</v>
      </c>
      <c r="G6994" s="2" t="n">
        <v>3787.25512695313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63619.15625</v>
      </c>
      <c r="D6995" s="2" t="n">
        <v>37938.97265625</v>
      </c>
      <c r="E6995" s="2" t="n">
        <v>25486.07421875</v>
      </c>
      <c r="F6995" s="2" t="n">
        <v>135302.15625</v>
      </c>
      <c r="G6995" s="2" t="n">
        <v>3587.50073242188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58813.734375</v>
      </c>
      <c r="D6996" s="2" t="n">
        <v>35021.62109375</v>
      </c>
      <c r="E6996" s="2" t="n">
        <v>25447.064453125</v>
      </c>
      <c r="F6996" s="2" t="n">
        <v>131166.671875</v>
      </c>
      <c r="G6996" s="2" t="n">
        <v>2822.74340820313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58943.75</v>
      </c>
      <c r="D6997" s="2" t="n">
        <v>34178.953125</v>
      </c>
      <c r="E6997" s="2" t="n">
        <v>26108.990234375</v>
      </c>
      <c r="F6997" s="2" t="n">
        <v>130971.640625</v>
      </c>
      <c r="G6997" s="2" t="n">
        <v>2850.11499023438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49660.96875</v>
      </c>
      <c r="D6998" s="2" t="n">
        <v>33644.078125</v>
      </c>
      <c r="E6998" s="2" t="n">
        <v>26717.697265625</v>
      </c>
      <c r="F6998" s="2" t="n">
        <v>130292.6015625</v>
      </c>
      <c r="G6998" s="2" t="n">
        <v>2902.80541992188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40981.0625</v>
      </c>
      <c r="D6999" s="2" t="n">
        <v>31918.17578125</v>
      </c>
      <c r="E6999" s="2" t="n">
        <v>25009.7578125</v>
      </c>
      <c r="F6999" s="2" t="n">
        <v>122509.3359375</v>
      </c>
      <c r="G6999" s="2" t="n">
        <v>2827.6284179687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49804.421875</v>
      </c>
      <c r="D7000" s="2" t="n">
        <v>34598.2734375</v>
      </c>
      <c r="E7000" s="2" t="n">
        <v>26423.087890625</v>
      </c>
      <c r="F7000" s="2" t="n">
        <v>129782.8359375</v>
      </c>
      <c r="G7000" s="2" t="n">
        <v>4492.115722656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51006.953125</v>
      </c>
      <c r="D7001" s="2" t="n">
        <v>33961.734375</v>
      </c>
      <c r="E7001" s="2" t="n">
        <v>25097.48046875</v>
      </c>
      <c r="F7001" s="2" t="n">
        <v>126740.046875</v>
      </c>
      <c r="G7001" s="2" t="n">
        <v>3338.458984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50841.53125</v>
      </c>
      <c r="D7002" s="2" t="n">
        <v>37780.95703125</v>
      </c>
      <c r="E7002" s="2" t="n">
        <v>25318.533203125</v>
      </c>
      <c r="F7002" s="2" t="n">
        <v>126009.34375</v>
      </c>
      <c r="G7002" s="2" t="n">
        <v>4217.0610351562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22182.84375</v>
      </c>
      <c r="D7003" s="2" t="n">
        <v>34246.52734375</v>
      </c>
      <c r="E7003" s="2" t="n">
        <v>25584.49609375</v>
      </c>
      <c r="F7003" s="2" t="n">
        <v>131911.578125</v>
      </c>
      <c r="G7003" s="2" t="n">
        <v>7423.78564453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93869.46875</v>
      </c>
      <c r="D7004" s="2" t="n">
        <v>46326.6015625</v>
      </c>
      <c r="E7004" s="2" t="n">
        <v>24254.875</v>
      </c>
      <c r="F7004" s="2" t="n">
        <v>147130.03125</v>
      </c>
      <c r="G7004" s="2" t="n">
        <v>3513.29418945313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305203.875</v>
      </c>
      <c r="D7005" s="2" t="n">
        <v>50567.46875</v>
      </c>
      <c r="E7005" s="2" t="n">
        <v>24958.146484375</v>
      </c>
      <c r="F7005" s="2" t="n">
        <v>151921.15625</v>
      </c>
      <c r="G7005" s="2" t="n">
        <v>6798.1684570312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299740.4375</v>
      </c>
      <c r="D7006" s="2" t="n">
        <v>47018.484375</v>
      </c>
      <c r="E7006" s="2" t="n">
        <v>25410.3125</v>
      </c>
      <c r="F7006" s="2" t="n">
        <v>152890.578125</v>
      </c>
      <c r="G7006" s="2" t="n">
        <v>3898.600585937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272495.96875</v>
      </c>
      <c r="D7007" s="2" t="n">
        <v>42431.90625</v>
      </c>
      <c r="E7007" s="2" t="n">
        <v>26104.931640625</v>
      </c>
      <c r="F7007" s="2" t="n">
        <v>145031.34375</v>
      </c>
      <c r="G7007" s="2" t="n">
        <v>4306.2807617187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71398.59375</v>
      </c>
      <c r="D7008" s="2" t="n">
        <v>39619.390625</v>
      </c>
      <c r="E7008" s="2" t="n">
        <v>26542.279296875</v>
      </c>
      <c r="F7008" s="2" t="n">
        <v>140245.984375</v>
      </c>
      <c r="G7008" s="2" t="n">
        <v>3255.22778320313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67628.40625</v>
      </c>
      <c r="D7009" s="2" t="n">
        <v>37427.90234375</v>
      </c>
      <c r="E7009" s="2" t="n">
        <v>26564.2890625</v>
      </c>
      <c r="F7009" s="2" t="n">
        <v>137592.921875</v>
      </c>
      <c r="G7009" s="2" t="n">
        <v>3013.883789062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49026.640625</v>
      </c>
      <c r="D7010" s="2" t="n">
        <v>34457.55859375</v>
      </c>
      <c r="E7010" s="2" t="n">
        <v>25431.046875</v>
      </c>
      <c r="F7010" s="2" t="n">
        <v>126934.6640625</v>
      </c>
      <c r="G7010" s="2" t="n">
        <v>4531.22070312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 t="n">
        <v>29668.486328125</v>
      </c>
      <c r="D7011" s="2" t="n">
        <v>6857.29345703125</v>
      </c>
      <c r="E7011" s="2" t="n">
        <v>4344.09521484375</v>
      </c>
      <c r="F7011" s="2" t="n">
        <v>6091.5830078125</v>
      </c>
      <c r="G7011" s="2" t="n">
        <v>3576.65991210938</v>
      </c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 t="n">
        <v>30141.337890625</v>
      </c>
      <c r="D7012" s="2" t="n">
        <v>4920.36865234375</v>
      </c>
      <c r="E7012" s="2" t="n">
        <v>3270.61938476563</v>
      </c>
      <c r="F7012" s="2" t="n">
        <v>5906.57861328125</v>
      </c>
      <c r="G7012" s="2" t="n">
        <v>3483.06762695313</v>
      </c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 t="n">
        <v>33106.11328125</v>
      </c>
      <c r="D7013" s="2" t="n">
        <v>5183.04248046875</v>
      </c>
      <c r="E7013" s="2" t="n">
        <v>3563.197265625</v>
      </c>
      <c r="F7013" s="2" t="n">
        <v>5724.96142578125</v>
      </c>
      <c r="G7013" s="2" t="n">
        <v>3242.70190429688</v>
      </c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 t="n">
        <v>40190.30859375</v>
      </c>
      <c r="D7014" s="2" t="n">
        <v>9456.55859375</v>
      </c>
      <c r="E7014" s="2" t="n">
        <v>6881.4619140625</v>
      </c>
      <c r="F7014" s="2" t="n">
        <v>9241.828125</v>
      </c>
      <c r="G7014" s="2" t="n">
        <v>5946.95458984375</v>
      </c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 t="n">
        <v>38093.69140625</v>
      </c>
      <c r="D7015" s="2" t="n">
        <v>6024.00927734375</v>
      </c>
      <c r="E7015" s="2" t="n">
        <v>4148.2685546875</v>
      </c>
      <c r="F7015" s="2" t="n">
        <v>6265.8427734375</v>
      </c>
      <c r="G7015" s="2" t="n">
        <v>3741.31079101563</v>
      </c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 t="n">
        <v>41921.7578125</v>
      </c>
      <c r="D7016" s="2" t="n">
        <v>5394.9052734375</v>
      </c>
      <c r="E7016" s="2" t="n">
        <v>3451.52758789063</v>
      </c>
      <c r="F7016" s="2" t="n">
        <v>5651.6357421875</v>
      </c>
      <c r="G7016" s="2" t="n">
        <v>3059.73901367188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19307</v>
      </c>
      <c r="D7017" s="2" t="n">
        <v>25474.625</v>
      </c>
      <c r="E7017" s="2" t="n">
        <v>14851.3115234375</v>
      </c>
      <c r="F7017" s="2" t="n">
        <v>98284.9453125</v>
      </c>
      <c r="G7017" s="2" t="n">
        <v>2926.40747070313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08517.65625</v>
      </c>
      <c r="D7018" s="2" t="n">
        <v>31930.73828125</v>
      </c>
      <c r="E7018" s="2" t="n">
        <v>20525.810546875</v>
      </c>
      <c r="F7018" s="2" t="n">
        <v>124636.875</v>
      </c>
      <c r="G7018" s="2" t="n">
        <v>3461.3090820312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99781.375</v>
      </c>
      <c r="D7019" s="2" t="n">
        <v>29160.35546875</v>
      </c>
      <c r="E7019" s="2" t="n">
        <v>22070.58203125</v>
      </c>
      <c r="F7019" s="2" t="n">
        <v>125302.5546875</v>
      </c>
      <c r="G7019" s="2" t="n">
        <v>3175.81274414063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33033.359375</v>
      </c>
      <c r="D7020" s="2" t="n">
        <v>33128.046875</v>
      </c>
      <c r="E7020" s="2" t="n">
        <v>21954.1875</v>
      </c>
      <c r="F7020" s="2" t="n">
        <v>116515.1796875</v>
      </c>
      <c r="G7020" s="2" t="n">
        <v>3397.56420898438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41602.734375</v>
      </c>
      <c r="D7021" s="2" t="n">
        <v>33830.48828125</v>
      </c>
      <c r="E7021" s="2" t="n">
        <v>23464.818359375</v>
      </c>
      <c r="F7021" s="2" t="n">
        <v>122068.1796875</v>
      </c>
      <c r="G7021" s="2" t="n">
        <v>3549.86230468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23488.5</v>
      </c>
      <c r="D7022" s="2" t="n">
        <v>34749.40625</v>
      </c>
      <c r="E7022" s="2" t="n">
        <v>26841.91015625</v>
      </c>
      <c r="F7022" s="2" t="n">
        <v>132834.4375</v>
      </c>
      <c r="G7022" s="2" t="n">
        <v>5281.36865234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88002.1875</v>
      </c>
      <c r="D7023" s="2" t="n">
        <v>26882.1953125</v>
      </c>
      <c r="E7023" s="2" t="n">
        <v>24643.021484375</v>
      </c>
      <c r="F7023" s="2" t="n">
        <v>124743.609375</v>
      </c>
      <c r="G7023" s="2" t="n">
        <v>4602.914550781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32961.625</v>
      </c>
      <c r="D7024" s="2" t="n">
        <v>89139.90625</v>
      </c>
      <c r="E7024" s="2" t="n">
        <v>77534.953125</v>
      </c>
      <c r="F7024" s="2" t="n">
        <v>373344.125</v>
      </c>
      <c r="G7024" s="2" t="n">
        <v>21584.2226562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13124.671875</v>
      </c>
      <c r="D7025" s="2" t="n">
        <v>32720.095703125</v>
      </c>
      <c r="E7025" s="2" t="n">
        <v>25131.921875</v>
      </c>
      <c r="F7025" s="2" t="n">
        <v>128842.609375</v>
      </c>
      <c r="G7025" s="2" t="n">
        <v>3827.17456054688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42009.9375</v>
      </c>
      <c r="D7026" s="2" t="n">
        <v>37889.671875</v>
      </c>
      <c r="E7026" s="2" t="n">
        <v>23344.28515625</v>
      </c>
      <c r="F7026" s="2" t="n">
        <v>130109.7421875</v>
      </c>
      <c r="G7026" s="2" t="n">
        <v>4737.906738281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7020.734375</v>
      </c>
      <c r="D7027" s="2" t="n">
        <v>40682.5390625</v>
      </c>
      <c r="E7027" s="2" t="n">
        <v>21834.173828125</v>
      </c>
      <c r="F7027" s="2" t="n">
        <v>132603.828125</v>
      </c>
      <c r="G7027" s="2" t="n">
        <v>3110.55053710938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58420.046875</v>
      </c>
      <c r="D7028" s="2" t="n">
        <v>44216.8125</v>
      </c>
      <c r="E7028" s="2" t="n">
        <v>20426.6015625</v>
      </c>
      <c r="F7028" s="2" t="n">
        <v>132922.234375</v>
      </c>
      <c r="G7028" s="2" t="n">
        <v>3615.81542968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5438.578125</v>
      </c>
      <c r="D7029" s="2" t="n">
        <v>32625.173828125</v>
      </c>
      <c r="E7029" s="2" t="n">
        <v>20924.4453125</v>
      </c>
      <c r="F7029" s="2" t="n">
        <v>129324.0078125</v>
      </c>
      <c r="G7029" s="2" t="n">
        <v>3667.62719726563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7701</v>
      </c>
      <c r="D7030" s="2" t="n">
        <v>33651.6171875</v>
      </c>
      <c r="E7030" s="2" t="n">
        <v>23638.771484375</v>
      </c>
      <c r="F7030" s="2" t="n">
        <v>134225.484375</v>
      </c>
      <c r="G7030" s="2" t="n">
        <v>4336.883300781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07205.046875</v>
      </c>
      <c r="D7031" s="2" t="n">
        <v>30009.10546875</v>
      </c>
      <c r="E7031" s="2" t="n">
        <v>24708.955078125</v>
      </c>
      <c r="F7031" s="2" t="n">
        <v>129719.609375</v>
      </c>
      <c r="G7031" s="2" t="n">
        <v>3482.09155273438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54315.890625</v>
      </c>
      <c r="D7032" s="2" t="n">
        <v>35078.70703125</v>
      </c>
      <c r="E7032" s="2" t="n">
        <v>24178.33984375</v>
      </c>
      <c r="F7032" s="2" t="n">
        <v>125320.65625</v>
      </c>
      <c r="G7032" s="2" t="n">
        <v>3828.28442382813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67547.5625</v>
      </c>
      <c r="D7033" s="2" t="n">
        <v>35466.421875</v>
      </c>
      <c r="E7033" s="2" t="n">
        <v>27608.63671875</v>
      </c>
      <c r="F7033" s="2" t="n">
        <v>144984.3125</v>
      </c>
      <c r="G7033" s="2" t="n">
        <v>4181.31933593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53132.296875</v>
      </c>
      <c r="D7034" s="2" t="n">
        <v>32761.26171875</v>
      </c>
      <c r="E7034" s="2" t="n">
        <v>24823.77734375</v>
      </c>
      <c r="F7034" s="2" t="n">
        <v>124150.4140625</v>
      </c>
      <c r="G7034" s="2" t="n">
        <v>2912.14038085938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6361.857421875</v>
      </c>
      <c r="D7035" s="2" t="n">
        <v>4451.16162109375</v>
      </c>
      <c r="E7035" s="2" t="n">
        <v>25745.220703125</v>
      </c>
      <c r="F7035" s="2" t="n">
        <v>129814.59375</v>
      </c>
      <c r="G7035" s="2" t="n">
        <v>3299.37280273438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522928.28125</v>
      </c>
      <c r="D7036" s="2" t="n">
        <v>66978.109375</v>
      </c>
      <c r="E7036" s="2" t="n">
        <v>80358.8671875</v>
      </c>
      <c r="F7036" s="2" t="n">
        <v>416757.09375</v>
      </c>
      <c r="G7036" s="2" t="n">
        <v>11444.5371093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194578.265625</v>
      </c>
      <c r="D7037" s="2" t="n">
        <v>27936.30078125</v>
      </c>
      <c r="E7037" s="2" t="n">
        <v>26627.900390625</v>
      </c>
      <c r="F7037" s="2" t="n">
        <v>136054.546875</v>
      </c>
      <c r="G7037" s="2" t="n">
        <v>3776.20239257813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80319.09375</v>
      </c>
      <c r="D7038" s="2" t="n">
        <v>40911.79296875</v>
      </c>
      <c r="E7038" s="2" t="n">
        <v>26040.837890625</v>
      </c>
      <c r="F7038" s="2" t="n">
        <v>137467.828125</v>
      </c>
      <c r="G7038" s="2" t="n">
        <v>4034.05468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84015.90625</v>
      </c>
      <c r="D7039" s="2" t="n">
        <v>43707.5</v>
      </c>
      <c r="E7039" s="2" t="n">
        <v>25412.525390625</v>
      </c>
      <c r="F7039" s="2" t="n">
        <v>140533.9375</v>
      </c>
      <c r="G7039" s="2" t="n">
        <v>5351.9882812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320973.6875</v>
      </c>
      <c r="D7040" s="2" t="n">
        <v>53568.97265625</v>
      </c>
      <c r="E7040" s="2" t="n">
        <v>27291.33984375</v>
      </c>
      <c r="F7040" s="2" t="n">
        <v>150061.34375</v>
      </c>
      <c r="G7040" s="2" t="n">
        <v>7518.554199218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12599.96875</v>
      </c>
      <c r="D7041" s="2" t="n">
        <v>33328.58984375</v>
      </c>
      <c r="E7041" s="2" t="n">
        <v>22551.6796875</v>
      </c>
      <c r="F7041" s="2" t="n">
        <v>129978.234375</v>
      </c>
      <c r="G7041" s="2" t="n">
        <v>3834.30590820313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30612.4375</v>
      </c>
      <c r="D7042" s="2" t="n">
        <v>33146.34765625</v>
      </c>
      <c r="E7042" s="2" t="n">
        <v>30662.361328125</v>
      </c>
      <c r="F7042" s="2" t="n">
        <v>171880.984375</v>
      </c>
      <c r="G7042" s="2" t="n">
        <v>5370.593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25703.078125</v>
      </c>
      <c r="D7043" s="2" t="n">
        <v>29780.900390625</v>
      </c>
      <c r="E7043" s="2" t="n">
        <v>24753.609375</v>
      </c>
      <c r="F7043" s="2" t="n">
        <v>129884.484375</v>
      </c>
      <c r="G7043" s="2" t="n">
        <v>3124.06933593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59574.0625</v>
      </c>
      <c r="D7044" s="2" t="n">
        <v>33762.1484375</v>
      </c>
      <c r="E7044" s="2" t="n">
        <v>24915.3203125</v>
      </c>
      <c r="F7044" s="2" t="n">
        <v>123746.2109375</v>
      </c>
      <c r="G7044" s="2" t="n">
        <v>3265.22436523438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64147.3125</v>
      </c>
      <c r="D7045" s="2" t="n">
        <v>33233.8515625</v>
      </c>
      <c r="E7045" s="2" t="n">
        <v>26020.740234375</v>
      </c>
      <c r="F7045" s="2" t="n">
        <v>124410.8671875</v>
      </c>
      <c r="G7045" s="2" t="n">
        <v>3455.50708007813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83843.015625</v>
      </c>
      <c r="D7046" s="2" t="n">
        <v>23015.2890625</v>
      </c>
      <c r="E7046" s="2" t="n">
        <v>26424.017578125</v>
      </c>
      <c r="F7046" s="2" t="n">
        <v>134198.6875</v>
      </c>
      <c r="G7046" s="2" t="n">
        <v>2542.831542968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27375</v>
      </c>
      <c r="D7047" s="2" t="n">
        <v>28567.40234375</v>
      </c>
      <c r="E7047" s="2" t="n">
        <v>26491.357421875</v>
      </c>
      <c r="F7047" s="2" t="n">
        <v>125631.0234375</v>
      </c>
      <c r="G7047" s="2" t="n">
        <v>2593.12182617188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31195.9375</v>
      </c>
      <c r="D7048" s="2" t="n">
        <v>29444.509765625</v>
      </c>
      <c r="E7048" s="2" t="n">
        <v>27055.62890625</v>
      </c>
      <c r="F7048" s="2" t="n">
        <v>129078.3125</v>
      </c>
      <c r="G7048" s="2" t="n">
        <v>3237.517089843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23019.234375</v>
      </c>
      <c r="D7049" s="2" t="n">
        <v>31797.955078125</v>
      </c>
      <c r="E7049" s="2" t="n">
        <v>27250.146484375</v>
      </c>
      <c r="F7049" s="2" t="n">
        <v>127063.234375</v>
      </c>
      <c r="G7049" s="2" t="n">
        <v>4351.1606445312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61355.09375</v>
      </c>
      <c r="D7050" s="2" t="n">
        <v>37927.5703125</v>
      </c>
      <c r="E7050" s="2" t="n">
        <v>26188.572265625</v>
      </c>
      <c r="F7050" s="2" t="n">
        <v>132449.5625</v>
      </c>
      <c r="G7050" s="2" t="n">
        <v>4036.6430664062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56716.5</v>
      </c>
      <c r="D7051" s="2" t="n">
        <v>38866.6171875</v>
      </c>
      <c r="E7051" s="2" t="n">
        <v>23957.943359375</v>
      </c>
      <c r="F7051" s="2" t="n">
        <v>130413.7421875</v>
      </c>
      <c r="G7051" s="2" t="n">
        <v>2839.46362304688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56093</v>
      </c>
      <c r="D7052" s="2" t="n">
        <v>40911.55078125</v>
      </c>
      <c r="E7052" s="2" t="n">
        <v>23603.841796875</v>
      </c>
      <c r="F7052" s="2" t="n">
        <v>137405.84375</v>
      </c>
      <c r="G7052" s="2" t="n">
        <v>3351.23876953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32830.609375</v>
      </c>
      <c r="D7053" s="2" t="n">
        <v>35394.8828125</v>
      </c>
      <c r="E7053" s="2" t="n">
        <v>23308.013671875</v>
      </c>
      <c r="F7053" s="2" t="n">
        <v>132751.21875</v>
      </c>
      <c r="G7053" s="2" t="n">
        <v>3471.07104492188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199424.96875</v>
      </c>
      <c r="D7054" s="2" t="n">
        <v>27917.5078125</v>
      </c>
      <c r="E7054" s="2" t="n">
        <v>24022.85546875</v>
      </c>
      <c r="F7054" s="2" t="n">
        <v>130040.7421875</v>
      </c>
      <c r="G7054" s="2" t="n">
        <v>3161.3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13054.921875</v>
      </c>
      <c r="D7055" s="2" t="n">
        <v>29290.9140625</v>
      </c>
      <c r="E7055" s="2" t="n">
        <v>27019.85546875</v>
      </c>
      <c r="F7055" s="2" t="n">
        <v>131618.9375</v>
      </c>
      <c r="G7055" s="2" t="n">
        <v>5620.622070312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57540.859375</v>
      </c>
      <c r="D7056" s="2" t="n">
        <v>33780.078125</v>
      </c>
      <c r="E7056" s="2" t="n">
        <v>25618.63671875</v>
      </c>
      <c r="F7056" s="2" t="n">
        <v>122669.4609375</v>
      </c>
      <c r="G7056" s="2" t="n">
        <v>4719.2207031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73428.875</v>
      </c>
      <c r="D7057" s="2" t="n">
        <v>34384.5078125</v>
      </c>
      <c r="E7057" s="2" t="n">
        <v>26971.662109375</v>
      </c>
      <c r="F7057" s="2" t="n">
        <v>125088.4140625</v>
      </c>
      <c r="G7057" s="2" t="n">
        <v>3412.1889648437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54961.171875</v>
      </c>
      <c r="D7058" s="2" t="n">
        <v>32296.220703125</v>
      </c>
      <c r="E7058" s="2" t="n">
        <v>26255.5078125</v>
      </c>
      <c r="F7058" s="2" t="n">
        <v>118926.640625</v>
      </c>
      <c r="G7058" s="2" t="n">
        <v>4900.285156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06061.328125</v>
      </c>
      <c r="D7059" s="2" t="n">
        <v>25534.984375</v>
      </c>
      <c r="E7059" s="2" t="n">
        <v>24397.00390625</v>
      </c>
      <c r="F7059" s="2" t="n">
        <v>114068.9453125</v>
      </c>
      <c r="G7059" s="2" t="n">
        <v>2808.84741210938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24902.046875</v>
      </c>
      <c r="D7060" s="2" t="n">
        <v>29197.640625</v>
      </c>
      <c r="E7060" s="2" t="n">
        <v>27295.36328125</v>
      </c>
      <c r="F7060" s="2" t="n">
        <v>127148.2890625</v>
      </c>
      <c r="G7060" s="2" t="n">
        <v>3066.50903320313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16469.5625</v>
      </c>
      <c r="D7061" s="2" t="n">
        <v>30113.939453125</v>
      </c>
      <c r="E7061" s="2" t="n">
        <v>25695.724609375</v>
      </c>
      <c r="F7061" s="2" t="n">
        <v>121650.015625</v>
      </c>
      <c r="G7061" s="2" t="n">
        <v>4086.1635742187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66199.53125</v>
      </c>
      <c r="D7062" s="2" t="n">
        <v>37336.8515625</v>
      </c>
      <c r="E7062" s="2" t="n">
        <v>26092.83984375</v>
      </c>
      <c r="F7062" s="2" t="n">
        <v>126986.3671875</v>
      </c>
      <c r="G7062" s="2" t="n">
        <v>4452.886230468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67333.34375</v>
      </c>
      <c r="D7063" s="2" t="n">
        <v>41674.578125</v>
      </c>
      <c r="E7063" s="2" t="n">
        <v>25422.435546875</v>
      </c>
      <c r="F7063" s="2" t="n">
        <v>129480.515625</v>
      </c>
      <c r="G7063" s="2" t="n">
        <v>3493.61840820313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41949.40625</v>
      </c>
      <c r="D7064" s="2" t="n">
        <v>51382.3671875</v>
      </c>
      <c r="E7064" s="2" t="n">
        <v>28598.595703125</v>
      </c>
      <c r="F7064" s="2" t="n">
        <v>139009.6875</v>
      </c>
      <c r="G7064" s="2" t="n">
        <v>6686.627441406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0575.09375</v>
      </c>
      <c r="D7065" s="2" t="n">
        <v>34404.31640625</v>
      </c>
      <c r="E7065" s="2" t="n">
        <v>22973.451171875</v>
      </c>
      <c r="F7065" s="2" t="n">
        <v>130108.6796875</v>
      </c>
      <c r="G7065" s="2" t="n">
        <v>4655.88916015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9422.75</v>
      </c>
      <c r="D7066" s="2" t="n">
        <v>29219.857421875</v>
      </c>
      <c r="E7066" s="2" t="n">
        <v>23628.771484375</v>
      </c>
      <c r="F7066" s="2" t="n">
        <v>124232.1875</v>
      </c>
      <c r="G7066" s="2" t="n">
        <v>3961.0102539062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43103.90625</v>
      </c>
      <c r="D7067" s="2" t="n">
        <v>31732.830078125</v>
      </c>
      <c r="E7067" s="2" t="n">
        <v>27645.876953125</v>
      </c>
      <c r="F7067" s="2" t="n">
        <v>133874.84375</v>
      </c>
      <c r="G7067" s="2" t="n">
        <v>6781.6069335937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73648.71875</v>
      </c>
      <c r="D7068" s="2" t="n">
        <v>37090.078125</v>
      </c>
      <c r="E7068" s="2" t="n">
        <v>27614.873046875</v>
      </c>
      <c r="F7068" s="2" t="n">
        <v>132743.015625</v>
      </c>
      <c r="G7068" s="2" t="n">
        <v>3759.92016601563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59537.1875</v>
      </c>
      <c r="D7069" s="2" t="n">
        <v>32476.724609375</v>
      </c>
      <c r="E7069" s="2" t="n">
        <v>26240.6015625</v>
      </c>
      <c r="F7069" s="2" t="n">
        <v>125220.046875</v>
      </c>
      <c r="G7069" s="2" t="n">
        <v>3473.350585937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53084.09375</v>
      </c>
      <c r="D7070" s="2" t="n">
        <v>47585.7734375</v>
      </c>
      <c r="E7070" s="2" t="n">
        <v>35850.69140625</v>
      </c>
      <c r="F7070" s="2" t="n">
        <v>134718.75</v>
      </c>
      <c r="G7070" s="2" t="n">
        <v>12528.03222656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37897.24609375</v>
      </c>
      <c r="D7071" s="2" t="n">
        <v>7028.47216796875</v>
      </c>
      <c r="E7071" s="2" t="n">
        <v>26962.2265625</v>
      </c>
      <c r="F7071" s="2" t="n">
        <v>120710.3125</v>
      </c>
      <c r="G7071" s="2" t="n">
        <v>6861.623535156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64175.28125</v>
      </c>
      <c r="D7072" s="2" t="n">
        <v>21853.287109375</v>
      </c>
      <c r="E7072" s="2" t="n">
        <v>27285.90234375</v>
      </c>
      <c r="F7072" s="2" t="n">
        <v>125469.125</v>
      </c>
      <c r="G7072" s="2" t="n">
        <v>4497.1542968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69626.4375</v>
      </c>
      <c r="D7073" s="2" t="n">
        <v>25979.6171875</v>
      </c>
      <c r="E7073" s="2" t="n">
        <v>29549.908203125</v>
      </c>
      <c r="F7073" s="2" t="n">
        <v>127903.3125</v>
      </c>
      <c r="G7073" s="2" t="n">
        <v>3584.12329101563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53121.640625</v>
      </c>
      <c r="D7074" s="2" t="n">
        <v>35817.69921875</v>
      </c>
      <c r="E7074" s="2" t="n">
        <v>25441.919921875</v>
      </c>
      <c r="F7074" s="2" t="n">
        <v>125653.2890625</v>
      </c>
      <c r="G7074" s="2" t="n">
        <v>4338.08886718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1168.203125</v>
      </c>
      <c r="D7075" s="2" t="n">
        <v>35692.890625</v>
      </c>
      <c r="E7075" s="2" t="n">
        <v>23761.466796875</v>
      </c>
      <c r="F7075" s="2" t="n">
        <v>123625.75</v>
      </c>
      <c r="G7075" s="2" t="n">
        <v>5958.644042968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63649.03125</v>
      </c>
      <c r="D7076" s="2" t="n">
        <v>42395.66015625</v>
      </c>
      <c r="E7076" s="2" t="n">
        <v>23885.185546875</v>
      </c>
      <c r="F7076" s="2" t="n">
        <v>131397.078125</v>
      </c>
      <c r="G7076" s="2" t="n">
        <v>5439.2592773437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27438.09375</v>
      </c>
      <c r="D7077" s="2" t="n">
        <v>35601.3203125</v>
      </c>
      <c r="E7077" s="2" t="n">
        <v>24924.99609375</v>
      </c>
      <c r="F7077" s="2" t="n">
        <v>139747.40625</v>
      </c>
      <c r="G7077" s="2" t="n">
        <v>8772.8818359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11201.671875</v>
      </c>
      <c r="D7078" s="2" t="n">
        <v>30678.42578125</v>
      </c>
      <c r="E7078" s="2" t="n">
        <v>24894.7265625</v>
      </c>
      <c r="F7078" s="2" t="n">
        <v>133657.390625</v>
      </c>
      <c r="G7078" s="2" t="n">
        <v>3769.89965820313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10852.421875</v>
      </c>
      <c r="D7079" s="2" t="n">
        <v>28722.8359375</v>
      </c>
      <c r="E7079" s="2" t="n">
        <v>26096.818359375</v>
      </c>
      <c r="F7079" s="2" t="n">
        <v>135074.421875</v>
      </c>
      <c r="G7079" s="2" t="n">
        <v>3229.1196289062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79058.90625</v>
      </c>
      <c r="D7080" s="2" t="n">
        <v>36516.875</v>
      </c>
      <c r="E7080" s="2" t="n">
        <v>26879.244140625</v>
      </c>
      <c r="F7080" s="2" t="n">
        <v>131562.109375</v>
      </c>
      <c r="G7080" s="2" t="n">
        <v>3361.19335937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78869</v>
      </c>
      <c r="D7081" s="2" t="n">
        <v>35102.921875</v>
      </c>
      <c r="E7081" s="2" t="n">
        <v>27233.412109375</v>
      </c>
      <c r="F7081" s="2" t="n">
        <v>131320.25</v>
      </c>
      <c r="G7081" s="2" t="n">
        <v>2902.44042968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98622.75</v>
      </c>
      <c r="D7082" s="2" t="n">
        <v>38992.8125</v>
      </c>
      <c r="E7082" s="2" t="n">
        <v>30995.330078125</v>
      </c>
      <c r="F7082" s="2" t="n">
        <v>135657.25</v>
      </c>
      <c r="G7082" s="2" t="n">
        <v>6079.8251953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37083.4375</v>
      </c>
      <c r="D7083" s="2" t="n">
        <v>29518.876953125</v>
      </c>
      <c r="E7083" s="2" t="n">
        <v>27666.77734375</v>
      </c>
      <c r="F7083" s="2" t="n">
        <v>131134.484375</v>
      </c>
      <c r="G7083" s="2" t="n">
        <v>4072.78295898438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29443.578125</v>
      </c>
      <c r="D7084" s="2" t="n">
        <v>28941.3828125</v>
      </c>
      <c r="E7084" s="2" t="n">
        <v>26122.30078125</v>
      </c>
      <c r="F7084" s="2" t="n">
        <v>125462.96875</v>
      </c>
      <c r="G7084" s="2" t="n">
        <v>3000.25854492188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6886.890625</v>
      </c>
      <c r="D7085" s="2" t="n">
        <v>30694.44921875</v>
      </c>
      <c r="E7085" s="2" t="n">
        <v>25960.005859375</v>
      </c>
      <c r="F7085" s="2" t="n">
        <v>126972.6875</v>
      </c>
      <c r="G7085" s="2" t="n">
        <v>4382.424316406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3930.625</v>
      </c>
      <c r="D7086" s="2" t="n">
        <v>35358.7890625</v>
      </c>
      <c r="E7086" s="2" t="n">
        <v>24736.31640625</v>
      </c>
      <c r="F7086" s="2" t="n">
        <v>127733.921875</v>
      </c>
      <c r="G7086" s="2" t="n">
        <v>4522.58593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60051.53125</v>
      </c>
      <c r="D7087" s="2" t="n">
        <v>37562.37109375</v>
      </c>
      <c r="E7087" s="2" t="n">
        <v>23724.279296875</v>
      </c>
      <c r="F7087" s="2" t="n">
        <v>130188.875</v>
      </c>
      <c r="G7087" s="2" t="n">
        <v>3058.49780273438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84335.25</v>
      </c>
      <c r="D7088" s="2" t="n">
        <v>45917.859375</v>
      </c>
      <c r="E7088" s="2" t="n">
        <v>25755.541015625</v>
      </c>
      <c r="F7088" s="2" t="n">
        <v>140339.640625</v>
      </c>
      <c r="G7088" s="2" t="n">
        <v>6612.43261718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62742.0625</v>
      </c>
      <c r="D7089" s="2" t="n">
        <v>42391.16015625</v>
      </c>
      <c r="E7089" s="2" t="n">
        <v>22665.7265625</v>
      </c>
      <c r="F7089" s="2" t="n">
        <v>138512.96875</v>
      </c>
      <c r="G7089" s="2" t="n">
        <v>3767.19165039063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75455.5</v>
      </c>
      <c r="D7090" s="2" t="n">
        <v>41952.8515625</v>
      </c>
      <c r="E7090" s="2" t="n">
        <v>25466.658203125</v>
      </c>
      <c r="F7090" s="2" t="n">
        <v>141491.546875</v>
      </c>
      <c r="G7090" s="2" t="n">
        <v>3995.105468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60421.890625</v>
      </c>
      <c r="D7091" s="2" t="n">
        <v>37640.88671875</v>
      </c>
      <c r="E7091" s="2" t="n">
        <v>25623.986328125</v>
      </c>
      <c r="F7091" s="2" t="n">
        <v>135221.203125</v>
      </c>
      <c r="G7091" s="2" t="n">
        <v>3657.461914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55918.796875</v>
      </c>
      <c r="D7092" s="2" t="n">
        <v>34623.015625</v>
      </c>
      <c r="E7092" s="2" t="n">
        <v>25349.185546875</v>
      </c>
      <c r="F7092" s="2" t="n">
        <v>131078.078125</v>
      </c>
      <c r="G7092" s="2" t="n">
        <v>2772.104003906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55938.1875</v>
      </c>
      <c r="D7093" s="2" t="n">
        <v>33825.109375</v>
      </c>
      <c r="E7093" s="2" t="n">
        <v>26154.923828125</v>
      </c>
      <c r="F7093" s="2" t="n">
        <v>130671.46875</v>
      </c>
      <c r="G7093" s="2" t="n">
        <v>2903.75683593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46766.984375</v>
      </c>
      <c r="D7094" s="2" t="n">
        <v>33331.50390625</v>
      </c>
      <c r="E7094" s="2" t="n">
        <v>26626.78125</v>
      </c>
      <c r="F7094" s="2" t="n">
        <v>129964.6796875</v>
      </c>
      <c r="G7094" s="2" t="n">
        <v>2852.17944335938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38012.046875</v>
      </c>
      <c r="D7095" s="2" t="n">
        <v>31553.978515625</v>
      </c>
      <c r="E7095" s="2" t="n">
        <v>24828.955078125</v>
      </c>
      <c r="F7095" s="2" t="n">
        <v>122077.796875</v>
      </c>
      <c r="G7095" s="2" t="n">
        <v>2797.03833007813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47079.515625</v>
      </c>
      <c r="D7096" s="2" t="n">
        <v>34465.61328125</v>
      </c>
      <c r="E7096" s="2" t="n">
        <v>26501.302734375</v>
      </c>
      <c r="F7096" s="2" t="n">
        <v>129649.765625</v>
      </c>
      <c r="G7096" s="2" t="n">
        <v>4504.834472656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47937.296875</v>
      </c>
      <c r="D7097" s="2" t="n">
        <v>33740.6328125</v>
      </c>
      <c r="E7097" s="2" t="n">
        <v>25161.11328125</v>
      </c>
      <c r="F7097" s="2" t="n">
        <v>126627.3984375</v>
      </c>
      <c r="G7097" s="2" t="n">
        <v>3439.19946289063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47929.421875</v>
      </c>
      <c r="D7098" s="2" t="n">
        <v>37305.42578125</v>
      </c>
      <c r="E7098" s="2" t="n">
        <v>25116.97265625</v>
      </c>
      <c r="F7098" s="2" t="n">
        <v>125933.9140625</v>
      </c>
      <c r="G7098" s="2" t="n">
        <v>4056.80346679688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19526.265625</v>
      </c>
      <c r="D7099" s="2" t="n">
        <v>34010.03125</v>
      </c>
      <c r="E7099" s="2" t="n">
        <v>25533.3125</v>
      </c>
      <c r="F7099" s="2" t="n">
        <v>131389.28125</v>
      </c>
      <c r="G7099" s="2" t="n">
        <v>7212.39355468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89938.78125</v>
      </c>
      <c r="D7100" s="2" t="n">
        <v>45853.41015625</v>
      </c>
      <c r="E7100" s="2" t="n">
        <v>24441.634765625</v>
      </c>
      <c r="F7100" s="2" t="n">
        <v>147098.390625</v>
      </c>
      <c r="G7100" s="2" t="n">
        <v>3331.926269531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300918.375</v>
      </c>
      <c r="D7101" s="2" t="n">
        <v>50054.90625</v>
      </c>
      <c r="E7101" s="2" t="n">
        <v>24691.845703125</v>
      </c>
      <c r="F7101" s="2" t="n">
        <v>151817.96875</v>
      </c>
      <c r="G7101" s="2" t="n">
        <v>6743.9194335937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296879.65625</v>
      </c>
      <c r="D7102" s="2" t="n">
        <v>46665.453125</v>
      </c>
      <c r="E7102" s="2" t="n">
        <v>25682.88671875</v>
      </c>
      <c r="F7102" s="2" t="n">
        <v>152708.15625</v>
      </c>
      <c r="G7102" s="2" t="n">
        <v>3840.96313476563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69342.28125</v>
      </c>
      <c r="D7103" s="2" t="n">
        <v>41783.16015625</v>
      </c>
      <c r="E7103" s="2" t="n">
        <v>26110.064453125</v>
      </c>
      <c r="F7103" s="2" t="n">
        <v>144648.390625</v>
      </c>
      <c r="G7103" s="2" t="n">
        <v>4415.0776367187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68129.0625</v>
      </c>
      <c r="D7104" s="2" t="n">
        <v>39234.27734375</v>
      </c>
      <c r="E7104" s="2" t="n">
        <v>26511.15234375</v>
      </c>
      <c r="F7104" s="2" t="n">
        <v>140173.15625</v>
      </c>
      <c r="G7104" s="2" t="n">
        <v>3156.97827148438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64279.25</v>
      </c>
      <c r="D7105" s="2" t="n">
        <v>37132.36328125</v>
      </c>
      <c r="E7105" s="2" t="n">
        <v>26563.548828125</v>
      </c>
      <c r="F7105" s="2" t="n">
        <v>137325.234375</v>
      </c>
      <c r="G7105" s="2" t="n">
        <v>3027.39575195313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46171.5625</v>
      </c>
      <c r="D7106" s="2" t="n">
        <v>34165.66015625</v>
      </c>
      <c r="E7106" s="2" t="n">
        <v>25425.044921875</v>
      </c>
      <c r="F7106" s="2" t="n">
        <v>126740.2890625</v>
      </c>
      <c r="G7106" s="2" t="n">
        <v>4488.394042968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 t="n">
        <v>29618.31640625</v>
      </c>
      <c r="D7107" s="2" t="n">
        <v>6942.23291015625</v>
      </c>
      <c r="E7107" s="2" t="n">
        <v>4385.32666015625</v>
      </c>
      <c r="F7107" s="2" t="n">
        <v>5746.30810546875</v>
      </c>
      <c r="G7107" s="2" t="n">
        <v>3583.01000976563</v>
      </c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 t="n">
        <v>30108.19921875</v>
      </c>
      <c r="D7108" s="2" t="n">
        <v>4936.45068359375</v>
      </c>
      <c r="E7108" s="2" t="n">
        <v>3358.11352539063</v>
      </c>
      <c r="F7108" s="2" t="n">
        <v>5854.451171875</v>
      </c>
      <c r="G7108" s="2" t="n">
        <v>3473.77758789063</v>
      </c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 t="n">
        <v>32858.34765625</v>
      </c>
      <c r="D7109" s="2" t="n">
        <v>5209.330078125</v>
      </c>
      <c r="E7109" s="2" t="n">
        <v>3386.4169921875</v>
      </c>
      <c r="F7109" s="2" t="n">
        <v>5781.8349609375</v>
      </c>
      <c r="G7109" s="2" t="n">
        <v>3035.32983398438</v>
      </c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 t="n">
        <v>40081.59765625</v>
      </c>
      <c r="D7110" s="2" t="n">
        <v>9703.3740234375</v>
      </c>
      <c r="E7110" s="2" t="n">
        <v>6929.337890625</v>
      </c>
      <c r="F7110" s="2" t="n">
        <v>9498.18359375</v>
      </c>
      <c r="G7110" s="2" t="n">
        <v>5905.1240234375</v>
      </c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 t="n">
        <v>38187.77734375</v>
      </c>
      <c r="D7111" s="2" t="n">
        <v>6194.15283203125</v>
      </c>
      <c r="E7111" s="2" t="n">
        <v>4081.50219726563</v>
      </c>
      <c r="F7111" s="2" t="n">
        <v>6292.8701171875</v>
      </c>
      <c r="G7111" s="2" t="n">
        <v>3506.70336914063</v>
      </c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 t="n">
        <v>41893.66015625</v>
      </c>
      <c r="D7112" s="2" t="n">
        <v>5428.95654296875</v>
      </c>
      <c r="E7112" s="2" t="n">
        <v>3280.44482421875</v>
      </c>
      <c r="F7112" s="2" t="n">
        <v>5702.6279296875</v>
      </c>
      <c r="G7112" s="2" t="n">
        <v>3172.6965332031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7533.34375</v>
      </c>
      <c r="D7113" s="2" t="n">
        <v>25273.681640625</v>
      </c>
      <c r="E7113" s="2" t="n">
        <v>14991.2099609375</v>
      </c>
      <c r="F7113" s="2" t="n">
        <v>98426.28125</v>
      </c>
      <c r="G7113" s="2" t="n">
        <v>2855.770019531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204867.421875</v>
      </c>
      <c r="D7114" s="2" t="n">
        <v>31227.931640625</v>
      </c>
      <c r="E7114" s="2" t="n">
        <v>20459.9296875</v>
      </c>
      <c r="F7114" s="2" t="n">
        <v>124225.234375</v>
      </c>
      <c r="G7114" s="2" t="n">
        <v>3439.165527343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96689.5</v>
      </c>
      <c r="D7115" s="2" t="n">
        <v>28861.931640625</v>
      </c>
      <c r="E7115" s="2" t="n">
        <v>22084.259765625</v>
      </c>
      <c r="F7115" s="2" t="n">
        <v>124764.515625</v>
      </c>
      <c r="G7115" s="2" t="n">
        <v>3062.033691406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30555.359375</v>
      </c>
      <c r="D7116" s="2" t="n">
        <v>33194.8828125</v>
      </c>
      <c r="E7116" s="2" t="n">
        <v>21806.98828125</v>
      </c>
      <c r="F7116" s="2" t="n">
        <v>116230.7890625</v>
      </c>
      <c r="G7116" s="2" t="n">
        <v>3219.13403320313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38511.921875</v>
      </c>
      <c r="D7117" s="2" t="n">
        <v>33796.515625</v>
      </c>
      <c r="E7117" s="2" t="n">
        <v>23349.8203125</v>
      </c>
      <c r="F7117" s="2" t="n">
        <v>121779.9921875</v>
      </c>
      <c r="G7117" s="2" t="n">
        <v>3546.915527343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20715.859375</v>
      </c>
      <c r="D7118" s="2" t="n">
        <v>34326.28125</v>
      </c>
      <c r="E7118" s="2" t="n">
        <v>26812.900390625</v>
      </c>
      <c r="F7118" s="2" t="n">
        <v>132628.421875</v>
      </c>
      <c r="G7118" s="2" t="n">
        <v>4990.5170898437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85594.515625</v>
      </c>
      <c r="D7119" s="2" t="n">
        <v>26486.544921875</v>
      </c>
      <c r="E7119" s="2" t="n">
        <v>24654.76953125</v>
      </c>
      <c r="F7119" s="2" t="n">
        <v>124384.59375</v>
      </c>
      <c r="G7119" s="2" t="n">
        <v>4651.09814453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24560.5</v>
      </c>
      <c r="D7120" s="2" t="n">
        <v>87765.328125</v>
      </c>
      <c r="E7120" s="2" t="n">
        <v>76765.578125</v>
      </c>
      <c r="F7120" s="2" t="n">
        <v>371934.5625</v>
      </c>
      <c r="G7120" s="2" t="n">
        <v>21642.4589843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0454.375</v>
      </c>
      <c r="D7121" s="2" t="n">
        <v>32703.82421875</v>
      </c>
      <c r="E7121" s="2" t="n">
        <v>24900.849609375</v>
      </c>
      <c r="F7121" s="2" t="n">
        <v>128909.7109375</v>
      </c>
      <c r="G7121" s="2" t="n">
        <v>3760.9160156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39325.546875</v>
      </c>
      <c r="D7122" s="2" t="n">
        <v>37554.546875</v>
      </c>
      <c r="E7122" s="2" t="n">
        <v>23128.197265625</v>
      </c>
      <c r="F7122" s="2" t="n">
        <v>129915.4453125</v>
      </c>
      <c r="G7122" s="2" t="n">
        <v>4652.808105468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53197.46875</v>
      </c>
      <c r="D7123" s="2" t="n">
        <v>40603.515625</v>
      </c>
      <c r="E7123" s="2" t="n">
        <v>21734.681640625</v>
      </c>
      <c r="F7123" s="2" t="n">
        <v>132390.015625</v>
      </c>
      <c r="G7123" s="2" t="n">
        <v>3131.458007812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55043.71875</v>
      </c>
      <c r="D7124" s="2" t="n">
        <v>43694.53125</v>
      </c>
      <c r="E7124" s="2" t="n">
        <v>20597.658203125</v>
      </c>
      <c r="F7124" s="2" t="n">
        <v>132728.671875</v>
      </c>
      <c r="G7124" s="2" t="n">
        <v>3894.5019531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02263.671875</v>
      </c>
      <c r="D7125" s="2" t="n">
        <v>32365.958984375</v>
      </c>
      <c r="E7125" s="2" t="n">
        <v>20909.8828125</v>
      </c>
      <c r="F7125" s="2" t="n">
        <v>129629.8125</v>
      </c>
      <c r="G7125" s="2" t="n">
        <v>3564.43286132813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24848.9375</v>
      </c>
      <c r="D7126" s="2" t="n">
        <v>33143.07421875</v>
      </c>
      <c r="E7126" s="2" t="n">
        <v>23889.328125</v>
      </c>
      <c r="F7126" s="2" t="n">
        <v>134412.953125</v>
      </c>
      <c r="G7126" s="2" t="n">
        <v>4525.84033203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4401.921875</v>
      </c>
      <c r="D7127" s="2" t="n">
        <v>29730.5703125</v>
      </c>
      <c r="E7127" s="2" t="n">
        <v>24711.48046875</v>
      </c>
      <c r="F7127" s="2" t="n">
        <v>129379.4921875</v>
      </c>
      <c r="G7127" s="2" t="n">
        <v>3641.38745117188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51467.09375</v>
      </c>
      <c r="D7128" s="2" t="n">
        <v>34784.13671875</v>
      </c>
      <c r="E7128" s="2" t="n">
        <v>24372.1796875</v>
      </c>
      <c r="F7128" s="2" t="n">
        <v>125155.3359375</v>
      </c>
      <c r="G7128" s="2" t="n">
        <v>3797.01123046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65065.53125</v>
      </c>
      <c r="D7129" s="2" t="n">
        <v>35271.40625</v>
      </c>
      <c r="E7129" s="2" t="n">
        <v>27659.255859375</v>
      </c>
      <c r="F7129" s="2" t="n">
        <v>144814.5</v>
      </c>
      <c r="G7129" s="2" t="n">
        <v>4023.2377929687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50223.15625</v>
      </c>
      <c r="D7130" s="2" t="n">
        <v>32648.333984375</v>
      </c>
      <c r="E7130" s="2" t="n">
        <v>24916.578125</v>
      </c>
      <c r="F7130" s="2" t="n">
        <v>123942.1640625</v>
      </c>
      <c r="G7130" s="2" t="n">
        <v>2835.0756835937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6094.751953125</v>
      </c>
      <c r="D7131" s="2" t="n">
        <v>4438.923828125</v>
      </c>
      <c r="E7131" s="2" t="n">
        <v>25817.6875</v>
      </c>
      <c r="F7131" s="2" t="n">
        <v>129602.4765625</v>
      </c>
      <c r="G7131" s="2" t="n">
        <v>3273.63110351563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514763.75</v>
      </c>
      <c r="D7132" s="2" t="n">
        <v>66503.390625</v>
      </c>
      <c r="E7132" s="2" t="n">
        <v>80417.9765625</v>
      </c>
      <c r="F7132" s="2" t="n">
        <v>415764.46875</v>
      </c>
      <c r="G7132" s="2" t="n">
        <v>11450.6464843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91473</v>
      </c>
      <c r="D7133" s="2" t="n">
        <v>27535.515625</v>
      </c>
      <c r="E7133" s="2" t="n">
        <v>26637.25390625</v>
      </c>
      <c r="F7133" s="2" t="n">
        <v>135719.25</v>
      </c>
      <c r="G7133" s="2" t="n">
        <v>3801.991210937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76570.8125</v>
      </c>
      <c r="D7134" s="2" t="n">
        <v>40348.83984375</v>
      </c>
      <c r="E7134" s="2" t="n">
        <v>25962.37890625</v>
      </c>
      <c r="F7134" s="2" t="n">
        <v>137130.46875</v>
      </c>
      <c r="G7134" s="2" t="n">
        <v>3989.62670898438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80468.0625</v>
      </c>
      <c r="D7135" s="2" t="n">
        <v>43513.71484375</v>
      </c>
      <c r="E7135" s="2" t="n">
        <v>25220.615234375</v>
      </c>
      <c r="F7135" s="2" t="n">
        <v>140418.234375</v>
      </c>
      <c r="G7135" s="2" t="n">
        <v>5402.7944335937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317917.71875</v>
      </c>
      <c r="D7136" s="2" t="n">
        <v>52990.12890625</v>
      </c>
      <c r="E7136" s="2" t="n">
        <v>27114.482421875</v>
      </c>
      <c r="F7136" s="2" t="n">
        <v>149744.328125</v>
      </c>
      <c r="G7136" s="2" t="n">
        <v>7507.30957031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9097.78125</v>
      </c>
      <c r="D7137" s="2" t="n">
        <v>33112.6328125</v>
      </c>
      <c r="E7137" s="2" t="n">
        <v>22458.380859375</v>
      </c>
      <c r="F7137" s="2" t="n">
        <v>130038.6796875</v>
      </c>
      <c r="G7137" s="2" t="n">
        <v>3977.854003906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27378.59375</v>
      </c>
      <c r="D7138" s="2" t="n">
        <v>33207.61328125</v>
      </c>
      <c r="E7138" s="2" t="n">
        <v>30359.42578125</v>
      </c>
      <c r="F7138" s="2" t="n">
        <v>171708.5625</v>
      </c>
      <c r="G7138" s="2" t="n">
        <v>5319.558593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22409.0625</v>
      </c>
      <c r="D7139" s="2" t="n">
        <v>29698.79296875</v>
      </c>
      <c r="E7139" s="2" t="n">
        <v>24827.892578125</v>
      </c>
      <c r="F7139" s="2" t="n">
        <v>129417.375</v>
      </c>
      <c r="G7139" s="2" t="n">
        <v>2712.326660156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56216.953125</v>
      </c>
      <c r="D7140" s="2" t="n">
        <v>33417.30859375</v>
      </c>
      <c r="E7140" s="2" t="n">
        <v>24924.18359375</v>
      </c>
      <c r="F7140" s="2" t="n">
        <v>123613.1875</v>
      </c>
      <c r="G7140" s="2" t="n">
        <v>3315.973632812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61299.703125</v>
      </c>
      <c r="D7141" s="2" t="n">
        <v>33069.8125</v>
      </c>
      <c r="E7141" s="2" t="n">
        <v>25928.837890625</v>
      </c>
      <c r="F7141" s="2" t="n">
        <v>124172.7734375</v>
      </c>
      <c r="G7141" s="2" t="n">
        <v>3554.809082031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81569.015625</v>
      </c>
      <c r="D7142" s="2" t="n">
        <v>22774.404296875</v>
      </c>
      <c r="E7142" s="2" t="n">
        <v>26458.951171875</v>
      </c>
      <c r="F7142" s="2" t="n">
        <v>133821.578125</v>
      </c>
      <c r="G7142" s="2" t="n">
        <v>2478.89355468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24704.859375</v>
      </c>
      <c r="D7143" s="2" t="n">
        <v>28424.490234375</v>
      </c>
      <c r="E7143" s="2" t="n">
        <v>26558.99609375</v>
      </c>
      <c r="F7143" s="2" t="n">
        <v>125576.3828125</v>
      </c>
      <c r="G7143" s="2" t="n">
        <v>2734.9394531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28152.65625</v>
      </c>
      <c r="D7144" s="2" t="n">
        <v>29089.578125</v>
      </c>
      <c r="E7144" s="2" t="n">
        <v>27001.19921875</v>
      </c>
      <c r="F7144" s="2" t="n">
        <v>128750.546875</v>
      </c>
      <c r="G7144" s="2" t="n">
        <v>3269.87426757813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19757.890625</v>
      </c>
      <c r="D7145" s="2" t="n">
        <v>31789.2578125</v>
      </c>
      <c r="E7145" s="2" t="n">
        <v>27126.244140625</v>
      </c>
      <c r="F7145" s="2" t="n">
        <v>126671.2109375</v>
      </c>
      <c r="G7145" s="2" t="n">
        <v>4130.632324218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58312.296875</v>
      </c>
      <c r="D7146" s="2" t="n">
        <v>37527.29296875</v>
      </c>
      <c r="E7146" s="2" t="n">
        <v>26054.662109375</v>
      </c>
      <c r="F7146" s="2" t="n">
        <v>132467.71875</v>
      </c>
      <c r="G7146" s="2" t="n">
        <v>4050.565917968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53386.203125</v>
      </c>
      <c r="D7147" s="2" t="n">
        <v>38697.1875</v>
      </c>
      <c r="E7147" s="2" t="n">
        <v>24094.166015625</v>
      </c>
      <c r="F7147" s="2" t="n">
        <v>130321.8828125</v>
      </c>
      <c r="G7147" s="2" t="n">
        <v>2787.55590820313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53457.375</v>
      </c>
      <c r="D7148" s="2" t="n">
        <v>40614.609375</v>
      </c>
      <c r="E7148" s="2" t="n">
        <v>23271.994140625</v>
      </c>
      <c r="F7148" s="2" t="n">
        <v>137243.15625</v>
      </c>
      <c r="G7148" s="2" t="n">
        <v>3299.07934570313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29165.453125</v>
      </c>
      <c r="D7149" s="2" t="n">
        <v>34833.27734375</v>
      </c>
      <c r="E7149" s="2" t="n">
        <v>23252.04296875</v>
      </c>
      <c r="F7149" s="2" t="n">
        <v>132615.140625</v>
      </c>
      <c r="G7149" s="2" t="n">
        <v>3372.96948242188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196757.734375</v>
      </c>
      <c r="D7150" s="2" t="n">
        <v>27722.828125</v>
      </c>
      <c r="E7150" s="2" t="n">
        <v>24103.513671875</v>
      </c>
      <c r="F7150" s="2" t="n">
        <v>129959.0625</v>
      </c>
      <c r="G7150" s="2" t="n">
        <v>3178.8833007812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10296.765625</v>
      </c>
      <c r="D7151" s="2" t="n">
        <v>29129.708984375</v>
      </c>
      <c r="E7151" s="2" t="n">
        <v>27078.021484375</v>
      </c>
      <c r="F7151" s="2" t="n">
        <v>131325.046875</v>
      </c>
      <c r="G7151" s="2" t="n">
        <v>5572.168457031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55375.921875</v>
      </c>
      <c r="D7152" s="2" t="n">
        <v>33482.4609375</v>
      </c>
      <c r="E7152" s="2" t="n">
        <v>25605.919921875</v>
      </c>
      <c r="F7152" s="2" t="n">
        <v>122203.3515625</v>
      </c>
      <c r="G7152" s="2" t="n">
        <v>4619.824218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70073.25</v>
      </c>
      <c r="D7153" s="2" t="n">
        <v>34057.59375</v>
      </c>
      <c r="E7153" s="2" t="n">
        <v>26890.046875</v>
      </c>
      <c r="F7153" s="2" t="n">
        <v>124834.2265625</v>
      </c>
      <c r="G7153" s="2" t="n">
        <v>3490.07910156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51988.90625</v>
      </c>
      <c r="D7154" s="2" t="n">
        <v>31910.91015625</v>
      </c>
      <c r="E7154" s="2" t="n">
        <v>26350.583984375</v>
      </c>
      <c r="F7154" s="2" t="n">
        <v>118644.2734375</v>
      </c>
      <c r="G7154" s="2" t="n">
        <v>4751.984863281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03402.6875</v>
      </c>
      <c r="D7155" s="2" t="n">
        <v>25311.349609375</v>
      </c>
      <c r="E7155" s="2" t="n">
        <v>24370.521484375</v>
      </c>
      <c r="F7155" s="2" t="n">
        <v>113644.9609375</v>
      </c>
      <c r="G7155" s="2" t="n">
        <v>2894.48852539063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21506.3125</v>
      </c>
      <c r="D7156" s="2" t="n">
        <v>28888.109375</v>
      </c>
      <c r="E7156" s="2" t="n">
        <v>27226.421875</v>
      </c>
      <c r="F7156" s="2" t="n">
        <v>126776.921875</v>
      </c>
      <c r="G7156" s="2" t="n">
        <v>3076.76489257813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13953.796875</v>
      </c>
      <c r="D7157" s="2" t="n">
        <v>29932.7109375</v>
      </c>
      <c r="E7157" s="2" t="n">
        <v>25742.123046875</v>
      </c>
      <c r="F7157" s="2" t="n">
        <v>121455.0625</v>
      </c>
      <c r="G7157" s="2" t="n">
        <v>4107.206542968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62622.4375</v>
      </c>
      <c r="D7158" s="2" t="n">
        <v>37225.2578125</v>
      </c>
      <c r="E7158" s="2" t="n">
        <v>26024.81640625</v>
      </c>
      <c r="F7158" s="2" t="n">
        <v>126622.5</v>
      </c>
      <c r="G7158" s="2" t="n">
        <v>4503.2011718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64511.90625</v>
      </c>
      <c r="D7159" s="2" t="n">
        <v>41177.94921875</v>
      </c>
      <c r="E7159" s="2" t="n">
        <v>25453.3515625</v>
      </c>
      <c r="F7159" s="2" t="n">
        <v>129120.375</v>
      </c>
      <c r="G7159" s="2" t="n">
        <v>3398.7456054687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38308.875</v>
      </c>
      <c r="D7160" s="2" t="n">
        <v>50919.203125</v>
      </c>
      <c r="E7160" s="2" t="n">
        <v>28339.400390625</v>
      </c>
      <c r="F7160" s="2" t="n">
        <v>138998.125</v>
      </c>
      <c r="G7160" s="2" t="n">
        <v>6588.250976562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7494.5</v>
      </c>
      <c r="D7161" s="2" t="n">
        <v>34351.48046875</v>
      </c>
      <c r="E7161" s="2" t="n">
        <v>23159.951171875</v>
      </c>
      <c r="F7161" s="2" t="n">
        <v>129785.125</v>
      </c>
      <c r="G7161" s="2" t="n">
        <v>4374.7949218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97216.9375</v>
      </c>
      <c r="D7162" s="2" t="n">
        <v>28759.470703125</v>
      </c>
      <c r="E7162" s="2" t="n">
        <v>23584.498046875</v>
      </c>
      <c r="F7162" s="2" t="n">
        <v>123785.0546875</v>
      </c>
      <c r="G7162" s="2" t="n">
        <v>4168.55126953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39347.03125</v>
      </c>
      <c r="D7163" s="2" t="n">
        <v>31517.193359375</v>
      </c>
      <c r="E7163" s="2" t="n">
        <v>27612.30078125</v>
      </c>
      <c r="F7163" s="2" t="n">
        <v>133744.484375</v>
      </c>
      <c r="G7163" s="2" t="n">
        <v>6757.14160156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70481.84375</v>
      </c>
      <c r="D7164" s="2" t="n">
        <v>36649.78125</v>
      </c>
      <c r="E7164" s="2" t="n">
        <v>27682.71484375</v>
      </c>
      <c r="F7164" s="2" t="n">
        <v>132089.03125</v>
      </c>
      <c r="G7164" s="2" t="n">
        <v>3667.89428710938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56337.828125</v>
      </c>
      <c r="D7165" s="2" t="n">
        <v>32152.95703125</v>
      </c>
      <c r="E7165" s="2" t="n">
        <v>26311.583984375</v>
      </c>
      <c r="F7165" s="2" t="n">
        <v>124570.328125</v>
      </c>
      <c r="G7165" s="2" t="n">
        <v>3508.3393554687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49466.84375</v>
      </c>
      <c r="D7166" s="2" t="n">
        <v>47213.59765625</v>
      </c>
      <c r="E7166" s="2" t="n">
        <v>35574.16015625</v>
      </c>
      <c r="F7166" s="2" t="n">
        <v>134138.25</v>
      </c>
      <c r="G7166" s="2" t="n">
        <v>12361.187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37785.29296875</v>
      </c>
      <c r="D7167" s="2" t="n">
        <v>7124.91162109375</v>
      </c>
      <c r="E7167" s="2" t="n">
        <v>26943.390625</v>
      </c>
      <c r="F7167" s="2" t="n">
        <v>120447.9921875</v>
      </c>
      <c r="G7167" s="2" t="n">
        <v>6972.3867187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61576.859375</v>
      </c>
      <c r="D7168" s="2" t="n">
        <v>21638.498046875</v>
      </c>
      <c r="E7168" s="2" t="n">
        <v>27071.9140625</v>
      </c>
      <c r="F7168" s="2" t="n">
        <v>125536.1015625</v>
      </c>
      <c r="G7168" s="2" t="n">
        <v>4492.355468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67055.140625</v>
      </c>
      <c r="D7169" s="2" t="n">
        <v>25635.1953125</v>
      </c>
      <c r="E7169" s="2" t="n">
        <v>29569.86328125</v>
      </c>
      <c r="F7169" s="2" t="n">
        <v>127698.21875</v>
      </c>
      <c r="G7169" s="2" t="n">
        <v>3668.27954101563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50434.703125</v>
      </c>
      <c r="D7170" s="2" t="n">
        <v>35324.625</v>
      </c>
      <c r="E7170" s="2" t="n">
        <v>25588.173828125</v>
      </c>
      <c r="F7170" s="2" t="n">
        <v>125336.3359375</v>
      </c>
      <c r="G7170" s="2" t="n">
        <v>4246.2773437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7608.390625</v>
      </c>
      <c r="D7171" s="2" t="n">
        <v>35214.9296875</v>
      </c>
      <c r="E7171" s="2" t="n">
        <v>23725.10546875</v>
      </c>
      <c r="F7171" s="2" t="n">
        <v>123475.1875</v>
      </c>
      <c r="G7171" s="2" t="n">
        <v>5819.09277343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60435.96875</v>
      </c>
      <c r="D7172" s="2" t="n">
        <v>42164.10546875</v>
      </c>
      <c r="E7172" s="2" t="n">
        <v>24222.845703125</v>
      </c>
      <c r="F7172" s="2" t="n">
        <v>131223.984375</v>
      </c>
      <c r="G7172" s="2" t="n">
        <v>5218.737792968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23704.21875</v>
      </c>
      <c r="D7173" s="2" t="n">
        <v>35412.64453125</v>
      </c>
      <c r="E7173" s="2" t="n">
        <v>25038.8203125</v>
      </c>
      <c r="F7173" s="2" t="n">
        <v>139676.359375</v>
      </c>
      <c r="G7173" s="2" t="n">
        <v>8811.1582031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08556.0625</v>
      </c>
      <c r="D7174" s="2" t="n">
        <v>30205.498046875</v>
      </c>
      <c r="E7174" s="2" t="n">
        <v>24841.1953125</v>
      </c>
      <c r="F7174" s="2" t="n">
        <v>133195.75</v>
      </c>
      <c r="G7174" s="2" t="n">
        <v>3696.320800781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7704.75</v>
      </c>
      <c r="D7175" s="2" t="n">
        <v>28370.341796875</v>
      </c>
      <c r="E7175" s="2" t="n">
        <v>25952.431640625</v>
      </c>
      <c r="F7175" s="2" t="n">
        <v>134647.984375</v>
      </c>
      <c r="G7175" s="2" t="n">
        <v>3301.19824218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76069.375</v>
      </c>
      <c r="D7176" s="2" t="n">
        <v>36315.80078125</v>
      </c>
      <c r="E7176" s="2" t="n">
        <v>26856.23828125</v>
      </c>
      <c r="F7176" s="2" t="n">
        <v>131420.484375</v>
      </c>
      <c r="G7176" s="2" t="n">
        <v>3330.75561523438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75014.40625</v>
      </c>
      <c r="D7177" s="2" t="n">
        <v>34834.890625</v>
      </c>
      <c r="E7177" s="2" t="n">
        <v>27393.908203125</v>
      </c>
      <c r="F7177" s="2" t="n">
        <v>131030.9296875</v>
      </c>
      <c r="G7177" s="2" t="n">
        <v>2932.117675781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94956.59375</v>
      </c>
      <c r="D7178" s="2" t="n">
        <v>38716.23828125</v>
      </c>
      <c r="E7178" s="2" t="n">
        <v>30932.2421875</v>
      </c>
      <c r="F7178" s="2" t="n">
        <v>135195.921875</v>
      </c>
      <c r="G7178" s="2" t="n">
        <v>6181.06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33706.78125</v>
      </c>
      <c r="D7179" s="2" t="n">
        <v>29250.75</v>
      </c>
      <c r="E7179" s="2" t="n">
        <v>27682.095703125</v>
      </c>
      <c r="F7179" s="2" t="n">
        <v>130729.0546875</v>
      </c>
      <c r="G7179" s="2" t="n">
        <v>4172.541503906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25968.765625</v>
      </c>
      <c r="D7180" s="2" t="n">
        <v>28660.55078125</v>
      </c>
      <c r="E7180" s="2" t="n">
        <v>26248.265625</v>
      </c>
      <c r="F7180" s="2" t="n">
        <v>124882.0703125</v>
      </c>
      <c r="G7180" s="2" t="n">
        <v>3081.07910156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3638.953125</v>
      </c>
      <c r="D7181" s="2" t="n">
        <v>30522.2578125</v>
      </c>
      <c r="E7181" s="2" t="n">
        <v>25929.3828125</v>
      </c>
      <c r="F7181" s="2" t="n">
        <v>126691.484375</v>
      </c>
      <c r="G7181" s="2" t="n">
        <v>4310.1069335937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51131.9375</v>
      </c>
      <c r="D7182" s="2" t="n">
        <v>35184.55078125</v>
      </c>
      <c r="E7182" s="2" t="n">
        <v>24637.77734375</v>
      </c>
      <c r="F7182" s="2" t="n">
        <v>127421.796875</v>
      </c>
      <c r="G7182" s="2" t="n">
        <v>4515.597167968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56268.09375</v>
      </c>
      <c r="D7183" s="2" t="n">
        <v>37185.08984375</v>
      </c>
      <c r="E7183" s="2" t="n">
        <v>23685.68359375</v>
      </c>
      <c r="F7183" s="2" t="n">
        <v>129986.3671875</v>
      </c>
      <c r="G7183" s="2" t="n">
        <v>2804.78369140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81028.0625</v>
      </c>
      <c r="D7184" s="2" t="n">
        <v>45379.0625</v>
      </c>
      <c r="E7184" s="2" t="n">
        <v>25750.626953125</v>
      </c>
      <c r="F7184" s="2" t="n">
        <v>140041.6875</v>
      </c>
      <c r="G7184" s="2" t="n">
        <v>6481.6904296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58648.328125</v>
      </c>
      <c r="D7185" s="2" t="n">
        <v>41954.32421875</v>
      </c>
      <c r="E7185" s="2" t="n">
        <v>22785.076171875</v>
      </c>
      <c r="F7185" s="2" t="n">
        <v>138593.9375</v>
      </c>
      <c r="G7185" s="2" t="n">
        <v>3557.1157226562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72170.59375</v>
      </c>
      <c r="D7186" s="2" t="n">
        <v>41814.45703125</v>
      </c>
      <c r="E7186" s="2" t="n">
        <v>25953.9375</v>
      </c>
      <c r="F7186" s="2" t="n">
        <v>141106.1875</v>
      </c>
      <c r="G7186" s="2" t="n">
        <v>3908.68334960938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56809.375</v>
      </c>
      <c r="D7187" s="2" t="n">
        <v>37188.30078125</v>
      </c>
      <c r="E7187" s="2" t="n">
        <v>25577.130859375</v>
      </c>
      <c r="F7187" s="2" t="n">
        <v>135204.484375</v>
      </c>
      <c r="G7187" s="2" t="n">
        <v>3518.42529296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52677.859375</v>
      </c>
      <c r="D7188" s="2" t="n">
        <v>34376.9140625</v>
      </c>
      <c r="E7188" s="2" t="n">
        <v>25495.203125</v>
      </c>
      <c r="F7188" s="2" t="n">
        <v>130639.8515625</v>
      </c>
      <c r="G7188" s="2" t="n">
        <v>2623.45239257813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52187.296875</v>
      </c>
      <c r="D7189" s="2" t="n">
        <v>33526.23828125</v>
      </c>
      <c r="E7189" s="2" t="n">
        <v>26119.890625</v>
      </c>
      <c r="F7189" s="2" t="n">
        <v>130324.2265625</v>
      </c>
      <c r="G7189" s="2" t="n">
        <v>3017.35131835938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43652.609375</v>
      </c>
      <c r="D7190" s="2" t="n">
        <v>33159.375</v>
      </c>
      <c r="E7190" s="2" t="n">
        <v>26680.3046875</v>
      </c>
      <c r="F7190" s="2" t="n">
        <v>129773.03125</v>
      </c>
      <c r="G7190" s="2" t="n">
        <v>2966.0878906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35153.421875</v>
      </c>
      <c r="D7191" s="2" t="n">
        <v>31420.513671875</v>
      </c>
      <c r="E7191" s="2" t="n">
        <v>25147.658203125</v>
      </c>
      <c r="F7191" s="2" t="n">
        <v>121990.2734375</v>
      </c>
      <c r="G7191" s="2" t="n">
        <v>2988.42285156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44363.046875</v>
      </c>
      <c r="D7192" s="2" t="n">
        <v>34218.3046875</v>
      </c>
      <c r="E7192" s="2" t="n">
        <v>26489.65234375</v>
      </c>
      <c r="F7192" s="2" t="n">
        <v>129438.515625</v>
      </c>
      <c r="G7192" s="2" t="n">
        <v>4537.054199218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44625.25</v>
      </c>
      <c r="D7193" s="2" t="n">
        <v>33237.578125</v>
      </c>
      <c r="E7193" s="2" t="n">
        <v>25170.572265625</v>
      </c>
      <c r="F7193" s="2" t="n">
        <v>126286.8828125</v>
      </c>
      <c r="G7193" s="2" t="n">
        <v>3307.79858398438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44722.3125</v>
      </c>
      <c r="D7194" s="2" t="n">
        <v>36892.58203125</v>
      </c>
      <c r="E7194" s="2" t="n">
        <v>25076.662109375</v>
      </c>
      <c r="F7194" s="2" t="n">
        <v>125626.7265625</v>
      </c>
      <c r="G7194" s="2" t="n">
        <v>3912.11401367188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17294.890625</v>
      </c>
      <c r="D7195" s="2" t="n">
        <v>33747.63671875</v>
      </c>
      <c r="E7195" s="2" t="n">
        <v>25550.736328125</v>
      </c>
      <c r="F7195" s="2" t="n">
        <v>131397.03125</v>
      </c>
      <c r="G7195" s="2" t="n">
        <v>7585.05371093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86303.625</v>
      </c>
      <c r="D7196" s="2" t="n">
        <v>45239.4765625</v>
      </c>
      <c r="E7196" s="2" t="n">
        <v>24274.234375</v>
      </c>
      <c r="F7196" s="2" t="n">
        <v>146715.171875</v>
      </c>
      <c r="G7196" s="2" t="n">
        <v>3189.34106445313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97835.84375</v>
      </c>
      <c r="D7197" s="2" t="n">
        <v>49634.890625</v>
      </c>
      <c r="E7197" s="2" t="n">
        <v>24825.783203125</v>
      </c>
      <c r="F7197" s="2" t="n">
        <v>151333.828125</v>
      </c>
      <c r="G7197" s="2" t="n">
        <v>6557.9233398437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292970.4375</v>
      </c>
      <c r="D7198" s="2" t="n">
        <v>46032.03125</v>
      </c>
      <c r="E7198" s="2" t="n">
        <v>25583.44921875</v>
      </c>
      <c r="F7198" s="2" t="n">
        <v>152387.75</v>
      </c>
      <c r="G7198" s="2" t="n">
        <v>3703.78588867188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66186.46875</v>
      </c>
      <c r="D7199" s="2" t="n">
        <v>41567.640625</v>
      </c>
      <c r="E7199" s="2" t="n">
        <v>26193.20703125</v>
      </c>
      <c r="F7199" s="2" t="n">
        <v>144264.40625</v>
      </c>
      <c r="G7199" s="2" t="n">
        <v>4266.9067382812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64965.71875</v>
      </c>
      <c r="D7200" s="2" t="n">
        <v>38722.171875</v>
      </c>
      <c r="E7200" s="2" t="n">
        <v>26666.787109375</v>
      </c>
      <c r="F7200" s="2" t="n">
        <v>139813.859375</v>
      </c>
      <c r="G7200" s="2" t="n">
        <v>3161.038085937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60936.046875</v>
      </c>
      <c r="D7201" s="2" t="n">
        <v>36782.5390625</v>
      </c>
      <c r="E7201" s="2" t="n">
        <v>26611.6640625</v>
      </c>
      <c r="F7201" s="2" t="n">
        <v>136987.09375</v>
      </c>
      <c r="G7201" s="2" t="n">
        <v>2995.11743164063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43120.875</v>
      </c>
      <c r="D7202" s="2" t="n">
        <v>33702.28515625</v>
      </c>
      <c r="E7202" s="2" t="n">
        <v>25635.125</v>
      </c>
      <c r="F7202" s="2" t="n">
        <v>126657.7421875</v>
      </c>
      <c r="G7202" s="2" t="n">
        <v>4415.7416992187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 t="n">
        <v>29473.04296875</v>
      </c>
      <c r="D7203" s="2" t="n">
        <v>6946.1650390625</v>
      </c>
      <c r="E7203" s="2" t="n">
        <v>4339.42724609375</v>
      </c>
      <c r="F7203" s="2" t="n">
        <v>5657.07958984375</v>
      </c>
      <c r="G7203" s="2" t="n">
        <v>3662.38549804688</v>
      </c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 t="n">
        <v>30285.390625</v>
      </c>
      <c r="D7204" s="2" t="n">
        <v>4892.400390625</v>
      </c>
      <c r="E7204" s="2" t="n">
        <v>3310.89453125</v>
      </c>
      <c r="F7204" s="2" t="n">
        <v>5784.0087890625</v>
      </c>
      <c r="G7204" s="2" t="n">
        <v>3374.44506835938</v>
      </c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 t="n">
        <v>32875.67578125</v>
      </c>
      <c r="D7205" s="2" t="n">
        <v>5185.67138671875</v>
      </c>
      <c r="E7205" s="2" t="n">
        <v>3474.3759765625</v>
      </c>
      <c r="F7205" s="2" t="n">
        <v>5636.58935546875</v>
      </c>
      <c r="G7205" s="2" t="n">
        <v>3200.70239257813</v>
      </c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 t="n">
        <v>40254.31640625</v>
      </c>
      <c r="D7206" s="2" t="n">
        <v>9501.8916015625</v>
      </c>
      <c r="E7206" s="2" t="n">
        <v>6959.626953125</v>
      </c>
      <c r="F7206" s="2" t="n">
        <v>9259.853515625</v>
      </c>
      <c r="G7206" s="2" t="n">
        <v>6014.6806640625</v>
      </c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 t="n">
        <v>38193.80859375</v>
      </c>
      <c r="D7207" s="2" t="n">
        <v>6193.00341796875</v>
      </c>
      <c r="E7207" s="2" t="n">
        <v>4123.09423828125</v>
      </c>
      <c r="F7207" s="2" t="n">
        <v>6200.52685546875</v>
      </c>
      <c r="G7207" s="2" t="n">
        <v>3503.31958007813</v>
      </c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 t="n">
        <v>42219.2265625</v>
      </c>
      <c r="D7208" s="2" t="n">
        <v>5508.9033203125</v>
      </c>
      <c r="E7208" s="2" t="n">
        <v>3482.75708007813</v>
      </c>
      <c r="F7208" s="2" t="n">
        <v>5621.89013671875</v>
      </c>
      <c r="G7208" s="2" t="n">
        <v>3192.46411132813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6537.53125</v>
      </c>
      <c r="D7209" s="2" t="n">
        <v>24737.83203125</v>
      </c>
      <c r="E7209" s="2" t="n">
        <v>14859.1708984375</v>
      </c>
      <c r="F7209" s="2" t="n">
        <v>98244.5625</v>
      </c>
      <c r="G7209" s="2" t="n">
        <v>2704.4042968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202728.84375</v>
      </c>
      <c r="D7210" s="2" t="n">
        <v>31373.673828125</v>
      </c>
      <c r="E7210" s="2" t="n">
        <v>20521.21484375</v>
      </c>
      <c r="F7210" s="2" t="n">
        <v>124284.25</v>
      </c>
      <c r="G7210" s="2" t="n">
        <v>3365.81518554688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94477.296875</v>
      </c>
      <c r="D7211" s="2" t="n">
        <v>28468.294921875</v>
      </c>
      <c r="E7211" s="2" t="n">
        <v>22099.306640625</v>
      </c>
      <c r="F7211" s="2" t="n">
        <v>124687.4609375</v>
      </c>
      <c r="G7211" s="2" t="n">
        <v>3223.32495117188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27742.015625</v>
      </c>
      <c r="D7212" s="2" t="n">
        <v>32604.89453125</v>
      </c>
      <c r="E7212" s="2" t="n">
        <v>21884.58203125</v>
      </c>
      <c r="F7212" s="2" t="n">
        <v>115939.6328125</v>
      </c>
      <c r="G7212" s="2" t="n">
        <v>3191.68334960938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35588</v>
      </c>
      <c r="D7213" s="2" t="n">
        <v>33190.17578125</v>
      </c>
      <c r="E7213" s="2" t="n">
        <v>23462.74609375</v>
      </c>
      <c r="F7213" s="2" t="n">
        <v>121846.890625</v>
      </c>
      <c r="G7213" s="2" t="n">
        <v>3311.174804687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18165.5625</v>
      </c>
      <c r="D7214" s="2" t="n">
        <v>33721.81640625</v>
      </c>
      <c r="E7214" s="2" t="n">
        <v>26847.283203125</v>
      </c>
      <c r="F7214" s="2" t="n">
        <v>132400.734375</v>
      </c>
      <c r="G7214" s="2" t="n">
        <v>5138.035156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82898.71875</v>
      </c>
      <c r="D7215" s="2" t="n">
        <v>26135.173828125</v>
      </c>
      <c r="E7215" s="2" t="n">
        <v>24702.748046875</v>
      </c>
      <c r="F7215" s="2" t="n">
        <v>124172.4921875</v>
      </c>
      <c r="G7215" s="2" t="n">
        <v>4534.891113281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16437.4375</v>
      </c>
      <c r="D7216" s="2" t="n">
        <v>86757.875</v>
      </c>
      <c r="E7216" s="2" t="n">
        <v>77365.921875</v>
      </c>
      <c r="F7216" s="2" t="n">
        <v>371734.90625</v>
      </c>
      <c r="G7216" s="2" t="n">
        <v>21758.9316406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07659.703125</v>
      </c>
      <c r="D7217" s="2" t="n">
        <v>32138.421875</v>
      </c>
      <c r="E7217" s="2" t="n">
        <v>24984.3203125</v>
      </c>
      <c r="F7217" s="2" t="n">
        <v>128603.703125</v>
      </c>
      <c r="G7217" s="2" t="n">
        <v>3906.28930664063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36336.90625</v>
      </c>
      <c r="D7218" s="2" t="n">
        <v>37214.87890625</v>
      </c>
      <c r="E7218" s="2" t="n">
        <v>22988.2421875</v>
      </c>
      <c r="F7218" s="2" t="n">
        <v>129496.3359375</v>
      </c>
      <c r="G7218" s="2" t="n">
        <v>4752.273925781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50364.734375</v>
      </c>
      <c r="D7219" s="2" t="n">
        <v>40092.2578125</v>
      </c>
      <c r="E7219" s="2" t="n">
        <v>21831.861328125</v>
      </c>
      <c r="F7219" s="2" t="n">
        <v>132167.953125</v>
      </c>
      <c r="G7219" s="2" t="n">
        <v>3302.20141601563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52205.46875</v>
      </c>
      <c r="D7220" s="2" t="n">
        <v>43411.81640625</v>
      </c>
      <c r="E7220" s="2" t="n">
        <v>20593.484375</v>
      </c>
      <c r="F7220" s="2" t="n">
        <v>132198.53125</v>
      </c>
      <c r="G7220" s="2" t="n">
        <v>3836.20532226563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9242.359375</v>
      </c>
      <c r="D7221" s="2" t="n">
        <v>32278.224609375</v>
      </c>
      <c r="E7221" s="2" t="n">
        <v>20962.66796875</v>
      </c>
      <c r="F7221" s="2" t="n">
        <v>129392.3671875</v>
      </c>
      <c r="G7221" s="2" t="n">
        <v>3709.91992187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21473.703125</v>
      </c>
      <c r="D7222" s="2" t="n">
        <v>32780.25390625</v>
      </c>
      <c r="E7222" s="2" t="n">
        <v>24022.392578125</v>
      </c>
      <c r="F7222" s="2" t="n">
        <v>134008.65625</v>
      </c>
      <c r="G7222" s="2" t="n">
        <v>4514.111816406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01509.8125</v>
      </c>
      <c r="D7223" s="2" t="n">
        <v>29270.6015625</v>
      </c>
      <c r="E7223" s="2" t="n">
        <v>24783.4375</v>
      </c>
      <c r="F7223" s="2" t="n">
        <v>129558.3046875</v>
      </c>
      <c r="G7223" s="2" t="n">
        <v>3508.05078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49005.703125</v>
      </c>
      <c r="D7224" s="2" t="n">
        <v>34315.08984375</v>
      </c>
      <c r="E7224" s="2" t="n">
        <v>24156.546875</v>
      </c>
      <c r="F7224" s="2" t="n">
        <v>124931.1328125</v>
      </c>
      <c r="G7224" s="2" t="n">
        <v>3837.98999023438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61753.625</v>
      </c>
      <c r="D7225" s="2" t="n">
        <v>35162.58203125</v>
      </c>
      <c r="E7225" s="2" t="n">
        <v>27811.11328125</v>
      </c>
      <c r="F7225" s="2" t="n">
        <v>144653.28125</v>
      </c>
      <c r="G7225" s="2" t="n">
        <v>3977.38208007813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47543.140625</v>
      </c>
      <c r="D7226" s="2" t="n">
        <v>32419.771484375</v>
      </c>
      <c r="E7226" s="2" t="n">
        <v>24833.150390625</v>
      </c>
      <c r="F7226" s="2" t="n">
        <v>123679.0546875</v>
      </c>
      <c r="G7226" s="2" t="n">
        <v>2802.43652343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6116.482421875</v>
      </c>
      <c r="D7227" s="2" t="n">
        <v>4348.88623046875</v>
      </c>
      <c r="E7227" s="2" t="n">
        <v>25895.591796875</v>
      </c>
      <c r="F7227" s="2" t="n">
        <v>129454.171875</v>
      </c>
      <c r="G7227" s="2" t="n">
        <v>3374.82250976563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505795.40625</v>
      </c>
      <c r="D7228" s="2" t="n">
        <v>65788.625</v>
      </c>
      <c r="E7228" s="2" t="n">
        <v>80572.7890625</v>
      </c>
      <c r="F7228" s="2" t="n">
        <v>415458.59375</v>
      </c>
      <c r="G7228" s="2" t="n">
        <v>11413.9941406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88677.125</v>
      </c>
      <c r="D7229" s="2" t="n">
        <v>27271.671875</v>
      </c>
      <c r="E7229" s="2" t="n">
        <v>26789.701171875</v>
      </c>
      <c r="F7229" s="2" t="n">
        <v>135541.78125</v>
      </c>
      <c r="G7229" s="2" t="n">
        <v>3940.14477539063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73613.875</v>
      </c>
      <c r="D7230" s="2" t="n">
        <v>40058.4765625</v>
      </c>
      <c r="E7230" s="2" t="n">
        <v>25942.515625</v>
      </c>
      <c r="F7230" s="2" t="n">
        <v>136858</v>
      </c>
      <c r="G7230" s="2" t="n">
        <v>3900.770996093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77699.40625</v>
      </c>
      <c r="D7231" s="2" t="n">
        <v>43124.98046875</v>
      </c>
      <c r="E7231" s="2" t="n">
        <v>25304.50390625</v>
      </c>
      <c r="F7231" s="2" t="n">
        <v>140105.015625</v>
      </c>
      <c r="G7231" s="2" t="n">
        <v>5443.20898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313970.71875</v>
      </c>
      <c r="D7232" s="2" t="n">
        <v>52466.00390625</v>
      </c>
      <c r="E7232" s="2" t="n">
        <v>26954.205078125</v>
      </c>
      <c r="F7232" s="2" t="n">
        <v>149615.234375</v>
      </c>
      <c r="G7232" s="2" t="n">
        <v>7514.337402343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6532.1875</v>
      </c>
      <c r="D7233" s="2" t="n">
        <v>32719.982421875</v>
      </c>
      <c r="E7233" s="2" t="n">
        <v>22457.228515625</v>
      </c>
      <c r="F7233" s="2" t="n">
        <v>129759.28125</v>
      </c>
      <c r="G7233" s="2" t="n">
        <v>3945.33129882813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24858.4375</v>
      </c>
      <c r="D7234" s="2" t="n">
        <v>32605.169921875</v>
      </c>
      <c r="E7234" s="2" t="n">
        <v>30548.97265625</v>
      </c>
      <c r="F7234" s="2" t="n">
        <v>171623.203125</v>
      </c>
      <c r="G7234" s="2" t="n">
        <v>5208.9824218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19681.625</v>
      </c>
      <c r="D7235" s="2" t="n">
        <v>29159.88671875</v>
      </c>
      <c r="E7235" s="2" t="n">
        <v>24984.583984375</v>
      </c>
      <c r="F7235" s="2" t="n">
        <v>129456.5859375</v>
      </c>
      <c r="G7235" s="2" t="n">
        <v>2913.69824218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53576.953125</v>
      </c>
      <c r="D7236" s="2" t="n">
        <v>33194.23828125</v>
      </c>
      <c r="E7236" s="2" t="n">
        <v>24811.18359375</v>
      </c>
      <c r="F7236" s="2" t="n">
        <v>123360.3359375</v>
      </c>
      <c r="G7236" s="2" t="n">
        <v>3369.96215820313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58036.625</v>
      </c>
      <c r="D7237" s="2" t="n">
        <v>32843.515625</v>
      </c>
      <c r="E7237" s="2" t="n">
        <v>25980.46875</v>
      </c>
      <c r="F7237" s="2" t="n">
        <v>124056.2890625</v>
      </c>
      <c r="G7237" s="2" t="n">
        <v>3598.9433593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79173.140625</v>
      </c>
      <c r="D7238" s="2" t="n">
        <v>22465.408203125</v>
      </c>
      <c r="E7238" s="2" t="n">
        <v>26476.41796875</v>
      </c>
      <c r="F7238" s="2" t="n">
        <v>133722.75</v>
      </c>
      <c r="G7238" s="2" t="n">
        <v>2412.36352539063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21568.734375</v>
      </c>
      <c r="D7239" s="2" t="n">
        <v>27982.255859375</v>
      </c>
      <c r="E7239" s="2" t="n">
        <v>26593.23046875</v>
      </c>
      <c r="F7239" s="2" t="n">
        <v>125453.859375</v>
      </c>
      <c r="G7239" s="2" t="n">
        <v>2696.187011718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24999.34375</v>
      </c>
      <c r="D7240" s="2" t="n">
        <v>28919.0390625</v>
      </c>
      <c r="E7240" s="2" t="n">
        <v>26981.2421875</v>
      </c>
      <c r="F7240" s="2" t="n">
        <v>128567.2578125</v>
      </c>
      <c r="G7240" s="2" t="n">
        <v>3172.802734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16616.265625</v>
      </c>
      <c r="D7241" s="2" t="n">
        <v>31166.587890625</v>
      </c>
      <c r="E7241" s="2" t="n">
        <v>27156.994140625</v>
      </c>
      <c r="F7241" s="2" t="n">
        <v>126494.84375</v>
      </c>
      <c r="G7241" s="2" t="n">
        <v>4171.13769531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55225</v>
      </c>
      <c r="D7242" s="2" t="n">
        <v>37454.87109375</v>
      </c>
      <c r="E7242" s="2" t="n">
        <v>26198.56640625</v>
      </c>
      <c r="F7242" s="2" t="n">
        <v>132122.765625</v>
      </c>
      <c r="G7242" s="2" t="n">
        <v>3938.18823242188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1058.1875</v>
      </c>
      <c r="D7243" s="2" t="n">
        <v>38390.0234375</v>
      </c>
      <c r="E7243" s="2" t="n">
        <v>23931.7890625</v>
      </c>
      <c r="F7243" s="2" t="n">
        <v>130003.140625</v>
      </c>
      <c r="G7243" s="2" t="n">
        <v>2762.15429687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50095.125</v>
      </c>
      <c r="D7244" s="2" t="n">
        <v>40078.921875</v>
      </c>
      <c r="E7244" s="2" t="n">
        <v>23326.150390625</v>
      </c>
      <c r="F7244" s="2" t="n">
        <v>137244.34375</v>
      </c>
      <c r="G7244" s="2" t="n">
        <v>3460.29931640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26831.265625</v>
      </c>
      <c r="D7245" s="2" t="n">
        <v>34314.87109375</v>
      </c>
      <c r="E7245" s="2" t="n">
        <v>23432.94921875</v>
      </c>
      <c r="F7245" s="2" t="n">
        <v>132460.203125</v>
      </c>
      <c r="G7245" s="2" t="n">
        <v>3363.35156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193971.046875</v>
      </c>
      <c r="D7246" s="2" t="n">
        <v>27385.306640625</v>
      </c>
      <c r="E7246" s="2" t="n">
        <v>23914.189453125</v>
      </c>
      <c r="F7246" s="2" t="n">
        <v>129264.78125</v>
      </c>
      <c r="G7246" s="2" t="n">
        <v>3229.220214843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07150.390625</v>
      </c>
      <c r="D7247" s="2" t="n">
        <v>28865.248046875</v>
      </c>
      <c r="E7247" s="2" t="n">
        <v>26983.8984375</v>
      </c>
      <c r="F7247" s="2" t="n">
        <v>131253.140625</v>
      </c>
      <c r="G7247" s="2" t="n">
        <v>5531.0878906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51688.78125</v>
      </c>
      <c r="D7248" s="2" t="n">
        <v>33140.8671875</v>
      </c>
      <c r="E7248" s="2" t="n">
        <v>25553.9921875</v>
      </c>
      <c r="F7248" s="2" t="n">
        <v>122165.46875</v>
      </c>
      <c r="G7248" s="2" t="n">
        <v>4666.350097656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66573.5</v>
      </c>
      <c r="D7249" s="2" t="n">
        <v>33809.1015625</v>
      </c>
      <c r="E7249" s="2" t="n">
        <v>26834.310546875</v>
      </c>
      <c r="F7249" s="2" t="n">
        <v>124712.5703125</v>
      </c>
      <c r="G7249" s="2" t="n">
        <v>3411.1904296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49138.328125</v>
      </c>
      <c r="D7250" s="2" t="n">
        <v>31757.130859375</v>
      </c>
      <c r="E7250" s="2" t="n">
        <v>26544.390625</v>
      </c>
      <c r="F7250" s="2" t="n">
        <v>118144.0078125</v>
      </c>
      <c r="G7250" s="2" t="n">
        <v>4752.894531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00467.828125</v>
      </c>
      <c r="D7251" s="2" t="n">
        <v>25004.822265625</v>
      </c>
      <c r="E7251" s="2" t="n">
        <v>24423.484375</v>
      </c>
      <c r="F7251" s="2" t="n">
        <v>113446.0703125</v>
      </c>
      <c r="G7251" s="2" t="n">
        <v>2870.80053710938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18547.515625</v>
      </c>
      <c r="D7252" s="2" t="n">
        <v>28543.203125</v>
      </c>
      <c r="E7252" s="2" t="n">
        <v>27157.48046875</v>
      </c>
      <c r="F7252" s="2" t="n">
        <v>126481.1171875</v>
      </c>
      <c r="G7252" s="2" t="n">
        <v>3058.11791992188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10642.09375</v>
      </c>
      <c r="D7253" s="2" t="n">
        <v>29644.513671875</v>
      </c>
      <c r="E7253" s="2" t="n">
        <v>25847.908203125</v>
      </c>
      <c r="F7253" s="2" t="n">
        <v>121315</v>
      </c>
      <c r="G7253" s="2" t="n">
        <v>4054.5991210937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60431.46875</v>
      </c>
      <c r="D7254" s="2" t="n">
        <v>36720.73046875</v>
      </c>
      <c r="E7254" s="2" t="n">
        <v>26120.625</v>
      </c>
      <c r="F7254" s="2" t="n">
        <v>126554.3359375</v>
      </c>
      <c r="G7254" s="2" t="n">
        <v>4610.60449218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61098.84375</v>
      </c>
      <c r="D7255" s="2" t="n">
        <v>41097.078125</v>
      </c>
      <c r="E7255" s="2" t="n">
        <v>25300.837890625</v>
      </c>
      <c r="F7255" s="2" t="n">
        <v>128829.7734375</v>
      </c>
      <c r="G7255" s="2" t="n">
        <v>3426.89477539063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334380.15625</v>
      </c>
      <c r="D7256" s="2" t="n">
        <v>50499.9140625</v>
      </c>
      <c r="E7256" s="2" t="n">
        <v>28599.541015625</v>
      </c>
      <c r="F7256" s="2" t="n">
        <v>138261.203125</v>
      </c>
      <c r="G7256" s="2" t="n">
        <v>6630.97998046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4685.34375</v>
      </c>
      <c r="D7257" s="2" t="n">
        <v>33915.0078125</v>
      </c>
      <c r="E7257" s="2" t="n">
        <v>23086.87890625</v>
      </c>
      <c r="F7257" s="2" t="n">
        <v>129864.3828125</v>
      </c>
      <c r="G7257" s="2" t="n">
        <v>4656.937988281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94177.484375</v>
      </c>
      <c r="D7258" s="2" t="n">
        <v>28427.994140625</v>
      </c>
      <c r="E7258" s="2" t="n">
        <v>23628.771484375</v>
      </c>
      <c r="F7258" s="2" t="n">
        <v>123938.265625</v>
      </c>
      <c r="G7258" s="2" t="n">
        <v>3905.73535156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36010.15625</v>
      </c>
      <c r="D7259" s="2" t="n">
        <v>31042.23828125</v>
      </c>
      <c r="E7259" s="2" t="n">
        <v>27547.015625</v>
      </c>
      <c r="F7259" s="2" t="n">
        <v>133423.65625</v>
      </c>
      <c r="G7259" s="2" t="n">
        <v>6511.5468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66969.0625</v>
      </c>
      <c r="D7260" s="2" t="n">
        <v>36374.03515625</v>
      </c>
      <c r="E7260" s="2" t="n">
        <v>27766.14453125</v>
      </c>
      <c r="F7260" s="2" t="n">
        <v>131986.09375</v>
      </c>
      <c r="G7260" s="2" t="n">
        <v>3653.808593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53282.75</v>
      </c>
      <c r="D7261" s="2" t="n">
        <v>32121.111328125</v>
      </c>
      <c r="E7261" s="2" t="n">
        <v>26276.5546875</v>
      </c>
      <c r="F7261" s="2" t="n">
        <v>124833.8515625</v>
      </c>
      <c r="G7261" s="2" t="n">
        <v>3624.65356445313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45422.4375</v>
      </c>
      <c r="D7262" s="2" t="n">
        <v>46877.69140625</v>
      </c>
      <c r="E7262" s="2" t="n">
        <v>35593.265625</v>
      </c>
      <c r="F7262" s="2" t="n">
        <v>133916.84375</v>
      </c>
      <c r="G7262" s="2" t="n">
        <v>12317.18457031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37434.828125</v>
      </c>
      <c r="D7263" s="2" t="n">
        <v>6786.48046875</v>
      </c>
      <c r="E7263" s="2" t="n">
        <v>26986.716796875</v>
      </c>
      <c r="F7263" s="2" t="n">
        <v>120568.421875</v>
      </c>
      <c r="G7263" s="2" t="n">
        <v>6864.4633789062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58689</v>
      </c>
      <c r="D7264" s="2" t="n">
        <v>21271.193359375</v>
      </c>
      <c r="E7264" s="2" t="n">
        <v>27315.125</v>
      </c>
      <c r="F7264" s="2" t="n">
        <v>125202.1484375</v>
      </c>
      <c r="G7264" s="2" t="n">
        <v>4505.7915039062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63856.171875</v>
      </c>
      <c r="D7265" s="2" t="n">
        <v>25199.162109375</v>
      </c>
      <c r="E7265" s="2" t="n">
        <v>29567.142578125</v>
      </c>
      <c r="F7265" s="2" t="n">
        <v>127172</v>
      </c>
      <c r="G7265" s="2" t="n">
        <v>3531.759277343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47137.171875</v>
      </c>
      <c r="D7266" s="2" t="n">
        <v>35125.6171875</v>
      </c>
      <c r="E7266" s="2" t="n">
        <v>25494.283203125</v>
      </c>
      <c r="F7266" s="2" t="n">
        <v>125330.9140625</v>
      </c>
      <c r="G7266" s="2" t="n">
        <v>4391.3393554687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4815.515625</v>
      </c>
      <c r="D7267" s="2" t="n">
        <v>35155.18359375</v>
      </c>
      <c r="E7267" s="2" t="n">
        <v>23793.044921875</v>
      </c>
      <c r="F7267" s="2" t="n">
        <v>123231.609375</v>
      </c>
      <c r="G7267" s="2" t="n">
        <v>5743.582519531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57278.90625</v>
      </c>
      <c r="D7268" s="2" t="n">
        <v>41507.0703125</v>
      </c>
      <c r="E7268" s="2" t="n">
        <v>23986.890625</v>
      </c>
      <c r="F7268" s="2" t="n">
        <v>131054.1796875</v>
      </c>
      <c r="G7268" s="2" t="n">
        <v>5295.008300781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21043.3125</v>
      </c>
      <c r="D7269" s="2" t="n">
        <v>34617.9140625</v>
      </c>
      <c r="E7269" s="2" t="n">
        <v>24994.337890625</v>
      </c>
      <c r="F7269" s="2" t="n">
        <v>139666.015625</v>
      </c>
      <c r="G7269" s="2" t="n">
        <v>8908.12402343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05259.484375</v>
      </c>
      <c r="D7270" s="2" t="n">
        <v>29715.79296875</v>
      </c>
      <c r="E7270" s="2" t="n">
        <v>24864.42578125</v>
      </c>
      <c r="F7270" s="2" t="n">
        <v>133005.90625</v>
      </c>
      <c r="G7270" s="2" t="n">
        <v>3692.2329101562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04892.90625</v>
      </c>
      <c r="D7271" s="2" t="n">
        <v>28178.88671875</v>
      </c>
      <c r="E7271" s="2" t="n">
        <v>26060.5</v>
      </c>
      <c r="F7271" s="2" t="n">
        <v>134726.78125</v>
      </c>
      <c r="G7271" s="2" t="n">
        <v>3331.831542968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72613.6875</v>
      </c>
      <c r="D7272" s="2" t="n">
        <v>35812.2734375</v>
      </c>
      <c r="E7272" s="2" t="n">
        <v>26923.548828125</v>
      </c>
      <c r="F7272" s="2" t="n">
        <v>131262.015625</v>
      </c>
      <c r="G7272" s="2" t="n">
        <v>3236.8334960937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71807.375</v>
      </c>
      <c r="D7273" s="2" t="n">
        <v>34583.05859375</v>
      </c>
      <c r="E7273" s="2" t="n">
        <v>27229.255859375</v>
      </c>
      <c r="F7273" s="2" t="n">
        <v>130994.046875</v>
      </c>
      <c r="G7273" s="2" t="n">
        <v>2843.933593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91196.25</v>
      </c>
      <c r="D7274" s="2" t="n">
        <v>38314.984375</v>
      </c>
      <c r="E7274" s="2" t="n">
        <v>30867.595703125</v>
      </c>
      <c r="F7274" s="2" t="n">
        <v>135099.96875</v>
      </c>
      <c r="G7274" s="2" t="n">
        <v>5937.1362304687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30441.59375</v>
      </c>
      <c r="D7275" s="2" t="n">
        <v>28938.974609375</v>
      </c>
      <c r="E7275" s="2" t="n">
        <v>27722.40625</v>
      </c>
      <c r="F7275" s="2" t="n">
        <v>130741.7734375</v>
      </c>
      <c r="G7275" s="2" t="n">
        <v>4085.97436523438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22996.328125</v>
      </c>
      <c r="D7276" s="2" t="n">
        <v>28357.033203125</v>
      </c>
      <c r="E7276" s="2" t="n">
        <v>26283.79296875</v>
      </c>
      <c r="F7276" s="2" t="n">
        <v>124909.1953125</v>
      </c>
      <c r="G7276" s="2" t="n">
        <v>3015.92797851563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0914.5</v>
      </c>
      <c r="D7277" s="2" t="n">
        <v>30090.97265625</v>
      </c>
      <c r="E7277" s="2" t="n">
        <v>25945.109375</v>
      </c>
      <c r="F7277" s="2" t="n">
        <v>126497.6875</v>
      </c>
      <c r="G7277" s="2" t="n">
        <v>4344.1386718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7981.9375</v>
      </c>
      <c r="D7278" s="2" t="n">
        <v>34738.33984375</v>
      </c>
      <c r="E7278" s="2" t="n">
        <v>24700.328125</v>
      </c>
      <c r="F7278" s="2" t="n">
        <v>127373.640625</v>
      </c>
      <c r="G7278" s="2" t="n">
        <v>4493.7573242187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53544.8125</v>
      </c>
      <c r="D7279" s="2" t="n">
        <v>36811.828125</v>
      </c>
      <c r="E7279" s="2" t="n">
        <v>23654.015625</v>
      </c>
      <c r="F7279" s="2" t="n">
        <v>129660.15625</v>
      </c>
      <c r="G7279" s="2" t="n">
        <v>2969.94653320313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78101.96875</v>
      </c>
      <c r="D7280" s="2" t="n">
        <v>44914.05078125</v>
      </c>
      <c r="E7280" s="2" t="n">
        <v>25861.17578125</v>
      </c>
      <c r="F7280" s="2" t="n">
        <v>139661.5625</v>
      </c>
      <c r="G7280" s="2" t="n">
        <v>6441.9707031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55654.0625</v>
      </c>
      <c r="D7281" s="2" t="n">
        <v>41666.859375</v>
      </c>
      <c r="E7281" s="2" t="n">
        <v>22766.9140625</v>
      </c>
      <c r="F7281" s="2" t="n">
        <v>138028.515625</v>
      </c>
      <c r="G7281" s="2" t="n">
        <v>3760.747558593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68737.8125</v>
      </c>
      <c r="D7282" s="2" t="n">
        <v>41285.7109375</v>
      </c>
      <c r="E7282" s="2" t="n">
        <v>25778.251953125</v>
      </c>
      <c r="F7282" s="2" t="n">
        <v>140847.828125</v>
      </c>
      <c r="G7282" s="2" t="n">
        <v>3962.287109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53440.4375</v>
      </c>
      <c r="D7283" s="2" t="n">
        <v>36962.91796875</v>
      </c>
      <c r="E7283" s="2" t="n">
        <v>25570.943359375</v>
      </c>
      <c r="F7283" s="2" t="n">
        <v>134641.34375</v>
      </c>
      <c r="G7283" s="2" t="n">
        <v>3450.23535156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49439.265625</v>
      </c>
      <c r="D7284" s="2" t="n">
        <v>33962.9765625</v>
      </c>
      <c r="E7284" s="2" t="n">
        <v>25311.478515625</v>
      </c>
      <c r="F7284" s="2" t="n">
        <v>130601.5390625</v>
      </c>
      <c r="G7284" s="2" t="n">
        <v>2740.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49054.0625</v>
      </c>
      <c r="D7285" s="2" t="n">
        <v>33347.37890625</v>
      </c>
      <c r="E7285" s="2" t="n">
        <v>26240.560546875</v>
      </c>
      <c r="F7285" s="2" t="n">
        <v>130103.5390625</v>
      </c>
      <c r="G7285" s="2" t="n">
        <v>2899.81274414063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40279.1875</v>
      </c>
      <c r="D7286" s="2" t="n">
        <v>32776.94140625</v>
      </c>
      <c r="E7286" s="2" t="n">
        <v>26753.625</v>
      </c>
      <c r="F7286" s="2" t="n">
        <v>129392.640625</v>
      </c>
      <c r="G7286" s="2" t="n">
        <v>2823.14404296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31865.21875</v>
      </c>
      <c r="D7287" s="2" t="n">
        <v>31161.126953125</v>
      </c>
      <c r="E7287" s="2" t="n">
        <v>24952.30078125</v>
      </c>
      <c r="F7287" s="2" t="n">
        <v>121813.6953125</v>
      </c>
      <c r="G7287" s="2" t="n">
        <v>2937.43920898438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41061.53125</v>
      </c>
      <c r="D7288" s="2" t="n">
        <v>33699.9453125</v>
      </c>
      <c r="E7288" s="2" t="n">
        <v>26495.478515625</v>
      </c>
      <c r="F7288" s="2" t="n">
        <v>129348.6953125</v>
      </c>
      <c r="G7288" s="2" t="n">
        <v>4526.879394531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41681.03125</v>
      </c>
      <c r="D7289" s="2" t="n">
        <v>33041.328125</v>
      </c>
      <c r="E7289" s="2" t="n">
        <v>25097.48046875</v>
      </c>
      <c r="F7289" s="2" t="n">
        <v>126197.453125</v>
      </c>
      <c r="G7289" s="2" t="n">
        <v>3288.52661132813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41826.875</v>
      </c>
      <c r="D7290" s="2" t="n">
        <v>36691.0859375</v>
      </c>
      <c r="E7290" s="2" t="n">
        <v>25290.76171875</v>
      </c>
      <c r="F7290" s="2" t="n">
        <v>125675.8046875</v>
      </c>
      <c r="G7290" s="2" t="n">
        <v>3998.19506835938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15152.703125</v>
      </c>
      <c r="D7291" s="2" t="n">
        <v>33489.74609375</v>
      </c>
      <c r="E7291" s="2" t="n">
        <v>25708.638671875</v>
      </c>
      <c r="F7291" s="2" t="n">
        <v>131118.703125</v>
      </c>
      <c r="G7291" s="2" t="n">
        <v>7319.179199218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82938.65625</v>
      </c>
      <c r="D7292" s="2" t="n">
        <v>44880.3359375</v>
      </c>
      <c r="E7292" s="2" t="n">
        <v>24358.50390625</v>
      </c>
      <c r="F7292" s="2" t="n">
        <v>146218.265625</v>
      </c>
      <c r="G7292" s="2" t="n">
        <v>3313.67529296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93313.25</v>
      </c>
      <c r="D7293" s="2" t="n">
        <v>49136.56640625</v>
      </c>
      <c r="E7293" s="2" t="n">
        <v>24606.755859375</v>
      </c>
      <c r="F7293" s="2" t="n">
        <v>150992.53125</v>
      </c>
      <c r="G7293" s="2" t="n">
        <v>6543.973632812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289661.25</v>
      </c>
      <c r="D7294" s="2" t="n">
        <v>45605.07421875</v>
      </c>
      <c r="E7294" s="2" t="n">
        <v>25369.3671875</v>
      </c>
      <c r="F7294" s="2" t="n">
        <v>152307.0625</v>
      </c>
      <c r="G7294" s="2" t="n">
        <v>3800.6166992187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63016.59375</v>
      </c>
      <c r="D7295" s="2" t="n">
        <v>41154.0078125</v>
      </c>
      <c r="E7295" s="2" t="n">
        <v>26065.92578125</v>
      </c>
      <c r="F7295" s="2" t="n">
        <v>143964.828125</v>
      </c>
      <c r="G7295" s="2" t="n">
        <v>4350.835937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61706.734375</v>
      </c>
      <c r="D7296" s="2" t="n">
        <v>38412.9296875</v>
      </c>
      <c r="E7296" s="2" t="n">
        <v>26429.744140625</v>
      </c>
      <c r="F7296" s="2" t="n">
        <v>139595.390625</v>
      </c>
      <c r="G7296" s="2" t="n">
        <v>3113.94335937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57550.46875</v>
      </c>
      <c r="D7297" s="2" t="n">
        <v>36395.77734375</v>
      </c>
      <c r="E7297" s="2" t="n">
        <v>26534.677734375</v>
      </c>
      <c r="F7297" s="2" t="n">
        <v>136895.890625</v>
      </c>
      <c r="G7297" s="2" t="n">
        <v>2999.62133789063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40283.78125</v>
      </c>
      <c r="D7298" s="2" t="n">
        <v>33438.5859375</v>
      </c>
      <c r="E7298" s="2" t="n">
        <v>25440.80078125</v>
      </c>
      <c r="F7298" s="2" t="n">
        <v>126426.59375</v>
      </c>
      <c r="G7298" s="2" t="n">
        <v>4332.382324218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 t="n">
        <v>29575.6328125</v>
      </c>
      <c r="D7299" s="2" t="n">
        <v>7102.673828125</v>
      </c>
      <c r="E7299" s="2" t="n">
        <v>4414.888671875</v>
      </c>
      <c r="F7299" s="2" t="n">
        <v>5830.880859375</v>
      </c>
      <c r="G7299" s="2" t="n">
        <v>3540.94091796875</v>
      </c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 t="n">
        <v>30106.169921875</v>
      </c>
      <c r="D7300" s="2" t="n">
        <v>4932.25537109375</v>
      </c>
      <c r="E7300" s="2" t="n">
        <v>3414.35986328125</v>
      </c>
      <c r="F7300" s="2" t="n">
        <v>5793.16650390625</v>
      </c>
      <c r="G7300" s="2" t="n">
        <v>3397.31298828125</v>
      </c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 t="n">
        <v>33095.71875</v>
      </c>
      <c r="D7301" s="2" t="n">
        <v>5129.5908203125</v>
      </c>
      <c r="E7301" s="2" t="n">
        <v>3508.86962890625</v>
      </c>
      <c r="F7301" s="2" t="n">
        <v>5680.337890625</v>
      </c>
      <c r="G7301" s="2" t="n">
        <v>3068.57934570313</v>
      </c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 t="n">
        <v>40097.8515625</v>
      </c>
      <c r="D7302" s="2" t="n">
        <v>9555.2841796875</v>
      </c>
      <c r="E7302" s="2" t="n">
        <v>6851.1728515625</v>
      </c>
      <c r="F7302" s="2" t="n">
        <v>9398.044921875</v>
      </c>
      <c r="G7302" s="2" t="n">
        <v>5830.42578125</v>
      </c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 t="n">
        <v>37934.46484375</v>
      </c>
      <c r="D7303" s="2" t="n">
        <v>6301.0673828125</v>
      </c>
      <c r="E7303" s="2" t="n">
        <v>4163.59228515625</v>
      </c>
      <c r="F7303" s="2" t="n">
        <v>6208.40966796875</v>
      </c>
      <c r="G7303" s="2" t="n">
        <v>3525.8779296875</v>
      </c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 t="n">
        <v>41455.71875</v>
      </c>
      <c r="D7304" s="2" t="n">
        <v>5460.046875</v>
      </c>
      <c r="E7304" s="2" t="n">
        <v>3424.37158203125</v>
      </c>
      <c r="F7304" s="2" t="n">
        <v>5478.82861328125</v>
      </c>
      <c r="G7304" s="2" t="n">
        <v>3261.65063476563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4294.1484375</v>
      </c>
      <c r="D7305" s="2" t="n">
        <v>24521.818359375</v>
      </c>
      <c r="E7305" s="2" t="n">
        <v>14896.896484375</v>
      </c>
      <c r="F7305" s="2" t="n">
        <v>97826.75</v>
      </c>
      <c r="G7305" s="2" t="n">
        <v>2788.01586914063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99464.53125</v>
      </c>
      <c r="D7306" s="2" t="n">
        <v>30772.888671875</v>
      </c>
      <c r="E7306" s="2" t="n">
        <v>20544.197265625</v>
      </c>
      <c r="F7306" s="2" t="n">
        <v>123983.0859375</v>
      </c>
      <c r="G7306" s="2" t="n">
        <v>3390.726562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91499.4375</v>
      </c>
      <c r="D7307" s="2" t="n">
        <v>28107.34375</v>
      </c>
      <c r="E7307" s="2" t="n">
        <v>22197.79296875</v>
      </c>
      <c r="F7307" s="2" t="n">
        <v>124550.921875</v>
      </c>
      <c r="G7307" s="2" t="n">
        <v>2989.515136718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25603.203125</v>
      </c>
      <c r="D7308" s="2" t="n">
        <v>32488.51171875</v>
      </c>
      <c r="E7308" s="2" t="n">
        <v>21744.23046875</v>
      </c>
      <c r="F7308" s="2" t="n">
        <v>115938.5</v>
      </c>
      <c r="G7308" s="2" t="n">
        <v>3359.55541992188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33031.6875</v>
      </c>
      <c r="D7309" s="2" t="n">
        <v>32975.0234375</v>
      </c>
      <c r="E7309" s="2" t="n">
        <v>23346.7109375</v>
      </c>
      <c r="F7309" s="2" t="n">
        <v>121441.359375</v>
      </c>
      <c r="G7309" s="2" t="n">
        <v>3398.59545898438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15683.515625</v>
      </c>
      <c r="D7310" s="2" t="n">
        <v>33700.97265625</v>
      </c>
      <c r="E7310" s="2" t="n">
        <v>26930.015625</v>
      </c>
      <c r="F7310" s="2" t="n">
        <v>132009.328125</v>
      </c>
      <c r="G7310" s="2" t="n">
        <v>5163.145019531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80047.640625</v>
      </c>
      <c r="D7311" s="2" t="n">
        <v>25836.75</v>
      </c>
      <c r="E7311" s="2" t="n">
        <v>24763.455078125</v>
      </c>
      <c r="F7311" s="2" t="n">
        <v>123892.28125</v>
      </c>
      <c r="G7311" s="2" t="n">
        <v>4503.71386718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07751.5625</v>
      </c>
      <c r="D7312" s="2" t="n">
        <v>86185.84375</v>
      </c>
      <c r="E7312" s="2" t="n">
        <v>77295.9765625</v>
      </c>
      <c r="F7312" s="2" t="n">
        <v>370960.09375</v>
      </c>
      <c r="G7312" s="2" t="n">
        <v>21253.19531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04654.3125</v>
      </c>
      <c r="D7313" s="2" t="n">
        <v>31826.23046875</v>
      </c>
      <c r="E7313" s="2" t="n">
        <v>24997.552734375</v>
      </c>
      <c r="F7313" s="2" t="n">
        <v>128454.2578125</v>
      </c>
      <c r="G7313" s="2" t="n">
        <v>3716.41381835938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33449.25</v>
      </c>
      <c r="D7314" s="2" t="n">
        <v>36975.17578125</v>
      </c>
      <c r="E7314" s="2" t="n">
        <v>23203.2109375</v>
      </c>
      <c r="F7314" s="2" t="n">
        <v>129212.7890625</v>
      </c>
      <c r="G7314" s="2" t="n">
        <v>4567.70898437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7490.484375</v>
      </c>
      <c r="D7315" s="2" t="n">
        <v>39600.16015625</v>
      </c>
      <c r="E7315" s="2" t="n">
        <v>21728.896484375</v>
      </c>
      <c r="F7315" s="2" t="n">
        <v>131971.875</v>
      </c>
      <c r="G7315" s="2" t="n">
        <v>3296.39379882813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49257.796875</v>
      </c>
      <c r="D7316" s="2" t="n">
        <v>43117.1953125</v>
      </c>
      <c r="E7316" s="2" t="n">
        <v>20686.662109375</v>
      </c>
      <c r="F7316" s="2" t="n">
        <v>132103.1875</v>
      </c>
      <c r="G7316" s="2" t="n">
        <v>3900.1894531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6677.421875</v>
      </c>
      <c r="D7317" s="2" t="n">
        <v>31578.345703125</v>
      </c>
      <c r="E7317" s="2" t="n">
        <v>20818.875</v>
      </c>
      <c r="F7317" s="2" t="n">
        <v>128948.046875</v>
      </c>
      <c r="G7317" s="2" t="n">
        <v>3997.51074218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8357.578125</v>
      </c>
      <c r="D7318" s="2" t="n">
        <v>32237.5078125</v>
      </c>
      <c r="E7318" s="2" t="n">
        <v>23916.224609375</v>
      </c>
      <c r="F7318" s="2" t="n">
        <v>133761.046875</v>
      </c>
      <c r="G7318" s="2" t="n">
        <v>4381.19042968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98712.140625</v>
      </c>
      <c r="D7319" s="2" t="n">
        <v>28767.19140625</v>
      </c>
      <c r="E7319" s="2" t="n">
        <v>24628.162109375</v>
      </c>
      <c r="F7319" s="2" t="n">
        <v>128875.5703125</v>
      </c>
      <c r="G7319" s="2" t="n">
        <v>3661.44702148438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46362.890625</v>
      </c>
      <c r="D7320" s="2" t="n">
        <v>34211.9921875</v>
      </c>
      <c r="E7320" s="2" t="n">
        <v>24268.951171875</v>
      </c>
      <c r="F7320" s="2" t="n">
        <v>124688.8203125</v>
      </c>
      <c r="G7320" s="2" t="n">
        <v>3641.723144531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58720.1875</v>
      </c>
      <c r="D7321" s="2" t="n">
        <v>34686.34765625</v>
      </c>
      <c r="E7321" s="2" t="n">
        <v>27641.59765625</v>
      </c>
      <c r="F7321" s="2" t="n">
        <v>144124.125</v>
      </c>
      <c r="G7321" s="2" t="n">
        <v>4106.5024414062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44741.171875</v>
      </c>
      <c r="D7322" s="2" t="n">
        <v>32120.744140625</v>
      </c>
      <c r="E7322" s="2" t="n">
        <v>24856.583984375</v>
      </c>
      <c r="F7322" s="2" t="n">
        <v>123390.84375</v>
      </c>
      <c r="G7322" s="2" t="n">
        <v>2969.25903320313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5926.341796875</v>
      </c>
      <c r="D7323" s="2" t="n">
        <v>4475.6376953125</v>
      </c>
      <c r="E7323" s="2" t="n">
        <v>26075.85546875</v>
      </c>
      <c r="F7323" s="2" t="n">
        <v>129197.1015625</v>
      </c>
      <c r="G7323" s="2" t="n">
        <v>3145.81030273438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498581.875</v>
      </c>
      <c r="D7324" s="2" t="n">
        <v>64545.19140625</v>
      </c>
      <c r="E7324" s="2" t="n">
        <v>80789.53125</v>
      </c>
      <c r="F7324" s="2" t="n">
        <v>415268.15625</v>
      </c>
      <c r="G7324" s="2" t="n">
        <v>11465.9179687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86105.390625</v>
      </c>
      <c r="D7325" s="2" t="n">
        <v>26740.333984375</v>
      </c>
      <c r="E7325" s="2" t="n">
        <v>26795.3125</v>
      </c>
      <c r="F7325" s="2" t="n">
        <v>135533.375</v>
      </c>
      <c r="G7325" s="2" t="n">
        <v>3836.98999023438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70221.71875</v>
      </c>
      <c r="D7326" s="2" t="n">
        <v>39636.7578125</v>
      </c>
      <c r="E7326" s="2" t="n">
        <v>25812.41015625</v>
      </c>
      <c r="F7326" s="2" t="n">
        <v>136761.1875</v>
      </c>
      <c r="G7326" s="2" t="n">
        <v>3979.7539062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74379.3125</v>
      </c>
      <c r="D7327" s="2" t="n">
        <v>42666.203125</v>
      </c>
      <c r="E7327" s="2" t="n">
        <v>25420.568359375</v>
      </c>
      <c r="F7327" s="2" t="n">
        <v>139791.796875</v>
      </c>
      <c r="G7327" s="2" t="n">
        <v>5321.9663085937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310215.21875</v>
      </c>
      <c r="D7328" s="2" t="n">
        <v>51805.08203125</v>
      </c>
      <c r="E7328" s="2" t="n">
        <v>27139.3515625</v>
      </c>
      <c r="F7328" s="2" t="n">
        <v>149127.5</v>
      </c>
      <c r="G7328" s="2" t="n">
        <v>7477.791503906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03739.953125</v>
      </c>
      <c r="D7329" s="2" t="n">
        <v>32421.814453125</v>
      </c>
      <c r="E7329" s="2" t="n">
        <v>22537.857421875</v>
      </c>
      <c r="F7329" s="2" t="n">
        <v>129392.078125</v>
      </c>
      <c r="G7329" s="2" t="n">
        <v>3805.14770507813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21502.8125</v>
      </c>
      <c r="D7330" s="2" t="n">
        <v>32052.078125</v>
      </c>
      <c r="E7330" s="2" t="n">
        <v>30581.126953125</v>
      </c>
      <c r="F7330" s="2" t="n">
        <v>171257.875</v>
      </c>
      <c r="G7330" s="2" t="n">
        <v>5316.1562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16546.34375</v>
      </c>
      <c r="D7331" s="2" t="n">
        <v>28928.59765625</v>
      </c>
      <c r="E7331" s="2" t="n">
        <v>25003.154296875</v>
      </c>
      <c r="F7331" s="2" t="n">
        <v>129317.03125</v>
      </c>
      <c r="G7331" s="2" t="n">
        <v>2987.946777343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50433.5</v>
      </c>
      <c r="D7332" s="2" t="n">
        <v>33022.89453125</v>
      </c>
      <c r="E7332" s="2" t="n">
        <v>25049.369140625</v>
      </c>
      <c r="F7332" s="2" t="n">
        <v>123090.984375</v>
      </c>
      <c r="G7332" s="2" t="n">
        <v>3190.720214843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54932.59375</v>
      </c>
      <c r="D7333" s="2" t="n">
        <v>32544.09375</v>
      </c>
      <c r="E7333" s="2" t="n">
        <v>26039.328125</v>
      </c>
      <c r="F7333" s="2" t="n">
        <v>123762</v>
      </c>
      <c r="G7333" s="2" t="n">
        <v>3354.1992187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76581.625</v>
      </c>
      <c r="D7334" s="2" t="n">
        <v>22100.7578125</v>
      </c>
      <c r="E7334" s="2" t="n">
        <v>26519.212890625</v>
      </c>
      <c r="F7334" s="2" t="n">
        <v>133562.375</v>
      </c>
      <c r="G7334" s="2" t="n">
        <v>2445.19653320313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18453.4375</v>
      </c>
      <c r="D7335" s="2" t="n">
        <v>27895.71484375</v>
      </c>
      <c r="E7335" s="2" t="n">
        <v>26564.005859375</v>
      </c>
      <c r="F7335" s="2" t="n">
        <v>125222.875</v>
      </c>
      <c r="G7335" s="2" t="n">
        <v>2614.55932617188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22109.578125</v>
      </c>
      <c r="D7336" s="2" t="n">
        <v>28498.31640625</v>
      </c>
      <c r="E7336" s="2" t="n">
        <v>27150.87890625</v>
      </c>
      <c r="F7336" s="2" t="n">
        <v>128356.875</v>
      </c>
      <c r="G7336" s="2" t="n">
        <v>3289.64819335938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13878.8125</v>
      </c>
      <c r="D7337" s="2" t="n">
        <v>31013.529296875</v>
      </c>
      <c r="E7337" s="2" t="n">
        <v>27175.986328125</v>
      </c>
      <c r="F7337" s="2" t="n">
        <v>126343.1484375</v>
      </c>
      <c r="G7337" s="2" t="n">
        <v>4125.231933593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52339.375</v>
      </c>
      <c r="D7338" s="2" t="n">
        <v>37169.09765625</v>
      </c>
      <c r="E7338" s="2" t="n">
        <v>26124.615234375</v>
      </c>
      <c r="F7338" s="2" t="n">
        <v>131832.28125</v>
      </c>
      <c r="G7338" s="2" t="n">
        <v>3909.3481445312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47491.796875</v>
      </c>
      <c r="D7339" s="2" t="n">
        <v>38157.19140625</v>
      </c>
      <c r="E7339" s="2" t="n">
        <v>24163.9140625</v>
      </c>
      <c r="F7339" s="2" t="n">
        <v>129600.296875</v>
      </c>
      <c r="G7339" s="2" t="n">
        <v>2748.90136718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47337.546875</v>
      </c>
      <c r="D7340" s="2" t="n">
        <v>39679.83203125</v>
      </c>
      <c r="E7340" s="2" t="n">
        <v>23472.486328125</v>
      </c>
      <c r="F7340" s="2" t="n">
        <v>137163.609375</v>
      </c>
      <c r="G7340" s="2" t="n">
        <v>3406.95434570313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23879.0625</v>
      </c>
      <c r="D7341" s="2" t="n">
        <v>34093.6015625</v>
      </c>
      <c r="E7341" s="2" t="n">
        <v>23424.953125</v>
      </c>
      <c r="F7341" s="2" t="n">
        <v>132250.625</v>
      </c>
      <c r="G7341" s="2" t="n">
        <v>3348.92480468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191054.46875</v>
      </c>
      <c r="D7342" s="2" t="n">
        <v>27180.259765625</v>
      </c>
      <c r="E7342" s="2" t="n">
        <v>24095.671875</v>
      </c>
      <c r="F7342" s="2" t="n">
        <v>129215.109375</v>
      </c>
      <c r="G7342" s="2" t="n">
        <v>3205.14624023438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04847.515625</v>
      </c>
      <c r="D7343" s="2" t="n">
        <v>28473.296875</v>
      </c>
      <c r="E7343" s="2" t="n">
        <v>26971.20703125</v>
      </c>
      <c r="F7343" s="2" t="n">
        <v>131004.078125</v>
      </c>
      <c r="G7343" s="2" t="n">
        <v>5357.2871093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49483.4375</v>
      </c>
      <c r="D7344" s="2" t="n">
        <v>32954.7265625</v>
      </c>
      <c r="E7344" s="2" t="n">
        <v>25523.259765625</v>
      </c>
      <c r="F7344" s="2" t="n">
        <v>122138.109375</v>
      </c>
      <c r="G7344" s="2" t="n">
        <v>4674.80957031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63826.25</v>
      </c>
      <c r="D7345" s="2" t="n">
        <v>33486.91015625</v>
      </c>
      <c r="E7345" s="2" t="n">
        <v>26802.4609375</v>
      </c>
      <c r="F7345" s="2" t="n">
        <v>124666.0859375</v>
      </c>
      <c r="G7345" s="2" t="n">
        <v>3481.0917968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46272.53125</v>
      </c>
      <c r="D7346" s="2" t="n">
        <v>31514.3671875</v>
      </c>
      <c r="E7346" s="2" t="n">
        <v>26452.97265625</v>
      </c>
      <c r="F7346" s="2" t="n">
        <v>118111.3203125</v>
      </c>
      <c r="G7346" s="2" t="n">
        <v>4834.7783203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98070.953125</v>
      </c>
      <c r="D7347" s="2" t="n">
        <v>24822.6328125</v>
      </c>
      <c r="E7347" s="2" t="n">
        <v>24530.32421875</v>
      </c>
      <c r="F7347" s="2" t="n">
        <v>113575.34375</v>
      </c>
      <c r="G7347" s="2" t="n">
        <v>3000.173339843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16048.90625</v>
      </c>
      <c r="D7348" s="2" t="n">
        <v>28167.34375</v>
      </c>
      <c r="E7348" s="2" t="n">
        <v>27239.46484375</v>
      </c>
      <c r="F7348" s="2" t="n">
        <v>126923.4453125</v>
      </c>
      <c r="G7348" s="2" t="n">
        <v>2904.27954101563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08272.984375</v>
      </c>
      <c r="D7349" s="2" t="n">
        <v>29428.806640625</v>
      </c>
      <c r="E7349" s="2" t="n">
        <v>25739.33984375</v>
      </c>
      <c r="F7349" s="2" t="n">
        <v>121209.9453125</v>
      </c>
      <c r="G7349" s="2" t="n">
        <v>3954.16674804688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57280.859375</v>
      </c>
      <c r="D7350" s="2" t="n">
        <v>36491.91015625</v>
      </c>
      <c r="E7350" s="2" t="n">
        <v>26168.53125</v>
      </c>
      <c r="F7350" s="2" t="n">
        <v>126206.7890625</v>
      </c>
      <c r="G7350" s="2" t="n">
        <v>4597.058105468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58534.5625</v>
      </c>
      <c r="D7351" s="2" t="n">
        <v>40581.78125</v>
      </c>
      <c r="E7351" s="2" t="n">
        <v>25378.125</v>
      </c>
      <c r="F7351" s="2" t="n">
        <v>128745.703125</v>
      </c>
      <c r="G7351" s="2" t="n">
        <v>3508.2143554687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331611</v>
      </c>
      <c r="D7352" s="2" t="n">
        <v>50018.21875</v>
      </c>
      <c r="E7352" s="2" t="n">
        <v>28305.34375</v>
      </c>
      <c r="F7352" s="2" t="n">
        <v>138180.28125</v>
      </c>
      <c r="G7352" s="2" t="n">
        <v>6363.67382812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1280.46875</v>
      </c>
      <c r="D7353" s="2" t="n">
        <v>33236.1796875</v>
      </c>
      <c r="E7353" s="2" t="n">
        <v>22957.091796875</v>
      </c>
      <c r="F7353" s="2" t="n">
        <v>129506.0859375</v>
      </c>
      <c r="G7353" s="2" t="n">
        <v>4519.537597656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91637.375</v>
      </c>
      <c r="D7354" s="2" t="n">
        <v>28231.923828125</v>
      </c>
      <c r="E7354" s="2" t="n">
        <v>23724.69921875</v>
      </c>
      <c r="F7354" s="2" t="n">
        <v>123543.25</v>
      </c>
      <c r="G7354" s="2" t="n">
        <v>3966.22485351563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33461.578125</v>
      </c>
      <c r="D7355" s="2" t="n">
        <v>30847.98046875</v>
      </c>
      <c r="E7355" s="2" t="n">
        <v>27646.810546875</v>
      </c>
      <c r="F7355" s="2" t="n">
        <v>133359.859375</v>
      </c>
      <c r="G7355" s="2" t="n">
        <v>6633.87402343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64051.84375</v>
      </c>
      <c r="D7356" s="2" t="n">
        <v>36077.8359375</v>
      </c>
      <c r="E7356" s="2" t="n">
        <v>27615.7890625</v>
      </c>
      <c r="F7356" s="2" t="n">
        <v>131928.71875</v>
      </c>
      <c r="G7356" s="2" t="n">
        <v>3653.80859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50440.859375</v>
      </c>
      <c r="D7357" s="2" t="n">
        <v>31701.8046875</v>
      </c>
      <c r="E7357" s="2" t="n">
        <v>26342.005859375</v>
      </c>
      <c r="F7357" s="2" t="n">
        <v>124399.4921875</v>
      </c>
      <c r="G7357" s="2" t="n">
        <v>3385.40551757813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41729.9375</v>
      </c>
      <c r="D7358" s="2" t="n">
        <v>46277.546875</v>
      </c>
      <c r="E7358" s="2" t="n">
        <v>35482.2890625</v>
      </c>
      <c r="F7358" s="2" t="n">
        <v>133627.953125</v>
      </c>
      <c r="G7358" s="2" t="n">
        <v>12260.34667968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37330.984375</v>
      </c>
      <c r="D7359" s="2" t="n">
        <v>6808.8046875</v>
      </c>
      <c r="E7359" s="2" t="n">
        <v>26939.623046875</v>
      </c>
      <c r="F7359" s="2" t="n">
        <v>120140.8671875</v>
      </c>
      <c r="G7359" s="2" t="n">
        <v>6894.75781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56380.03125</v>
      </c>
      <c r="D7360" s="2" t="n">
        <v>21107.84765625</v>
      </c>
      <c r="E7360" s="2" t="n">
        <v>27232.169921875</v>
      </c>
      <c r="F7360" s="2" t="n">
        <v>125230.0546875</v>
      </c>
      <c r="G7360" s="2" t="n">
        <v>4545.1391601562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61960.734375</v>
      </c>
      <c r="D7361" s="2" t="n">
        <v>25112.8359375</v>
      </c>
      <c r="E7361" s="2" t="n">
        <v>29592.5390625</v>
      </c>
      <c r="F7361" s="2" t="n">
        <v>127275.4453125</v>
      </c>
      <c r="G7361" s="2" t="n">
        <v>3585.05834960938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44564.65625</v>
      </c>
      <c r="D7362" s="2" t="n">
        <v>34843.1015625</v>
      </c>
      <c r="E7362" s="2" t="n">
        <v>25573.728515625</v>
      </c>
      <c r="F7362" s="2" t="n">
        <v>125175.6015625</v>
      </c>
      <c r="G7362" s="2" t="n">
        <v>4261.88525390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2126.328125</v>
      </c>
      <c r="D7363" s="2" t="n">
        <v>34637.71484375</v>
      </c>
      <c r="E7363" s="2" t="n">
        <v>23728.93359375</v>
      </c>
      <c r="F7363" s="2" t="n">
        <v>123193.25</v>
      </c>
      <c r="G7363" s="2" t="n">
        <v>5734.9799804687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54678.625</v>
      </c>
      <c r="D7364" s="2" t="n">
        <v>41182.73046875</v>
      </c>
      <c r="E7364" s="2" t="n">
        <v>24008.859375</v>
      </c>
      <c r="F7364" s="2" t="n">
        <v>130915.546875</v>
      </c>
      <c r="G7364" s="2" t="n">
        <v>5324.02441406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18364.609375</v>
      </c>
      <c r="D7365" s="2" t="n">
        <v>34247.70703125</v>
      </c>
      <c r="E7365" s="2" t="n">
        <v>25046.669921875</v>
      </c>
      <c r="F7365" s="2" t="n">
        <v>139605.296875</v>
      </c>
      <c r="G7365" s="2" t="n">
        <v>8701.4335937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02590.890625</v>
      </c>
      <c r="D7366" s="2" t="n">
        <v>29462.02734375</v>
      </c>
      <c r="E7366" s="2" t="n">
        <v>24841.1953125</v>
      </c>
      <c r="F7366" s="2" t="n">
        <v>132805.0625</v>
      </c>
      <c r="G7366" s="2" t="n">
        <v>3597.19360351563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01569.484375</v>
      </c>
      <c r="D7367" s="2" t="n">
        <v>27672.51171875</v>
      </c>
      <c r="E7367" s="2" t="n">
        <v>26219.947265625</v>
      </c>
      <c r="F7367" s="2" t="n">
        <v>134422.0625</v>
      </c>
      <c r="G7367" s="2" t="n">
        <v>3145.3281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69638.40625</v>
      </c>
      <c r="D7368" s="2" t="n">
        <v>35600.30859375</v>
      </c>
      <c r="E7368" s="2" t="n">
        <v>26867.314453125</v>
      </c>
      <c r="F7368" s="2" t="n">
        <v>130979.6171875</v>
      </c>
      <c r="G7368" s="2" t="n">
        <v>3385.5434570312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69115.09375</v>
      </c>
      <c r="D7369" s="2" t="n">
        <v>34317.45703125</v>
      </c>
      <c r="E7369" s="2" t="n">
        <v>27371.455078125</v>
      </c>
      <c r="F7369" s="2" t="n">
        <v>130733.4140625</v>
      </c>
      <c r="G7369" s="2" t="n">
        <v>2907.527832031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88588.46875</v>
      </c>
      <c r="D7370" s="2" t="n">
        <v>38088.28515625</v>
      </c>
      <c r="E7370" s="2" t="n">
        <v>30964.955078125</v>
      </c>
      <c r="F7370" s="2" t="n">
        <v>134892.71875</v>
      </c>
      <c r="G7370" s="2" t="n">
        <v>5991.341796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27920.78125</v>
      </c>
      <c r="D7371" s="2" t="n">
        <v>28739.439453125</v>
      </c>
      <c r="E7371" s="2" t="n">
        <v>27681.2890625</v>
      </c>
      <c r="F7371" s="2" t="n">
        <v>130713.953125</v>
      </c>
      <c r="G7371" s="2" t="n">
        <v>4144.5102539062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20252.328125</v>
      </c>
      <c r="D7372" s="2" t="n">
        <v>28257.685546875</v>
      </c>
      <c r="E7372" s="2" t="n">
        <v>26242.61328125</v>
      </c>
      <c r="F7372" s="2" t="n">
        <v>124575.65625</v>
      </c>
      <c r="G7372" s="2" t="n">
        <v>3133.86010742188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18083.84375</v>
      </c>
      <c r="D7373" s="2" t="n">
        <v>29976.71484375</v>
      </c>
      <c r="E7373" s="2" t="n">
        <v>25921.935546875</v>
      </c>
      <c r="F7373" s="2" t="n">
        <v>126267.6015625</v>
      </c>
      <c r="G7373" s="2" t="n">
        <v>4454.74169921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5214.265625</v>
      </c>
      <c r="D7374" s="2" t="n">
        <v>34604.8984375</v>
      </c>
      <c r="E7374" s="2" t="n">
        <v>24858.845703125</v>
      </c>
      <c r="F7374" s="2" t="n">
        <v>127126</v>
      </c>
      <c r="G7374" s="2" t="n">
        <v>4545.2993164062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50951.84375</v>
      </c>
      <c r="D7375" s="2" t="n">
        <v>36564.33203125</v>
      </c>
      <c r="E7375" s="2" t="n">
        <v>23602.556640625</v>
      </c>
      <c r="F7375" s="2" t="n">
        <v>129539.4453125</v>
      </c>
      <c r="G7375" s="2" t="n">
        <v>3012.72973632813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74775.53125</v>
      </c>
      <c r="D7376" s="2" t="n">
        <v>44608.6171875</v>
      </c>
      <c r="E7376" s="2" t="n">
        <v>25634.345703125</v>
      </c>
      <c r="F7376" s="2" t="n">
        <v>139548.671875</v>
      </c>
      <c r="G7376" s="2" t="n">
        <v>6460.175781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52810.375</v>
      </c>
      <c r="D7377" s="2" t="n">
        <v>41324.4375</v>
      </c>
      <c r="E7377" s="2" t="n">
        <v>22761.724609375</v>
      </c>
      <c r="F7377" s="2" t="n">
        <v>137938.5625</v>
      </c>
      <c r="G7377" s="2" t="n">
        <v>3642.17700195313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65514.875</v>
      </c>
      <c r="D7378" s="2" t="n">
        <v>41066.8828125</v>
      </c>
      <c r="E7378" s="2" t="n">
        <v>25430.1953125</v>
      </c>
      <c r="F7378" s="2" t="n">
        <v>140640.90625</v>
      </c>
      <c r="G7378" s="2" t="n">
        <v>3850.70410156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50872.390625</v>
      </c>
      <c r="D7379" s="2" t="n">
        <v>36354.01953125</v>
      </c>
      <c r="E7379" s="2" t="n">
        <v>25631.94140625</v>
      </c>
      <c r="F7379" s="2" t="n">
        <v>134393.203125</v>
      </c>
      <c r="G7379" s="2" t="n">
        <v>3592.81420898438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46454.296875</v>
      </c>
      <c r="D7380" s="2" t="n">
        <v>33628.921875</v>
      </c>
      <c r="E7380" s="2" t="n">
        <v>25468.7265625</v>
      </c>
      <c r="F7380" s="2" t="n">
        <v>130270.28125</v>
      </c>
      <c r="G7380" s="2" t="n">
        <v>2857.04760742188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45819.71875</v>
      </c>
      <c r="D7381" s="2" t="n">
        <v>32834.8046875</v>
      </c>
      <c r="E7381" s="2" t="n">
        <v>26109.76953125</v>
      </c>
      <c r="F7381" s="2" t="n">
        <v>129974.671875</v>
      </c>
      <c r="G7381" s="2" t="n">
        <v>2904.5456542968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37276.671875</v>
      </c>
      <c r="D7382" s="2" t="n">
        <v>32456.443359375</v>
      </c>
      <c r="E7382" s="2" t="n">
        <v>26779.287109375</v>
      </c>
      <c r="F7382" s="2" t="n">
        <v>129223.578125</v>
      </c>
      <c r="G7382" s="2" t="n">
        <v>2893.126953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29569.96875</v>
      </c>
      <c r="D7383" s="2" t="n">
        <v>30750.93359375</v>
      </c>
      <c r="E7383" s="2" t="n">
        <v>25030.443359375</v>
      </c>
      <c r="F7383" s="2" t="n">
        <v>121517.6328125</v>
      </c>
      <c r="G7383" s="2" t="n">
        <v>2899.00561523438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38173.859375</v>
      </c>
      <c r="D7384" s="2" t="n">
        <v>33490.30859375</v>
      </c>
      <c r="E7384" s="2" t="n">
        <v>26433.072265625</v>
      </c>
      <c r="F7384" s="2" t="n">
        <v>128899.5859375</v>
      </c>
      <c r="G7384" s="2" t="n">
        <v>4418.34960937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39279.203125</v>
      </c>
      <c r="D7385" s="2" t="n">
        <v>32782.515625</v>
      </c>
      <c r="E7385" s="2" t="n">
        <v>25126.716796875</v>
      </c>
      <c r="F7385" s="2" t="n">
        <v>125806.203125</v>
      </c>
      <c r="G7385" s="2" t="n">
        <v>3387.5151367187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39333.53125</v>
      </c>
      <c r="D7386" s="2" t="n">
        <v>36275.55859375</v>
      </c>
      <c r="E7386" s="2" t="n">
        <v>25165.34765625</v>
      </c>
      <c r="F7386" s="2" t="n">
        <v>125410.421875</v>
      </c>
      <c r="G7386" s="2" t="n">
        <v>4026.5834960937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12566.796875</v>
      </c>
      <c r="D7387" s="2" t="n">
        <v>33144.015625</v>
      </c>
      <c r="E7387" s="2" t="n">
        <v>25632.41015625</v>
      </c>
      <c r="F7387" s="2" t="n">
        <v>131075.453125</v>
      </c>
      <c r="G7387" s="2" t="n">
        <v>7283.2207031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79746.21875</v>
      </c>
      <c r="D7388" s="2" t="n">
        <v>44459.3203125</v>
      </c>
      <c r="E7388" s="2" t="n">
        <v>24199.07421875</v>
      </c>
      <c r="F7388" s="2" t="n">
        <v>146064.734375</v>
      </c>
      <c r="G7388" s="2" t="n">
        <v>3239.53100585938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90338.6875</v>
      </c>
      <c r="D7389" s="2" t="n">
        <v>48940.79296875</v>
      </c>
      <c r="E7389" s="2" t="n">
        <v>24720.208984375</v>
      </c>
      <c r="F7389" s="2" t="n">
        <v>150684.578125</v>
      </c>
      <c r="G7389" s="2" t="n">
        <v>6712.9204101562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285760.0625</v>
      </c>
      <c r="D7390" s="2" t="n">
        <v>45161.5546875</v>
      </c>
      <c r="E7390" s="2" t="n">
        <v>25736.69921875</v>
      </c>
      <c r="F7390" s="2" t="n">
        <v>151997.171875</v>
      </c>
      <c r="G7390" s="2" t="n">
        <v>3953.932617187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59848.921875</v>
      </c>
      <c r="D7391" s="2" t="n">
        <v>40627.17578125</v>
      </c>
      <c r="E7391" s="2" t="n">
        <v>26055.662109375</v>
      </c>
      <c r="F7391" s="2" t="n">
        <v>143662.171875</v>
      </c>
      <c r="G7391" s="2" t="n">
        <v>4119.771972656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58852.1875</v>
      </c>
      <c r="D7392" s="2" t="n">
        <v>38177.08203125</v>
      </c>
      <c r="E7392" s="2" t="n">
        <v>26619.697265625</v>
      </c>
      <c r="F7392" s="2" t="n">
        <v>139529.765625</v>
      </c>
      <c r="G7392" s="2" t="n">
        <v>3253.6040039062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54344.09375</v>
      </c>
      <c r="D7393" s="2" t="n">
        <v>35987.90234375</v>
      </c>
      <c r="E7393" s="2" t="n">
        <v>26519.873046875</v>
      </c>
      <c r="F7393" s="2" t="n">
        <v>136569.625</v>
      </c>
      <c r="G7393" s="2" t="n">
        <v>3027.39575195313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37857.328125</v>
      </c>
      <c r="D7394" s="2" t="n">
        <v>33251.86328125</v>
      </c>
      <c r="E7394" s="2" t="n">
        <v>25449.802734375</v>
      </c>
      <c r="F7394" s="2" t="n">
        <v>126187.9453125</v>
      </c>
      <c r="G7394" s="2" t="n">
        <v>4463.9213867187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 t="n">
        <v>29307.552734375</v>
      </c>
      <c r="D7395" s="2" t="n">
        <v>7017.734375</v>
      </c>
      <c r="E7395" s="2" t="n">
        <v>4340.205078125</v>
      </c>
      <c r="F7395" s="2" t="n">
        <v>5852.60595703125</v>
      </c>
      <c r="G7395" s="2" t="n">
        <v>3610.79150390625</v>
      </c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 t="n">
        <v>29902.603515625</v>
      </c>
      <c r="D7396" s="2" t="n">
        <v>4925.96240234375</v>
      </c>
      <c r="E7396" s="2" t="n">
        <v>3313.67211914063</v>
      </c>
      <c r="F7396" s="2" t="n">
        <v>5911.50927734375</v>
      </c>
      <c r="G7396" s="2" t="n">
        <v>3530.23266601563</v>
      </c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 t="n">
        <v>32783.84765625</v>
      </c>
      <c r="D7397" s="2" t="n">
        <v>5122.5810546875</v>
      </c>
      <c r="E7397" s="2" t="n">
        <v>3480.41235351563</v>
      </c>
      <c r="F7397" s="2" t="n">
        <v>5644.4638671875</v>
      </c>
      <c r="G7397" s="2" t="n">
        <v>3219.9521484375</v>
      </c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 t="n">
        <v>40053.1484375</v>
      </c>
      <c r="D7398" s="2" t="n">
        <v>9558.306640625</v>
      </c>
      <c r="E7398" s="2" t="n">
        <v>6935.2001953125</v>
      </c>
      <c r="F7398" s="2" t="n">
        <v>9295.9033203125</v>
      </c>
      <c r="G7398" s="2" t="n">
        <v>6143.16162109375</v>
      </c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 t="n">
        <v>37982.71484375</v>
      </c>
      <c r="D7399" s="2" t="n">
        <v>6196.4521484375</v>
      </c>
      <c r="E7399" s="2" t="n">
        <v>4258.81640625</v>
      </c>
      <c r="F7399" s="2" t="n">
        <v>6467.421875</v>
      </c>
      <c r="G7399" s="2" t="n">
        <v>3578.89038085938</v>
      </c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 t="n">
        <v>41784.58984375</v>
      </c>
      <c r="D7400" s="2" t="n">
        <v>5399.3466796875</v>
      </c>
      <c r="E7400" s="2" t="n">
        <v>3300.81176757813</v>
      </c>
      <c r="F7400" s="2" t="n">
        <v>5369.76220703125</v>
      </c>
      <c r="G7400" s="2" t="n">
        <v>3039.97143554688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2683.953125</v>
      </c>
      <c r="D7401" s="2" t="n">
        <v>24416.322265625</v>
      </c>
      <c r="E7401" s="2" t="n">
        <v>14802.58203125</v>
      </c>
      <c r="F7401" s="2" t="n">
        <v>98033.328125</v>
      </c>
      <c r="G7401" s="2" t="n">
        <v>2757.74267578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96725.421875</v>
      </c>
      <c r="D7402" s="2" t="n">
        <v>30418.24609375</v>
      </c>
      <c r="E7402" s="2" t="n">
        <v>20536.537109375</v>
      </c>
      <c r="F7402" s="2" t="n">
        <v>123784.828125</v>
      </c>
      <c r="G7402" s="2" t="n">
        <v>3592.786132812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89127.59375</v>
      </c>
      <c r="D7403" s="2" t="n">
        <v>27895.603515625</v>
      </c>
      <c r="E7403" s="2" t="n">
        <v>22144.447265625</v>
      </c>
      <c r="F7403" s="2" t="n">
        <v>124064.25</v>
      </c>
      <c r="G7403" s="2" t="n">
        <v>3032.025878906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22137.0625</v>
      </c>
      <c r="D7404" s="2" t="n">
        <v>32372.126953125</v>
      </c>
      <c r="E7404" s="2" t="n">
        <v>21850.349609375</v>
      </c>
      <c r="F7404" s="2" t="n">
        <v>115683.4609375</v>
      </c>
      <c r="G7404" s="2" t="n">
        <v>2983.69067382813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30496.796875</v>
      </c>
      <c r="D7405" s="2" t="n">
        <v>32736.193359375</v>
      </c>
      <c r="E7405" s="2" t="n">
        <v>23462.74609375</v>
      </c>
      <c r="F7405" s="2" t="n">
        <v>121277.7109375</v>
      </c>
      <c r="G7405" s="2" t="n">
        <v>3371.0922851562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12985.71875</v>
      </c>
      <c r="D7406" s="2" t="n">
        <v>33408.12109375</v>
      </c>
      <c r="E7406" s="2" t="n">
        <v>26899.9296875</v>
      </c>
      <c r="F7406" s="2" t="n">
        <v>131898.734375</v>
      </c>
      <c r="G7406" s="2" t="n">
        <v>5163.145019531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77704.234375</v>
      </c>
      <c r="D7407" s="2" t="n">
        <v>25616.302734375</v>
      </c>
      <c r="E7407" s="2" t="n">
        <v>24742.892578125</v>
      </c>
      <c r="F7407" s="2" t="n">
        <v>123921.46875</v>
      </c>
      <c r="G7407" s="2" t="n">
        <v>4476.315429687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00070.625</v>
      </c>
      <c r="D7408" s="2" t="n">
        <v>85559.7421875</v>
      </c>
      <c r="E7408" s="2" t="n">
        <v>77033.6875</v>
      </c>
      <c r="F7408" s="2" t="n">
        <v>369878.34375</v>
      </c>
      <c r="G7408" s="2" t="n">
        <v>21375.7968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1632.796875</v>
      </c>
      <c r="D7409" s="2" t="n">
        <v>31564.884765625</v>
      </c>
      <c r="E7409" s="2" t="n">
        <v>25078.98828125</v>
      </c>
      <c r="F7409" s="2" t="n">
        <v>128228.5625</v>
      </c>
      <c r="G7409" s="2" t="n">
        <v>3614.553710937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30934.015625</v>
      </c>
      <c r="D7410" s="2" t="n">
        <v>36479.87109375</v>
      </c>
      <c r="E7410" s="2" t="n">
        <v>22928.90234375</v>
      </c>
      <c r="F7410" s="2" t="n">
        <v>129263.625</v>
      </c>
      <c r="G7410" s="2" t="n">
        <v>4672.7011718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44690.65625</v>
      </c>
      <c r="D7411" s="2" t="n">
        <v>39347.52734375</v>
      </c>
      <c r="E7411" s="2" t="n">
        <v>21606.265625</v>
      </c>
      <c r="F7411" s="2" t="n">
        <v>131745.078125</v>
      </c>
      <c r="G7411" s="2" t="n">
        <v>3220.895019531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45735.53125</v>
      </c>
      <c r="D7412" s="2" t="n">
        <v>42583.01171875</v>
      </c>
      <c r="E7412" s="2" t="n">
        <v>20781.23046875</v>
      </c>
      <c r="F7412" s="2" t="n">
        <v>131648.15625</v>
      </c>
      <c r="G7412" s="2" t="n">
        <v>4059.43872070313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93399.390625</v>
      </c>
      <c r="D7413" s="2" t="n">
        <v>31366.984375</v>
      </c>
      <c r="E7413" s="2" t="n">
        <v>21026.373046875</v>
      </c>
      <c r="F7413" s="2" t="n">
        <v>128671.03125</v>
      </c>
      <c r="G7413" s="2" t="n">
        <v>3437.55468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5802.375</v>
      </c>
      <c r="D7414" s="2" t="n">
        <v>32051.63671875</v>
      </c>
      <c r="E7414" s="2" t="n">
        <v>24015.314453125</v>
      </c>
      <c r="F7414" s="2" t="n">
        <v>133163.703125</v>
      </c>
      <c r="G7414" s="2" t="n">
        <v>4339.4897460937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95915.84375</v>
      </c>
      <c r="D7415" s="2" t="n">
        <v>28675.197265625</v>
      </c>
      <c r="E7415" s="2" t="n">
        <v>24582.71484375</v>
      </c>
      <c r="F7415" s="2" t="n">
        <v>128800.5390625</v>
      </c>
      <c r="G7415" s="2" t="n">
        <v>3513.9506835937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43676.765625</v>
      </c>
      <c r="D7416" s="2" t="n">
        <v>33938.94921875</v>
      </c>
      <c r="E7416" s="2" t="n">
        <v>24260.921875</v>
      </c>
      <c r="F7416" s="2" t="n">
        <v>124610.6875</v>
      </c>
      <c r="G7416" s="2" t="n">
        <v>3945.82910156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56219.46875</v>
      </c>
      <c r="D7417" s="2" t="n">
        <v>34341.56640625</v>
      </c>
      <c r="E7417" s="2" t="n">
        <v>27819.353515625</v>
      </c>
      <c r="F7417" s="2" t="n">
        <v>144108.125</v>
      </c>
      <c r="G7417" s="2" t="n">
        <v>4218.7280273437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42084.25</v>
      </c>
      <c r="D7418" s="2" t="n">
        <v>31785.578125</v>
      </c>
      <c r="E7418" s="2" t="n">
        <v>24823.77734375</v>
      </c>
      <c r="F7418" s="2" t="n">
        <v>123339.7109375</v>
      </c>
      <c r="G7418" s="2" t="n">
        <v>2941.15307617188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5865.67578125</v>
      </c>
      <c r="D7419" s="2" t="n">
        <v>4460.77734375</v>
      </c>
      <c r="E7419" s="2" t="n">
        <v>25989.80078125</v>
      </c>
      <c r="F7419" s="2" t="n">
        <v>128909.4765625</v>
      </c>
      <c r="G7419" s="2" t="n">
        <v>3285.1704101562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491388.9375</v>
      </c>
      <c r="D7420" s="2" t="n">
        <v>64224.21875</v>
      </c>
      <c r="E7420" s="2" t="n">
        <v>80865.5234375</v>
      </c>
      <c r="F7420" s="2" t="n">
        <v>414050.46875</v>
      </c>
      <c r="G7420" s="2" t="n">
        <v>11218.51757812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83354.53125</v>
      </c>
      <c r="D7421" s="2" t="n">
        <v>26474.666015625</v>
      </c>
      <c r="E7421" s="2" t="n">
        <v>26635.3828125</v>
      </c>
      <c r="F7421" s="2" t="n">
        <v>135055.171875</v>
      </c>
      <c r="G7421" s="2" t="n">
        <v>3864.62084960938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66833.8125</v>
      </c>
      <c r="D7422" s="2" t="n">
        <v>39576.51171875</v>
      </c>
      <c r="E7422" s="2" t="n">
        <v>26032.892578125</v>
      </c>
      <c r="F7422" s="2" t="n">
        <v>136277.109375</v>
      </c>
      <c r="G7422" s="2" t="n">
        <v>3947.1733398437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70477.0625</v>
      </c>
      <c r="D7423" s="2" t="n">
        <v>42284.4765625</v>
      </c>
      <c r="E7423" s="2" t="n">
        <v>25419.419921875</v>
      </c>
      <c r="F7423" s="2" t="n">
        <v>139286.90625</v>
      </c>
      <c r="G7423" s="2" t="n">
        <v>5378.54638671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306761.625</v>
      </c>
      <c r="D7424" s="2" t="n">
        <v>51538.69921875</v>
      </c>
      <c r="E7424" s="2" t="n">
        <v>27106.19140625</v>
      </c>
      <c r="F7424" s="2" t="n">
        <v>149177.71875</v>
      </c>
      <c r="G7424" s="2" t="n">
        <v>7487.6308593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00887.625</v>
      </c>
      <c r="D7425" s="2" t="n">
        <v>31935.91015625</v>
      </c>
      <c r="E7425" s="2" t="n">
        <v>22397.333984375</v>
      </c>
      <c r="F7425" s="2" t="n">
        <v>129305.40625</v>
      </c>
      <c r="G7425" s="2" t="n">
        <v>3881.40747070313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17888.125</v>
      </c>
      <c r="D7426" s="2" t="n">
        <v>31820.630859375</v>
      </c>
      <c r="E7426" s="2" t="n">
        <v>30444.044921875</v>
      </c>
      <c r="F7426" s="2" t="n">
        <v>170904.484375</v>
      </c>
      <c r="G7426" s="2" t="n">
        <v>5317.85742187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13975.328125</v>
      </c>
      <c r="D7427" s="2" t="n">
        <v>28552.751953125</v>
      </c>
      <c r="E7427" s="2" t="n">
        <v>25003.154296875</v>
      </c>
      <c r="F7427" s="2" t="n">
        <v>129094.4296875</v>
      </c>
      <c r="G7427" s="2" t="n">
        <v>2917.07299804688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47934.171875</v>
      </c>
      <c r="D7428" s="2" t="n">
        <v>32781.5078125</v>
      </c>
      <c r="E7428" s="2" t="n">
        <v>24941.908203125</v>
      </c>
      <c r="F7428" s="2" t="n">
        <v>122901.890625</v>
      </c>
      <c r="G7428" s="2" t="n">
        <v>3417.47192382813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52058.953125</v>
      </c>
      <c r="D7429" s="2" t="n">
        <v>32050.986328125</v>
      </c>
      <c r="E7429" s="2" t="n">
        <v>25999.056640625</v>
      </c>
      <c r="F7429" s="2" t="n">
        <v>123539.2421875</v>
      </c>
      <c r="G7429" s="2" t="n">
        <v>3593.9279785156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73990.90625</v>
      </c>
      <c r="D7430" s="2" t="n">
        <v>22062.548828125</v>
      </c>
      <c r="E7430" s="2" t="n">
        <v>26334.935546875</v>
      </c>
      <c r="F7430" s="2" t="n">
        <v>133348.25</v>
      </c>
      <c r="G7430" s="2" t="n">
        <v>2406.31518554688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15612.015625</v>
      </c>
      <c r="D7431" s="2" t="n">
        <v>27631.326171875</v>
      </c>
      <c r="E7431" s="2" t="n">
        <v>26603.251953125</v>
      </c>
      <c r="F7431" s="2" t="n">
        <v>125103.65625</v>
      </c>
      <c r="G7431" s="2" t="n">
        <v>2766.2714843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18917.03125</v>
      </c>
      <c r="D7432" s="2" t="n">
        <v>28245.537109375</v>
      </c>
      <c r="E7432" s="2" t="n">
        <v>26994.849609375</v>
      </c>
      <c r="F7432" s="2" t="n">
        <v>128096.8359375</v>
      </c>
      <c r="G7432" s="2" t="n">
        <v>3141.34448242188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211177.03125</v>
      </c>
      <c r="D7433" s="2" t="n">
        <v>30690.888671875</v>
      </c>
      <c r="E7433" s="2" t="n">
        <v>27129.861328125</v>
      </c>
      <c r="F7433" s="2" t="n">
        <v>126118.3515625</v>
      </c>
      <c r="G7433" s="2" t="n">
        <v>4095.5278320312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9034.59375</v>
      </c>
      <c r="D7434" s="2" t="n">
        <v>36868.64453125</v>
      </c>
      <c r="E7434" s="2" t="n">
        <v>26043.669921875</v>
      </c>
      <c r="F7434" s="2" t="n">
        <v>131797.984375</v>
      </c>
      <c r="G7434" s="2" t="n">
        <v>3941.1718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44494.078125</v>
      </c>
      <c r="D7435" s="2" t="n">
        <v>37682.78125</v>
      </c>
      <c r="E7435" s="2" t="n">
        <v>23967.751953125</v>
      </c>
      <c r="F7435" s="2" t="n">
        <v>129464.1640625</v>
      </c>
      <c r="G7435" s="2" t="n">
        <v>2719.08178710938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43723.671875</v>
      </c>
      <c r="D7436" s="2" t="n">
        <v>39488.6015625</v>
      </c>
      <c r="E7436" s="2" t="n">
        <v>23454.048828125</v>
      </c>
      <c r="F7436" s="2" t="n">
        <v>136854.875</v>
      </c>
      <c r="G7436" s="2" t="n">
        <v>3424.73608398438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21041.625</v>
      </c>
      <c r="D7437" s="2" t="n">
        <v>33628.93359375</v>
      </c>
      <c r="E7437" s="2" t="n">
        <v>23322.0078125</v>
      </c>
      <c r="F7437" s="2" t="n">
        <v>131885.125</v>
      </c>
      <c r="G7437" s="2" t="n">
        <v>3340.26879882813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188606.40625</v>
      </c>
      <c r="D7438" s="2" t="n">
        <v>26671.09765625</v>
      </c>
      <c r="E7438" s="2" t="n">
        <v>24049.7421875</v>
      </c>
      <c r="F7438" s="2" t="n">
        <v>129032.9921875</v>
      </c>
      <c r="G7438" s="2" t="n">
        <v>3179.97778320313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01421.671875</v>
      </c>
      <c r="D7439" s="2" t="n">
        <v>28005.484375</v>
      </c>
      <c r="E7439" s="2" t="n">
        <v>27121.3828125</v>
      </c>
      <c r="F7439" s="2" t="n">
        <v>130724.7890625</v>
      </c>
      <c r="G7439" s="2" t="n">
        <v>5663.8090820312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46852.796875</v>
      </c>
      <c r="D7440" s="2" t="n">
        <v>32746.08984375</v>
      </c>
      <c r="E7440" s="2" t="n">
        <v>25649.37109375</v>
      </c>
      <c r="F7440" s="2" t="n">
        <v>122098.1328125</v>
      </c>
      <c r="G7440" s="2" t="n">
        <v>4560.6093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60875.046875</v>
      </c>
      <c r="D7441" s="2" t="n">
        <v>33309.28125</v>
      </c>
      <c r="E7441" s="2" t="n">
        <v>26862.1796875</v>
      </c>
      <c r="F7441" s="2" t="n">
        <v>124437.609375</v>
      </c>
      <c r="G7441" s="2" t="n">
        <v>3335.297363281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43410.734375</v>
      </c>
      <c r="D7442" s="2" t="n">
        <v>31218.90234375</v>
      </c>
      <c r="E7442" s="2" t="n">
        <v>26513.30859375</v>
      </c>
      <c r="F7442" s="2" t="n">
        <v>117760.859375</v>
      </c>
      <c r="G7442" s="2" t="n">
        <v>4830.2290039062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95644.359375</v>
      </c>
      <c r="D7443" s="2" t="n">
        <v>24465.162109375</v>
      </c>
      <c r="E7443" s="2" t="n">
        <v>24354.083984375</v>
      </c>
      <c r="F7443" s="2" t="n">
        <v>113343.9140625</v>
      </c>
      <c r="G7443" s="2" t="n">
        <v>2950.06420898438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13180.640625</v>
      </c>
      <c r="D7444" s="2" t="n">
        <v>28142.580078125</v>
      </c>
      <c r="E7444" s="2" t="n">
        <v>27199.404296875</v>
      </c>
      <c r="F7444" s="2" t="n">
        <v>126449.78125</v>
      </c>
      <c r="G7444" s="2" t="n">
        <v>2961.15307617188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06007.578125</v>
      </c>
      <c r="D7445" s="2" t="n">
        <v>29130.88671875</v>
      </c>
      <c r="E7445" s="2" t="n">
        <v>25736.5546875</v>
      </c>
      <c r="F7445" s="2" t="n">
        <v>120816.2578125</v>
      </c>
      <c r="G7445" s="2" t="n">
        <v>3887.211914062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54326.8125</v>
      </c>
      <c r="D7446" s="2" t="n">
        <v>36358.74609375</v>
      </c>
      <c r="E7446" s="2" t="n">
        <v>26124.458984375</v>
      </c>
      <c r="F7446" s="2" t="n">
        <v>125839.078125</v>
      </c>
      <c r="G7446" s="2" t="n">
        <v>4510.941894531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55193.46875</v>
      </c>
      <c r="D7447" s="2" t="n">
        <v>40078.9296875</v>
      </c>
      <c r="E7447" s="2" t="n">
        <v>25326.599609375</v>
      </c>
      <c r="F7447" s="2" t="n">
        <v>128436.421875</v>
      </c>
      <c r="G7447" s="2" t="n">
        <v>3530.10815429688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327517.46875</v>
      </c>
      <c r="D7448" s="2" t="n">
        <v>49548.2265625</v>
      </c>
      <c r="E7448" s="2" t="n">
        <v>28422.64453125</v>
      </c>
      <c r="F7448" s="2" t="n">
        <v>137724.640625</v>
      </c>
      <c r="G7448" s="2" t="n">
        <v>6476.95605468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9149.890625</v>
      </c>
      <c r="D7449" s="2" t="n">
        <v>32989.2265625</v>
      </c>
      <c r="E7449" s="2" t="n">
        <v>23138.138671875</v>
      </c>
      <c r="F7449" s="2" t="n">
        <v>129082.640625</v>
      </c>
      <c r="G7449" s="2" t="n">
        <v>4501.7070312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8999.921875</v>
      </c>
      <c r="D7450" s="2" t="n">
        <v>27915.611328125</v>
      </c>
      <c r="E7450" s="2" t="n">
        <v>23656.1796875</v>
      </c>
      <c r="F7450" s="2" t="n">
        <v>123373.3671875</v>
      </c>
      <c r="G7450" s="2" t="n">
        <v>3892.17749023438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30014.125</v>
      </c>
      <c r="D7451" s="2" t="n">
        <v>30412.990234375</v>
      </c>
      <c r="E7451" s="2" t="n">
        <v>27533.025390625</v>
      </c>
      <c r="F7451" s="2" t="n">
        <v>132751.515625</v>
      </c>
      <c r="G7451" s="2" t="n">
        <v>6550.1269531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60938.8125</v>
      </c>
      <c r="D7452" s="2" t="n">
        <v>35794.0859375</v>
      </c>
      <c r="E7452" s="2" t="n">
        <v>27667.130859375</v>
      </c>
      <c r="F7452" s="2" t="n">
        <v>131654.546875</v>
      </c>
      <c r="G7452" s="2" t="n">
        <v>3682.91894531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47687.3125</v>
      </c>
      <c r="D7453" s="2" t="n">
        <v>31529.3046875</v>
      </c>
      <c r="E7453" s="2" t="n">
        <v>26348.458984375</v>
      </c>
      <c r="F7453" s="2" t="n">
        <v>124079.625</v>
      </c>
      <c r="G7453" s="2" t="n">
        <v>3521.57836914063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38250.625</v>
      </c>
      <c r="D7454" s="2" t="n">
        <v>45942.50390625</v>
      </c>
      <c r="E7454" s="2" t="n">
        <v>35362.21484375</v>
      </c>
      <c r="F7454" s="2" t="n">
        <v>133228.34375</v>
      </c>
      <c r="G7454" s="2" t="n">
        <v>12083.417968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37352.890625</v>
      </c>
      <c r="D7455" s="2" t="n">
        <v>6836.486328125</v>
      </c>
      <c r="E7455" s="2" t="n">
        <v>26908.541015625</v>
      </c>
      <c r="F7455" s="2" t="n">
        <v>120110.0625</v>
      </c>
      <c r="G7455" s="2" t="n">
        <v>6908.95800781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54196.65625</v>
      </c>
      <c r="D7456" s="2" t="n">
        <v>20882.23046875</v>
      </c>
      <c r="E7456" s="2" t="n">
        <v>27293.443359375</v>
      </c>
      <c r="F7456" s="2" t="n">
        <v>124885.8828125</v>
      </c>
      <c r="G7456" s="2" t="n">
        <v>4560.4941406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58846.578125</v>
      </c>
      <c r="D7457" s="2" t="n">
        <v>24842.408203125</v>
      </c>
      <c r="E7457" s="2" t="n">
        <v>29501.833984375</v>
      </c>
      <c r="F7457" s="2" t="n">
        <v>127034.375</v>
      </c>
      <c r="G7457" s="2" t="n">
        <v>3690.7211914062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41636.640625</v>
      </c>
      <c r="D7458" s="2" t="n">
        <v>34658.30859375</v>
      </c>
      <c r="E7458" s="2" t="n">
        <v>25666.71875</v>
      </c>
      <c r="F7458" s="2" t="n">
        <v>125008.546875</v>
      </c>
      <c r="G7458" s="2" t="n">
        <v>4222.4062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29298.25</v>
      </c>
      <c r="D7459" s="2" t="n">
        <v>34568.33203125</v>
      </c>
      <c r="E7459" s="2" t="n">
        <v>23866.724609375</v>
      </c>
      <c r="F7459" s="2" t="n">
        <v>122659.109375</v>
      </c>
      <c r="G7459" s="2" t="n">
        <v>5624.1035156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52007.671875</v>
      </c>
      <c r="D7460" s="2" t="n">
        <v>40871.765625</v>
      </c>
      <c r="E7460" s="2" t="n">
        <v>24000.72265625</v>
      </c>
      <c r="F7460" s="2" t="n">
        <v>130710.46875</v>
      </c>
      <c r="G7460" s="2" t="n">
        <v>5144.1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14678.21875</v>
      </c>
      <c r="D7461" s="2" t="n">
        <v>34056.171875</v>
      </c>
      <c r="E7461" s="2" t="n">
        <v>25113.39453125</v>
      </c>
      <c r="F7461" s="2" t="n">
        <v>138951.59375</v>
      </c>
      <c r="G7461" s="2" t="n">
        <v>8712.9160156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99857.515625</v>
      </c>
      <c r="D7462" s="2" t="n">
        <v>29083.474609375</v>
      </c>
      <c r="E7462" s="2" t="n">
        <v>25050.267578125</v>
      </c>
      <c r="F7462" s="2" t="n">
        <v>132453.34375</v>
      </c>
      <c r="G7462" s="2" t="n">
        <v>3582.88647460938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8908.140625</v>
      </c>
      <c r="D7463" s="2" t="n">
        <v>27594.677734375</v>
      </c>
      <c r="E7463" s="2" t="n">
        <v>26132.251953125</v>
      </c>
      <c r="F7463" s="2" t="n">
        <v>134288.96875</v>
      </c>
      <c r="G7463" s="2" t="n">
        <v>3186.773437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66412.625</v>
      </c>
      <c r="D7464" s="2" t="n">
        <v>35094.26953125</v>
      </c>
      <c r="E7464" s="2" t="n">
        <v>26926.95703125</v>
      </c>
      <c r="F7464" s="2" t="n">
        <v>130712.390625</v>
      </c>
      <c r="G7464" s="2" t="n">
        <v>3138.56323242188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65726.1875</v>
      </c>
      <c r="D7465" s="2" t="n">
        <v>34140.93359375</v>
      </c>
      <c r="E7465" s="2" t="n">
        <v>27428.001953125</v>
      </c>
      <c r="F7465" s="2" t="n">
        <v>130455.5703125</v>
      </c>
      <c r="G7465" s="2" t="n">
        <v>2888.02563476563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85298.40625</v>
      </c>
      <c r="D7466" s="2" t="n">
        <v>37677.96484375</v>
      </c>
      <c r="E7466" s="2" t="n">
        <v>30907.318359375</v>
      </c>
      <c r="F7466" s="2" t="n">
        <v>134536.546875</v>
      </c>
      <c r="G7466" s="2" t="n">
        <v>6039.9677734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24618.203125</v>
      </c>
      <c r="D7467" s="2" t="n">
        <v>28345.822265625</v>
      </c>
      <c r="E7467" s="2" t="n">
        <v>27790.93359375</v>
      </c>
      <c r="F7467" s="2" t="n">
        <v>130377.6875</v>
      </c>
      <c r="G7467" s="2" t="n">
        <v>4101.63867187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17362.15625</v>
      </c>
      <c r="D7468" s="2" t="n">
        <v>27742.95703125</v>
      </c>
      <c r="E7468" s="2" t="n">
        <v>26089.1953125</v>
      </c>
      <c r="F7468" s="2" t="n">
        <v>124287.6015625</v>
      </c>
      <c r="G7468" s="2" t="n">
        <v>3115.71655273438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5351.109375</v>
      </c>
      <c r="D7469" s="2" t="n">
        <v>29540.6015625</v>
      </c>
      <c r="E7469" s="2" t="n">
        <v>25902.8984375</v>
      </c>
      <c r="F7469" s="2" t="n">
        <v>126049.890625</v>
      </c>
      <c r="G7469" s="2" t="n">
        <v>4422.411621093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2148.953125</v>
      </c>
      <c r="D7470" s="2" t="n">
        <v>34191.83203125</v>
      </c>
      <c r="E7470" s="2" t="n">
        <v>24638.634765625</v>
      </c>
      <c r="F7470" s="2" t="n">
        <v>126769.1640625</v>
      </c>
      <c r="G7470" s="2" t="n">
        <v>4451.8247070312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47883.109375</v>
      </c>
      <c r="D7471" s="2" t="n">
        <v>36109.578125</v>
      </c>
      <c r="E7471" s="2" t="n">
        <v>23791.57421875</v>
      </c>
      <c r="F7471" s="2" t="n">
        <v>129388.8046875</v>
      </c>
      <c r="G7471" s="2" t="n">
        <v>2950.0473632812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71413.375</v>
      </c>
      <c r="D7472" s="2" t="n">
        <v>44159.046875</v>
      </c>
      <c r="E7472" s="2" t="n">
        <v>25808.767578125</v>
      </c>
      <c r="F7472" s="2" t="n">
        <v>139230.796875</v>
      </c>
      <c r="G7472" s="2" t="n">
        <v>6527.201660156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49155.25</v>
      </c>
      <c r="D7473" s="2" t="n">
        <v>40901.69921875</v>
      </c>
      <c r="E7473" s="2" t="n">
        <v>22567.13671875</v>
      </c>
      <c r="F7473" s="2" t="n">
        <v>137544.046875</v>
      </c>
      <c r="G7473" s="2" t="n">
        <v>3506.852050781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62492.28125</v>
      </c>
      <c r="D7474" s="2" t="n">
        <v>40493.19140625</v>
      </c>
      <c r="E7474" s="2" t="n">
        <v>25619.140625</v>
      </c>
      <c r="F7474" s="2" t="n">
        <v>140181.09375</v>
      </c>
      <c r="G7474" s="2" t="n">
        <v>3886.80444335938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47358.734375</v>
      </c>
      <c r="D7475" s="2" t="n">
        <v>36065.92578125</v>
      </c>
      <c r="E7475" s="2" t="n">
        <v>25425.076171875</v>
      </c>
      <c r="F7475" s="2" t="n">
        <v>134071.15625</v>
      </c>
      <c r="G7475" s="2" t="n">
        <v>3686.68627929688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43504.578125</v>
      </c>
      <c r="D7476" s="2" t="n">
        <v>33527.25390625</v>
      </c>
      <c r="E7476" s="2" t="n">
        <v>25512.05078125</v>
      </c>
      <c r="F7476" s="2" t="n">
        <v>130250.328125</v>
      </c>
      <c r="G7476" s="2" t="n">
        <v>2829.27758789063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43141.046875</v>
      </c>
      <c r="D7477" s="2" t="n">
        <v>32578.51953125</v>
      </c>
      <c r="E7477" s="2" t="n">
        <v>26189.177734375</v>
      </c>
      <c r="F7477" s="2" t="n">
        <v>129540.234375</v>
      </c>
      <c r="G7477" s="2" t="n">
        <v>2840.6489257812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34502.546875</v>
      </c>
      <c r="D7478" s="2" t="n">
        <v>32103.5390625</v>
      </c>
      <c r="E7478" s="2" t="n">
        <v>26706.69921875</v>
      </c>
      <c r="F7478" s="2" t="n">
        <v>129147.0625</v>
      </c>
      <c r="G7478" s="2" t="n">
        <v>2806.76489257813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26364.5625</v>
      </c>
      <c r="D7479" s="2" t="n">
        <v>30658.1875</v>
      </c>
      <c r="E7479" s="2" t="n">
        <v>24979.11328125</v>
      </c>
      <c r="F7479" s="2" t="n">
        <v>121501.6484375</v>
      </c>
      <c r="G7479" s="2" t="n">
        <v>2895.08374023438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35376.78125</v>
      </c>
      <c r="D7480" s="2" t="n">
        <v>33317.5234375</v>
      </c>
      <c r="E7480" s="2" t="n">
        <v>26403.951171875</v>
      </c>
      <c r="F7480" s="2" t="n">
        <v>128814.7578125</v>
      </c>
      <c r="G7480" s="2" t="n">
        <v>4414.95800781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36273.953125</v>
      </c>
      <c r="D7481" s="2" t="n">
        <v>32657.39453125</v>
      </c>
      <c r="E7481" s="2" t="n">
        <v>25140.474609375</v>
      </c>
      <c r="F7481" s="2" t="n">
        <v>125648.84375</v>
      </c>
      <c r="G7481" s="2" t="n">
        <v>3468.983886718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36231.78125</v>
      </c>
      <c r="D7482" s="2" t="n">
        <v>36030.1796875</v>
      </c>
      <c r="E7482" s="2" t="n">
        <v>25131.306640625</v>
      </c>
      <c r="F7482" s="2" t="n">
        <v>124768.78125</v>
      </c>
      <c r="G7482" s="2" t="n">
        <v>3908.45092773438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10492.984375</v>
      </c>
      <c r="D7483" s="2" t="n">
        <v>32886.125</v>
      </c>
      <c r="E7483" s="2" t="n">
        <v>25543.11328125</v>
      </c>
      <c r="F7483" s="2" t="n">
        <v>130405.6640625</v>
      </c>
      <c r="G7483" s="2" t="n">
        <v>7299.56542968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76105.75</v>
      </c>
      <c r="D7484" s="2" t="n">
        <v>44078.33984375</v>
      </c>
      <c r="E7484" s="2" t="n">
        <v>24435.94140625</v>
      </c>
      <c r="F7484" s="2" t="n">
        <v>145833.859375</v>
      </c>
      <c r="G7484" s="2" t="n">
        <v>3271.4702148437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86735.625</v>
      </c>
      <c r="D7485" s="2" t="n">
        <v>48323.2265625</v>
      </c>
      <c r="E7485" s="2" t="n">
        <v>24688.693359375</v>
      </c>
      <c r="F7485" s="2" t="n">
        <v>150478.21875</v>
      </c>
      <c r="G7485" s="2" t="n">
        <v>6357.9770507812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282213.28125</v>
      </c>
      <c r="D7486" s="2" t="n">
        <v>44791.94921875</v>
      </c>
      <c r="E7486" s="2" t="n">
        <v>25538.99609375</v>
      </c>
      <c r="F7486" s="2" t="n">
        <v>151322.4375</v>
      </c>
      <c r="G7486" s="2" t="n">
        <v>3896.29516601563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56284.453125</v>
      </c>
      <c r="D7487" s="2" t="n">
        <v>40482.40625</v>
      </c>
      <c r="E7487" s="2" t="n">
        <v>25987.916015625</v>
      </c>
      <c r="F7487" s="2" t="n">
        <v>143428.484375</v>
      </c>
      <c r="G7487" s="2" t="n">
        <v>4145.6762695312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55231.734375</v>
      </c>
      <c r="D7488" s="2" t="n">
        <v>37624.56640625</v>
      </c>
      <c r="E7488" s="2" t="n">
        <v>26670.77734375</v>
      </c>
      <c r="F7488" s="2" t="n">
        <v>138948</v>
      </c>
      <c r="G7488" s="2" t="n">
        <v>3132.61889648438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51256.6875</v>
      </c>
      <c r="D7489" s="2" t="n">
        <v>35878.58203125</v>
      </c>
      <c r="E7489" s="2" t="n">
        <v>26622.767578125</v>
      </c>
      <c r="F7489" s="2" t="n">
        <v>136386.453125</v>
      </c>
      <c r="G7489" s="2" t="n">
        <v>3102.46118164063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34761.6875</v>
      </c>
      <c r="D7490" s="2" t="n">
        <v>32865.4609375</v>
      </c>
      <c r="E7490" s="2" t="n">
        <v>25527.833984375</v>
      </c>
      <c r="F7490" s="2" t="n">
        <v>125888.5078125</v>
      </c>
      <c r="G7490" s="2" t="n">
        <v>4382.09179687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 t="n">
        <v>29443.83984375</v>
      </c>
      <c r="D7491" s="2" t="n">
        <v>7002.0048828125</v>
      </c>
      <c r="E7491" s="2" t="n">
        <v>4323.09033203125</v>
      </c>
      <c r="F7491" s="2" t="n">
        <v>5839.416015625</v>
      </c>
      <c r="G7491" s="2" t="n">
        <v>3472.67822265625</v>
      </c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 t="n">
        <v>29867.435546875</v>
      </c>
      <c r="D7492" s="2" t="n">
        <v>4842.755859375</v>
      </c>
      <c r="E7492" s="2" t="n">
        <v>3424.08154296875</v>
      </c>
      <c r="F7492" s="2" t="n">
        <v>5814.29931640625</v>
      </c>
      <c r="G7492" s="2" t="n">
        <v>3497.36010742188</v>
      </c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 t="n">
        <v>32760.455078125</v>
      </c>
      <c r="D7493" s="2" t="n">
        <v>5180.41357421875</v>
      </c>
      <c r="E7493" s="2" t="n">
        <v>3515.76831054688</v>
      </c>
      <c r="F7493" s="2" t="n">
        <v>5509.7177734375</v>
      </c>
      <c r="G7493" s="2" t="n">
        <v>3110.57885742188</v>
      </c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 t="n">
        <v>39902.77734375</v>
      </c>
      <c r="D7494" s="2" t="n">
        <v>9456.55859375</v>
      </c>
      <c r="E7494" s="2" t="n">
        <v>7044.63134765625</v>
      </c>
      <c r="F7494" s="2" t="n">
        <v>9312.9267578125</v>
      </c>
      <c r="G7494" s="2" t="n">
        <v>5991.7734375</v>
      </c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 t="n">
        <v>38187.77734375</v>
      </c>
      <c r="D7495" s="2" t="n">
        <v>6109.0810546875</v>
      </c>
      <c r="E7495" s="2" t="n">
        <v>4108.86572265625</v>
      </c>
      <c r="F7495" s="2" t="n">
        <v>6140.84130859375</v>
      </c>
      <c r="G7495" s="2" t="n">
        <v>3418.7255859375</v>
      </c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 t="n">
        <v>42075.44921875</v>
      </c>
      <c r="D7496" s="2" t="n">
        <v>5477.81298828125</v>
      </c>
      <c r="E7496" s="2" t="n">
        <v>3571.01391601563</v>
      </c>
      <c r="F7496" s="2" t="n">
        <v>5738.0390625</v>
      </c>
      <c r="G7496" s="2" t="n">
        <v>3099.27416992188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1212.7890625</v>
      </c>
      <c r="D7497" s="2" t="n">
        <v>24014.435546875</v>
      </c>
      <c r="E7497" s="2" t="n">
        <v>14931.478515625</v>
      </c>
      <c r="F7497" s="2" t="n">
        <v>97878.0078125</v>
      </c>
      <c r="G7497" s="2" t="n">
        <v>2985.512207031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94116.234375</v>
      </c>
      <c r="D7498" s="2" t="n">
        <v>29898.427734375</v>
      </c>
      <c r="E7498" s="2" t="n">
        <v>20689.748046875</v>
      </c>
      <c r="F7498" s="2" t="n">
        <v>123616.84375</v>
      </c>
      <c r="G7498" s="2" t="n">
        <v>3223.266113281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86539.078125</v>
      </c>
      <c r="D7499" s="2" t="n">
        <v>27393.966796875</v>
      </c>
      <c r="E7499" s="2" t="n">
        <v>22032.28125</v>
      </c>
      <c r="F7499" s="2" t="n">
        <v>124294.0703125</v>
      </c>
      <c r="G7499" s="2" t="n">
        <v>3100.7934570312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20059.6875</v>
      </c>
      <c r="D7500" s="2" t="n">
        <v>32206.193359375</v>
      </c>
      <c r="E7500" s="2" t="n">
        <v>21809.271484375</v>
      </c>
      <c r="F7500" s="2" t="n">
        <v>115456.625</v>
      </c>
      <c r="G7500" s="2" t="n">
        <v>3362.72290039063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27050.796875</v>
      </c>
      <c r="D7501" s="2" t="n">
        <v>32416.037109375</v>
      </c>
      <c r="E7501" s="2" t="n">
        <v>23446.169921875</v>
      </c>
      <c r="F7501" s="2" t="n">
        <v>121077.0078125</v>
      </c>
      <c r="G7501" s="2" t="n">
        <v>3442.7968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10060.078125</v>
      </c>
      <c r="D7502" s="2" t="n">
        <v>33166.3359375</v>
      </c>
      <c r="E7502" s="2" t="n">
        <v>26913.8984375</v>
      </c>
      <c r="F7502" s="2" t="n">
        <v>131417.34375</v>
      </c>
      <c r="G7502" s="2" t="n">
        <v>5094.09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74685</v>
      </c>
      <c r="D7503" s="2" t="n">
        <v>25263.0078125</v>
      </c>
      <c r="E7503" s="2" t="n">
        <v>24629.3125</v>
      </c>
      <c r="F7503" s="2" t="n">
        <v>123539.1015625</v>
      </c>
      <c r="G7503" s="2" t="n">
        <v>4521.664550781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591391.5</v>
      </c>
      <c r="D7504" s="2" t="n">
        <v>84270.5390625</v>
      </c>
      <c r="E7504" s="2" t="n">
        <v>77106.546875</v>
      </c>
      <c r="F7504" s="2" t="n">
        <v>369002.21875</v>
      </c>
      <c r="G7504" s="2" t="n">
        <v>21289.97656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98463.90625</v>
      </c>
      <c r="D7505" s="2" t="n">
        <v>31178.458984375</v>
      </c>
      <c r="E7505" s="2" t="n">
        <v>24937.49609375</v>
      </c>
      <c r="F7505" s="2" t="n">
        <v>127939.84375</v>
      </c>
      <c r="G7505" s="2" t="n">
        <v>3763.8828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27807.6875</v>
      </c>
      <c r="D7506" s="2" t="n">
        <v>36162.921875</v>
      </c>
      <c r="E7506" s="2" t="n">
        <v>23134.9140625</v>
      </c>
      <c r="F7506" s="2" t="n">
        <v>128881.796875</v>
      </c>
      <c r="G7506" s="2" t="n">
        <v>4541.18457031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41772.03125</v>
      </c>
      <c r="D7507" s="2" t="n">
        <v>38989.52734375</v>
      </c>
      <c r="E7507" s="2" t="n">
        <v>21742.779296875</v>
      </c>
      <c r="F7507" s="2" t="n">
        <v>131563.171875</v>
      </c>
      <c r="G7507" s="2" t="n">
        <v>3051.312988281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43344.1875</v>
      </c>
      <c r="D7508" s="2" t="n">
        <v>42084.5390625</v>
      </c>
      <c r="E7508" s="2" t="n">
        <v>20849.375</v>
      </c>
      <c r="F7508" s="2" t="n">
        <v>131785.390625</v>
      </c>
      <c r="G7508" s="2" t="n">
        <v>3745.2055664062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91167.953125</v>
      </c>
      <c r="D7509" s="2" t="n">
        <v>31077.861328125</v>
      </c>
      <c r="E7509" s="2" t="n">
        <v>21051.85546875</v>
      </c>
      <c r="F7509" s="2" t="n">
        <v>128539.7109375</v>
      </c>
      <c r="G7509" s="2" t="n">
        <v>3501.83959960938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12532.09375</v>
      </c>
      <c r="D7510" s="2" t="n">
        <v>31583.2421875</v>
      </c>
      <c r="E7510" s="2" t="n">
        <v>23866.6796875</v>
      </c>
      <c r="F7510" s="2" t="n">
        <v>133363.75</v>
      </c>
      <c r="G7510" s="2" t="n">
        <v>4437.2260742187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92916.984375</v>
      </c>
      <c r="D7511" s="2" t="n">
        <v>28262.50390625</v>
      </c>
      <c r="E7511" s="2" t="n">
        <v>24725.3671875</v>
      </c>
      <c r="F7511" s="2" t="n">
        <v>128424.1640625</v>
      </c>
      <c r="G7511" s="2" t="n">
        <v>3611.888183593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40502.59375</v>
      </c>
      <c r="D7512" s="2" t="n">
        <v>33648.91015625</v>
      </c>
      <c r="E7512" s="2" t="n">
        <v>24290.744140625</v>
      </c>
      <c r="F7512" s="2" t="n">
        <v>124440.84375</v>
      </c>
      <c r="G7512" s="2" t="n">
        <v>3771.129882812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52826.09375</v>
      </c>
      <c r="D7513" s="2" t="n">
        <v>34396.515625</v>
      </c>
      <c r="E7513" s="2" t="n">
        <v>27609.8125</v>
      </c>
      <c r="F7513" s="2" t="n">
        <v>143850.921875</v>
      </c>
      <c r="G7513" s="2" t="n">
        <v>3946.00708007813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39201.90625</v>
      </c>
      <c r="D7514" s="2" t="n">
        <v>31608.509765625</v>
      </c>
      <c r="E7514" s="2" t="n">
        <v>24892.205078125</v>
      </c>
      <c r="F7514" s="2" t="n">
        <v>123117.515625</v>
      </c>
      <c r="G7514" s="2" t="n">
        <v>2852.30200195313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5469.09375</v>
      </c>
      <c r="D7515" s="2" t="n">
        <v>4221.2607421875</v>
      </c>
      <c r="E7515" s="2" t="n">
        <v>26042.33984375</v>
      </c>
      <c r="F7515" s="2" t="n">
        <v>128619.15625</v>
      </c>
      <c r="G7515" s="2" t="n">
        <v>3436.95751953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482008.40625</v>
      </c>
      <c r="D7516" s="2" t="n">
        <v>63118.34375</v>
      </c>
      <c r="E7516" s="2" t="n">
        <v>81329.9609375</v>
      </c>
      <c r="F7516" s="2" t="n">
        <v>413124.21875</v>
      </c>
      <c r="G7516" s="2" t="n">
        <v>11588.09082031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80441.796875</v>
      </c>
      <c r="D7517" s="2" t="n">
        <v>26261.94921875</v>
      </c>
      <c r="E7517" s="2" t="n">
        <v>26715.81640625</v>
      </c>
      <c r="F7517" s="2" t="n">
        <v>134942.15625</v>
      </c>
      <c r="G7517" s="2" t="n">
        <v>3900.54077148438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64322.84375</v>
      </c>
      <c r="D7518" s="2" t="n">
        <v>39100.46875</v>
      </c>
      <c r="E7518" s="2" t="n">
        <v>25930.59765625</v>
      </c>
      <c r="F7518" s="2" t="n">
        <v>136062.53125</v>
      </c>
      <c r="G7518" s="2" t="n">
        <v>3845.482910156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67613.71875</v>
      </c>
      <c r="D7519" s="2" t="n">
        <v>41941.26953125</v>
      </c>
      <c r="E7519" s="2" t="n">
        <v>25212.5703125</v>
      </c>
      <c r="F7519" s="2" t="n">
        <v>139219.125</v>
      </c>
      <c r="G7519" s="2" t="n">
        <v>5241.138183593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303340.46875</v>
      </c>
      <c r="D7520" s="2" t="n">
        <v>51160.00390625</v>
      </c>
      <c r="E7520" s="2" t="n">
        <v>26893.41015625</v>
      </c>
      <c r="F7520" s="2" t="n">
        <v>148585.28125</v>
      </c>
      <c r="G7520" s="2" t="n">
        <v>7268.35742187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7918.859375</v>
      </c>
      <c r="D7521" s="2" t="n">
        <v>31721.1796875</v>
      </c>
      <c r="E7521" s="2" t="n">
        <v>22468.74609375</v>
      </c>
      <c r="F7521" s="2" t="n">
        <v>129191.3671875</v>
      </c>
      <c r="G7521" s="2" t="n">
        <v>3842.1562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14806.984375</v>
      </c>
      <c r="D7522" s="2" t="n">
        <v>31498.986328125</v>
      </c>
      <c r="E7522" s="2" t="n">
        <v>30567.587890625</v>
      </c>
      <c r="F7522" s="2" t="n">
        <v>170489.65625</v>
      </c>
      <c r="G7522" s="2" t="n">
        <v>5239.60351562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10327.921875</v>
      </c>
      <c r="D7523" s="2" t="n">
        <v>28352.685546875</v>
      </c>
      <c r="E7523" s="2" t="n">
        <v>24677.005859375</v>
      </c>
      <c r="F7523" s="2" t="n">
        <v>128520.0625</v>
      </c>
      <c r="G7523" s="2" t="n">
        <v>2935.072753906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44754.765625</v>
      </c>
      <c r="D7524" s="2" t="n">
        <v>32448.517578125</v>
      </c>
      <c r="E7524" s="2" t="n">
        <v>24927.505859375</v>
      </c>
      <c r="F7524" s="2" t="n">
        <v>122727.0859375</v>
      </c>
      <c r="G7524" s="2" t="n">
        <v>3154.00805664063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9184.34375</v>
      </c>
      <c r="D7525" s="2" t="n">
        <v>32095.455078125</v>
      </c>
      <c r="E7525" s="2" t="n">
        <v>26082.697265625</v>
      </c>
      <c r="F7525" s="2" t="n">
        <v>123412.5390625</v>
      </c>
      <c r="G7525" s="2" t="n">
        <v>3472.559082031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71198.9375</v>
      </c>
      <c r="D7526" s="2" t="n">
        <v>21820.833984375</v>
      </c>
      <c r="E7526" s="2" t="n">
        <v>26455.45703125</v>
      </c>
      <c r="F7526" s="2" t="n">
        <v>133091.640625</v>
      </c>
      <c r="G7526" s="2" t="n">
        <v>2465.9331054687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12812.265625</v>
      </c>
      <c r="D7527" s="2" t="n">
        <v>27314.537109375</v>
      </c>
      <c r="E7527" s="2" t="n">
        <v>26587.38671875</v>
      </c>
      <c r="F7527" s="2" t="n">
        <v>124827.9765625</v>
      </c>
      <c r="G7527" s="2" t="n">
        <v>2608.787597656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16269.515625</v>
      </c>
      <c r="D7528" s="2" t="n">
        <v>28002.279296875</v>
      </c>
      <c r="E7528" s="2" t="n">
        <v>27011.177734375</v>
      </c>
      <c r="F7528" s="2" t="n">
        <v>127791.65625</v>
      </c>
      <c r="G7528" s="2" t="n">
        <v>3195.272949218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208146.640625</v>
      </c>
      <c r="D7529" s="2" t="n">
        <v>30330.8515625</v>
      </c>
      <c r="E7529" s="2" t="n">
        <v>27233.8671875</v>
      </c>
      <c r="F7529" s="2" t="n">
        <v>125735.4609375</v>
      </c>
      <c r="G7529" s="2" t="n">
        <v>4199.941406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6138.09375</v>
      </c>
      <c r="D7530" s="2" t="n">
        <v>36351.90625</v>
      </c>
      <c r="E7530" s="2" t="n">
        <v>26051.6640625</v>
      </c>
      <c r="F7530" s="2" t="n">
        <v>131762.6875</v>
      </c>
      <c r="G7530" s="2" t="n">
        <v>3946.14428710938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41767.625</v>
      </c>
      <c r="D7531" s="2" t="n">
        <v>37325.33203125</v>
      </c>
      <c r="E7531" s="2" t="n">
        <v>24006.984375</v>
      </c>
      <c r="F7531" s="2" t="n">
        <v>129475.234375</v>
      </c>
      <c r="G7531" s="2" t="n">
        <v>2738.9614257812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41048.265625</v>
      </c>
      <c r="D7532" s="2" t="n">
        <v>39024.18359375</v>
      </c>
      <c r="E7532" s="2" t="n">
        <v>23383.76171875</v>
      </c>
      <c r="F7532" s="2" t="n">
        <v>136555.640625</v>
      </c>
      <c r="G7532" s="2" t="n">
        <v>3338.19897460938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7937.109375</v>
      </c>
      <c r="D7533" s="2" t="n">
        <v>33321.26171875</v>
      </c>
      <c r="E7533" s="2" t="n">
        <v>23320.0078125</v>
      </c>
      <c r="F7533" s="2" t="n">
        <v>131757.984375</v>
      </c>
      <c r="G7533" s="2" t="n">
        <v>3372.96948242188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185411.515625</v>
      </c>
      <c r="D7534" s="2" t="n">
        <v>26482.177734375</v>
      </c>
      <c r="E7534" s="2" t="n">
        <v>24185.29296875</v>
      </c>
      <c r="F7534" s="2" t="n">
        <v>128747.109375</v>
      </c>
      <c r="G7534" s="2" t="n">
        <v>3274.08569335938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98855.59375</v>
      </c>
      <c r="D7535" s="2" t="n">
        <v>27987.57421875</v>
      </c>
      <c r="E7535" s="2" t="n">
        <v>27180.60546875</v>
      </c>
      <c r="F7535" s="2" t="n">
        <v>130498.640625</v>
      </c>
      <c r="G7535" s="2" t="n">
        <v>5572.1684570312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43996.046875</v>
      </c>
      <c r="D7536" s="2" t="n">
        <v>32073.126953125</v>
      </c>
      <c r="E7536" s="2" t="n">
        <v>25583.666015625</v>
      </c>
      <c r="F7536" s="2" t="n">
        <v>121621.4921875</v>
      </c>
      <c r="G7536" s="2" t="n">
        <v>4698.0727539062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58149.765625</v>
      </c>
      <c r="D7537" s="2" t="n">
        <v>32888.83203125</v>
      </c>
      <c r="E7537" s="2" t="n">
        <v>26837.296875</v>
      </c>
      <c r="F7537" s="2" t="n">
        <v>124200.234375</v>
      </c>
      <c r="G7537" s="2" t="n">
        <v>3444.14379882813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40614.59375</v>
      </c>
      <c r="D7538" s="2" t="n">
        <v>30844.822265625</v>
      </c>
      <c r="E7538" s="2" t="n">
        <v>26374.3515625</v>
      </c>
      <c r="F7538" s="2" t="n">
        <v>117779.921875</v>
      </c>
      <c r="G7538" s="2" t="n">
        <v>4681.01855468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92777.75</v>
      </c>
      <c r="D7539" s="2" t="n">
        <v>24328.736328125</v>
      </c>
      <c r="E7539" s="2" t="n">
        <v>24475.53515625</v>
      </c>
      <c r="F7539" s="2" t="n">
        <v>112950.6640625</v>
      </c>
      <c r="G7539" s="2" t="n">
        <v>2960.997070312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10108.875</v>
      </c>
      <c r="D7540" s="2" t="n">
        <v>27882.57421875</v>
      </c>
      <c r="E7540" s="2" t="n">
        <v>27279.525390625</v>
      </c>
      <c r="F7540" s="2" t="n">
        <v>126133.703125</v>
      </c>
      <c r="G7540" s="2" t="n">
        <v>2946.23559570313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02613.65625</v>
      </c>
      <c r="D7541" s="2" t="n">
        <v>29015.076171875</v>
      </c>
      <c r="E7541" s="2" t="n">
        <v>25897.08984375</v>
      </c>
      <c r="F7541" s="2" t="n">
        <v>120644.9609375</v>
      </c>
      <c r="G7541" s="2" t="n">
        <v>4044.077636718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51290.25</v>
      </c>
      <c r="D7542" s="2" t="n">
        <v>35712.61328125</v>
      </c>
      <c r="E7542" s="2" t="n">
        <v>26099.546875</v>
      </c>
      <c r="F7542" s="2" t="n">
        <v>125518.4140625</v>
      </c>
      <c r="G7542" s="2" t="n">
        <v>4513.84472656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52180.46875</v>
      </c>
      <c r="D7543" s="2" t="n">
        <v>39841.5</v>
      </c>
      <c r="E7543" s="2" t="n">
        <v>25376.064453125</v>
      </c>
      <c r="F7543" s="2" t="n">
        <v>128320.1796875</v>
      </c>
      <c r="G7543" s="2" t="n">
        <v>3432.1074218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324297.34375</v>
      </c>
      <c r="D7544" s="2" t="n">
        <v>49100.66015625</v>
      </c>
      <c r="E7544" s="2" t="n">
        <v>28307.236328125</v>
      </c>
      <c r="F7544" s="2" t="n">
        <v>137460.703125</v>
      </c>
      <c r="G7544" s="2" t="n">
        <v>6474.9687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5204.5625</v>
      </c>
      <c r="D7545" s="2" t="n">
        <v>32471.205078125</v>
      </c>
      <c r="E7545" s="2" t="n">
        <v>23067.24609375</v>
      </c>
      <c r="F7545" s="2" t="n">
        <v>128939.328125</v>
      </c>
      <c r="G7545" s="2" t="n">
        <v>4468.14355468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86367.765625</v>
      </c>
      <c r="D7546" s="2" t="n">
        <v>27703.29296875</v>
      </c>
      <c r="E7546" s="2" t="n">
        <v>23626.6640625</v>
      </c>
      <c r="F7546" s="2" t="n">
        <v>123007.53125</v>
      </c>
      <c r="G7546" s="2" t="n">
        <v>4001.684082031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27041.984375</v>
      </c>
      <c r="D7547" s="2" t="n">
        <v>29963.130859375</v>
      </c>
      <c r="E7547" s="2" t="n">
        <v>27517.169921875</v>
      </c>
      <c r="F7547" s="2" t="n">
        <v>132434.390625</v>
      </c>
      <c r="G7547" s="2" t="n">
        <v>6503.078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57687.90625</v>
      </c>
      <c r="D7548" s="2" t="n">
        <v>35355.56640625</v>
      </c>
      <c r="E7548" s="2" t="n">
        <v>27697.384765625</v>
      </c>
      <c r="F7548" s="2" t="n">
        <v>131323.90625</v>
      </c>
      <c r="G7548" s="2" t="n">
        <v>3551.4531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44558.46875</v>
      </c>
      <c r="D7549" s="2" t="n">
        <v>31199.345703125</v>
      </c>
      <c r="E7549" s="2" t="n">
        <v>26278.3984375</v>
      </c>
      <c r="F7549" s="2" t="n">
        <v>123955.1328125</v>
      </c>
      <c r="G7549" s="2" t="n">
        <v>3479.96997070313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334629.4375</v>
      </c>
      <c r="D7550" s="2" t="n">
        <v>45493.4765625</v>
      </c>
      <c r="E7550" s="2" t="n">
        <v>35234.8671875</v>
      </c>
      <c r="F7550" s="2" t="n">
        <v>132925.046875</v>
      </c>
      <c r="G7550" s="2" t="n">
        <v>12056.83300781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37186.58203125</v>
      </c>
      <c r="D7551" s="2" t="n">
        <v>6729.33154296875</v>
      </c>
      <c r="E7551" s="2" t="n">
        <v>26884.994140625</v>
      </c>
      <c r="F7551" s="2" t="n">
        <v>119793.6015625</v>
      </c>
      <c r="G7551" s="2" t="n">
        <v>6657.138183593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51797.859375</v>
      </c>
      <c r="D7552" s="2" t="n">
        <v>20590.732421875</v>
      </c>
      <c r="E7552" s="2" t="n">
        <v>27182.20703125</v>
      </c>
      <c r="F7552" s="2" t="n">
        <v>124516.5859375</v>
      </c>
      <c r="G7552" s="2" t="n">
        <v>4432.8540039062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56478.9375</v>
      </c>
      <c r="D7553" s="2" t="n">
        <v>24532.33984375</v>
      </c>
      <c r="E7553" s="2" t="n">
        <v>29729.50390625</v>
      </c>
      <c r="F7553" s="2" t="n">
        <v>126685.359375</v>
      </c>
      <c r="G7553" s="2" t="n">
        <v>3593.47387695313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38853.609375</v>
      </c>
      <c r="D7554" s="2" t="n">
        <v>34294.0546875</v>
      </c>
      <c r="E7554" s="2" t="n">
        <v>25553.8671875</v>
      </c>
      <c r="F7554" s="2" t="n">
        <v>124593.171875</v>
      </c>
      <c r="G7554" s="2" t="n">
        <v>4347.2700195312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6654.0625</v>
      </c>
      <c r="D7555" s="2" t="n">
        <v>34077.84765625</v>
      </c>
      <c r="E7555" s="2" t="n">
        <v>23708.837890625</v>
      </c>
      <c r="F7555" s="2" t="n">
        <v>122411.6953125</v>
      </c>
      <c r="G7555" s="2" t="n">
        <v>5589.693847656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48388.65625</v>
      </c>
      <c r="D7556" s="2" t="n">
        <v>40469.68359375</v>
      </c>
      <c r="E7556" s="2" t="n">
        <v>24088.595703125</v>
      </c>
      <c r="F7556" s="2" t="n">
        <v>130393.828125</v>
      </c>
      <c r="G7556" s="2" t="n">
        <v>5180.60253906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11876.34375</v>
      </c>
      <c r="D7557" s="2" t="n">
        <v>33645.94140625</v>
      </c>
      <c r="E7557" s="2" t="n">
        <v>25160.49609375</v>
      </c>
      <c r="F7557" s="2" t="n">
        <v>139029.109375</v>
      </c>
      <c r="G7557" s="2" t="n">
        <v>8521.5351562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96336.296875</v>
      </c>
      <c r="D7558" s="2" t="n">
        <v>28736.3828125</v>
      </c>
      <c r="E7558" s="2" t="n">
        <v>24864.42578125</v>
      </c>
      <c r="F7558" s="2" t="n">
        <v>132303.453125</v>
      </c>
      <c r="G7558" s="2" t="n">
        <v>3771.94360351563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5812.671875</v>
      </c>
      <c r="D7559" s="2" t="n">
        <v>27184.03125</v>
      </c>
      <c r="E7559" s="2" t="n">
        <v>26021.525390625</v>
      </c>
      <c r="F7559" s="2" t="n">
        <v>133783.71875</v>
      </c>
      <c r="G7559" s="2" t="n">
        <v>3141.72436523438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63528.5</v>
      </c>
      <c r="D7560" s="2" t="n">
        <v>35117.7265625</v>
      </c>
      <c r="E7560" s="2" t="n">
        <v>26940.58984375</v>
      </c>
      <c r="F7560" s="2" t="n">
        <v>130415.6640625</v>
      </c>
      <c r="G7560" s="2" t="n">
        <v>3302.92675781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62642.1875</v>
      </c>
      <c r="D7561" s="2" t="n">
        <v>33590.296875</v>
      </c>
      <c r="E7561" s="2" t="n">
        <v>27399.728515625</v>
      </c>
      <c r="F7561" s="2" t="n">
        <v>130124.453125</v>
      </c>
      <c r="G7561" s="2" t="n">
        <v>2819.34399414063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81664.84375</v>
      </c>
      <c r="D7562" s="2" t="n">
        <v>37458.8203125</v>
      </c>
      <c r="E7562" s="2" t="n">
        <v>30954.828125</v>
      </c>
      <c r="F7562" s="2" t="n">
        <v>134223.375</v>
      </c>
      <c r="G7562" s="2" t="n">
        <v>6067.070800781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21883.0625</v>
      </c>
      <c r="D7563" s="2" t="n">
        <v>28172.787109375</v>
      </c>
      <c r="E7563" s="2" t="n">
        <v>27898.966796875</v>
      </c>
      <c r="F7563" s="2" t="n">
        <v>129770.34375</v>
      </c>
      <c r="G7563" s="2" t="n">
        <v>4115.65429687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14344.921875</v>
      </c>
      <c r="D7564" s="2" t="n">
        <v>27473.076171875</v>
      </c>
      <c r="E7564" s="2" t="n">
        <v>26190.126953125</v>
      </c>
      <c r="F7564" s="2" t="n">
        <v>124242.1171875</v>
      </c>
      <c r="G7564" s="2" t="n">
        <v>3028.2983398437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2065.515625</v>
      </c>
      <c r="D7565" s="2" t="n">
        <v>29377.259765625</v>
      </c>
      <c r="E7565" s="2" t="n">
        <v>25983.181640625</v>
      </c>
      <c r="F7565" s="2" t="n">
        <v>125857.7421875</v>
      </c>
      <c r="G7565" s="2" t="n">
        <v>4343.28808593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9315.890625</v>
      </c>
      <c r="D7566" s="2" t="n">
        <v>33931.75390625</v>
      </c>
      <c r="E7566" s="2" t="n">
        <v>24630.06640625</v>
      </c>
      <c r="F7566" s="2" t="n">
        <v>126584.2890625</v>
      </c>
      <c r="G7566" s="2" t="n">
        <v>4427.36425781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44533.03125</v>
      </c>
      <c r="D7567" s="2" t="n">
        <v>36030.09765625</v>
      </c>
      <c r="E7567" s="2" t="n">
        <v>23655.005859375</v>
      </c>
      <c r="F7567" s="2" t="n">
        <v>129060.6015625</v>
      </c>
      <c r="G7567" s="2" t="n">
        <v>3172.91772460938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68326.0625</v>
      </c>
      <c r="D7568" s="2" t="n">
        <v>43664.86328125</v>
      </c>
      <c r="E7568" s="2" t="n">
        <v>25602.408203125</v>
      </c>
      <c r="F7568" s="2" t="n">
        <v>139016.671875</v>
      </c>
      <c r="G7568" s="2" t="n">
        <v>6443.62597656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46380.265625</v>
      </c>
      <c r="D7569" s="2" t="n">
        <v>40662.14453125</v>
      </c>
      <c r="E7569" s="2" t="n">
        <v>22926.4765625</v>
      </c>
      <c r="F7569" s="2" t="n">
        <v>137430.96875</v>
      </c>
      <c r="G7569" s="2" t="n">
        <v>3491.38623046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58580.1875</v>
      </c>
      <c r="D7570" s="2" t="n">
        <v>40216.3984375</v>
      </c>
      <c r="E7570" s="2" t="n">
        <v>25777.146484375</v>
      </c>
      <c r="F7570" s="2" t="n">
        <v>139817.640625</v>
      </c>
      <c r="G7570" s="2" t="n">
        <v>3904.30761718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44561.46875</v>
      </c>
      <c r="D7571" s="2" t="n">
        <v>35845.99609375</v>
      </c>
      <c r="E7571" s="2" t="n">
        <v>25467.509765625</v>
      </c>
      <c r="F7571" s="2" t="n">
        <v>133810.703125</v>
      </c>
      <c r="G7571" s="2" t="n">
        <v>3425.43896484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40153.25</v>
      </c>
      <c r="D7572" s="2" t="n">
        <v>33118.15625</v>
      </c>
      <c r="E7572" s="2" t="n">
        <v>25463.9140625</v>
      </c>
      <c r="F7572" s="2" t="n">
        <v>129732.28125</v>
      </c>
      <c r="G7572" s="2" t="n">
        <v>2764.75292968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39810.78125</v>
      </c>
      <c r="D7573" s="2" t="n">
        <v>32350.109375</v>
      </c>
      <c r="E7573" s="2" t="n">
        <v>26082.521484375</v>
      </c>
      <c r="F7573" s="2" t="n">
        <v>129303.34375</v>
      </c>
      <c r="G7573" s="2" t="n">
        <v>2828.81616210938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31642.53125</v>
      </c>
      <c r="D7574" s="2" t="n">
        <v>31921.326171875</v>
      </c>
      <c r="E7574" s="2" t="n">
        <v>26895.865234375</v>
      </c>
      <c r="F7574" s="2" t="n">
        <v>128858.4921875</v>
      </c>
      <c r="G7574" s="2" t="n">
        <v>2837.289550781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23737.390625</v>
      </c>
      <c r="D7575" s="2" t="n">
        <v>30306.80859375</v>
      </c>
      <c r="E7575" s="2" t="n">
        <v>24972.984375</v>
      </c>
      <c r="F7575" s="2" t="n">
        <v>121083.046875</v>
      </c>
      <c r="G7575" s="2" t="n">
        <v>2829.98168945313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32423.078125</v>
      </c>
      <c r="D7576" s="2" t="n">
        <v>33094.78515625</v>
      </c>
      <c r="E7576" s="2" t="n">
        <v>26543.73828125</v>
      </c>
      <c r="F7576" s="2" t="n">
        <v>128397.25</v>
      </c>
      <c r="G7576" s="2" t="n">
        <v>4546.38085937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33418.703125</v>
      </c>
      <c r="D7577" s="2" t="n">
        <v>32164.623046875</v>
      </c>
      <c r="E7577" s="2" t="n">
        <v>25204.109375</v>
      </c>
      <c r="F7577" s="2" t="n">
        <v>125377.9765625</v>
      </c>
      <c r="G7577" s="2" t="n">
        <v>3320.93872070313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33236.265625</v>
      </c>
      <c r="D7578" s="2" t="n">
        <v>35604.796875</v>
      </c>
      <c r="E7578" s="2" t="n">
        <v>25057.849609375</v>
      </c>
      <c r="F7578" s="2" t="n">
        <v>124735.15625</v>
      </c>
      <c r="G7578" s="2" t="n">
        <v>3945.99682617188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08412.203125</v>
      </c>
      <c r="D7579" s="2" t="n">
        <v>32588.818359375</v>
      </c>
      <c r="E7579" s="2" t="n">
        <v>25476.685546875</v>
      </c>
      <c r="F7579" s="2" t="n">
        <v>130386.8125</v>
      </c>
      <c r="G7579" s="2" t="n">
        <v>7324.627441406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72442.53125</v>
      </c>
      <c r="D7580" s="2" t="n">
        <v>43793.2109375</v>
      </c>
      <c r="E7580" s="2" t="n">
        <v>24236.654296875</v>
      </c>
      <c r="F7580" s="2" t="n">
        <v>146024.890625</v>
      </c>
      <c r="G7580" s="2" t="n">
        <v>3326.222656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83516.21875</v>
      </c>
      <c r="D7581" s="2" t="n">
        <v>47910.33203125</v>
      </c>
      <c r="E7581" s="2" t="n">
        <v>24770.6328125</v>
      </c>
      <c r="F7581" s="2" t="n">
        <v>150365.515625</v>
      </c>
      <c r="G7581" s="2" t="n">
        <v>6672.6210937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278544.34375</v>
      </c>
      <c r="D7582" s="2" t="n">
        <v>44785.578125</v>
      </c>
      <c r="E7582" s="2" t="n">
        <v>25493.37109375</v>
      </c>
      <c r="F7582" s="2" t="n">
        <v>151476.796875</v>
      </c>
      <c r="G7582" s="2" t="n">
        <v>3654.21752929688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53135.09375</v>
      </c>
      <c r="D7583" s="2" t="n">
        <v>39884.81640625</v>
      </c>
      <c r="E7583" s="2" t="n">
        <v>26037.185546875</v>
      </c>
      <c r="F7583" s="2" t="n">
        <v>143147.4375</v>
      </c>
      <c r="G7583" s="2" t="n">
        <v>4109.4106445312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52101.609375</v>
      </c>
      <c r="D7584" s="2" t="n">
        <v>37441.49609375</v>
      </c>
      <c r="E7584" s="2" t="n">
        <v>26633.265625</v>
      </c>
      <c r="F7584" s="2" t="n">
        <v>138875.984375</v>
      </c>
      <c r="G7584" s="2" t="n">
        <v>3048.9848632812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48354.4375</v>
      </c>
      <c r="D7585" s="2" t="n">
        <v>35504.63671875</v>
      </c>
      <c r="E7585" s="2" t="n">
        <v>26676.8046875</v>
      </c>
      <c r="F7585" s="2" t="n">
        <v>136051.296875</v>
      </c>
      <c r="G7585" s="2" t="n">
        <v>2967.3432617187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31881.875</v>
      </c>
      <c r="D7586" s="2" t="n">
        <v>32498.875</v>
      </c>
      <c r="E7586" s="2" t="n">
        <v>25396.533203125</v>
      </c>
      <c r="F7586" s="2" t="n">
        <v>125777.4375</v>
      </c>
      <c r="G7586" s="2" t="n">
        <v>4253.611816406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 t="n">
        <v>29303.060546875</v>
      </c>
      <c r="D7587" s="2" t="n">
        <v>6924.1435546875</v>
      </c>
      <c r="E7587" s="2" t="n">
        <v>4384.548828125</v>
      </c>
      <c r="F7587" s="2" t="n">
        <v>5768.033203125</v>
      </c>
      <c r="G7587" s="2" t="n">
        <v>3467.91552734375</v>
      </c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 t="n">
        <v>30004.724609375</v>
      </c>
      <c r="D7588" s="2" t="n">
        <v>4818.28369140625</v>
      </c>
      <c r="E7588" s="2" t="n">
        <v>3269.9248046875</v>
      </c>
      <c r="F7588" s="2" t="n">
        <v>5798.8017578125</v>
      </c>
      <c r="G7588" s="2" t="n">
        <v>3365.15502929688</v>
      </c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 t="n">
        <v>32874.80859375</v>
      </c>
      <c r="D7589" s="2" t="n">
        <v>5210.20654296875</v>
      </c>
      <c r="E7589" s="2" t="n">
        <v>3476.962890625</v>
      </c>
      <c r="F7589" s="2" t="n">
        <v>5598.09033203125</v>
      </c>
      <c r="G7589" s="2" t="n">
        <v>3088.7041015625</v>
      </c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 t="n">
        <v>39632.51953125</v>
      </c>
      <c r="D7590" s="2" t="n">
        <v>9415.25390625</v>
      </c>
      <c r="E7590" s="2" t="n">
        <v>6930.31494140625</v>
      </c>
      <c r="F7590" s="2" t="n">
        <v>9276.876953125</v>
      </c>
      <c r="G7590" s="2" t="n">
        <v>5916.07958984375</v>
      </c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 t="n">
        <v>37790.91796875</v>
      </c>
      <c r="D7591" s="2" t="n">
        <v>6137.8212890625</v>
      </c>
      <c r="E7591" s="2" t="n">
        <v>3920.6064453125</v>
      </c>
      <c r="F7591" s="2" t="n">
        <v>6260.21240234375</v>
      </c>
      <c r="G7591" s="2" t="n">
        <v>3580.01806640625</v>
      </c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 t="n">
        <v>41140.0703125</v>
      </c>
      <c r="D7592" s="2" t="n">
        <v>5510.3837890625</v>
      </c>
      <c r="E7592" s="2" t="n">
        <v>3272.29809570313</v>
      </c>
      <c r="F7592" s="2" t="n">
        <v>5330.1015625</v>
      </c>
      <c r="G7592" s="2" t="n">
        <v>3229.17553710938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10230.1328125</v>
      </c>
      <c r="D7593" s="2" t="n">
        <v>23739.8125</v>
      </c>
      <c r="E7593" s="2" t="n">
        <v>14851.3115234375</v>
      </c>
      <c r="F7593" s="2" t="n">
        <v>97264.4921875</v>
      </c>
      <c r="G7593" s="2" t="n">
        <v>2646.74096679688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91597.390625</v>
      </c>
      <c r="D7594" s="2" t="n">
        <v>29691.1484375</v>
      </c>
      <c r="E7594" s="2" t="n">
        <v>20651.4453125</v>
      </c>
      <c r="F7594" s="2" t="n">
        <v>123052.3359375</v>
      </c>
      <c r="G7594" s="2" t="n">
        <v>3500.06030273438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83901.6875</v>
      </c>
      <c r="D7595" s="2" t="n">
        <v>27119.69921875</v>
      </c>
      <c r="E7595" s="2" t="n">
        <v>22145.814453125</v>
      </c>
      <c r="F7595" s="2" t="n">
        <v>124087.234375</v>
      </c>
      <c r="G7595" s="2" t="n">
        <v>3142.05395507813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217344.890625</v>
      </c>
      <c r="D7596" s="2" t="n">
        <v>31674.97265625</v>
      </c>
      <c r="E7596" s="2" t="n">
        <v>21834.375</v>
      </c>
      <c r="F7596" s="2" t="n">
        <v>115320.078125</v>
      </c>
      <c r="G7596" s="2" t="n">
        <v>3286.70532226563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25048.140625</v>
      </c>
      <c r="D7597" s="2" t="n">
        <v>32180.294921875</v>
      </c>
      <c r="E7597" s="2" t="n">
        <v>23411.98046875</v>
      </c>
      <c r="F7597" s="2" t="n">
        <v>120750.7265625</v>
      </c>
      <c r="G7597" s="2" t="n">
        <v>3528.25292968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07534</v>
      </c>
      <c r="D7598" s="2" t="n">
        <v>32841.17578125</v>
      </c>
      <c r="E7598" s="2" t="n">
        <v>26995.556640625</v>
      </c>
      <c r="F7598" s="2" t="n">
        <v>131339.28125</v>
      </c>
      <c r="G7598" s="2" t="n">
        <v>5004.11767578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72435.828125</v>
      </c>
      <c r="D7599" s="2" t="n">
        <v>25031.005859375</v>
      </c>
      <c r="E7599" s="2" t="n">
        <v>24597.001953125</v>
      </c>
      <c r="F7599" s="2" t="n">
        <v>123490.453125</v>
      </c>
      <c r="G7599" s="2" t="n">
        <v>4431.911621093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583864.625</v>
      </c>
      <c r="D7600" s="2" t="n">
        <v>83533.4453125</v>
      </c>
      <c r="E7600" s="2" t="n">
        <v>77010.375</v>
      </c>
      <c r="F7600" s="2" t="n">
        <v>368841.3125</v>
      </c>
      <c r="G7600" s="2" t="n">
        <v>21293.0410156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96352.0625</v>
      </c>
      <c r="D7601" s="2" t="n">
        <v>31040.16015625</v>
      </c>
      <c r="E7601" s="2" t="n">
        <v>25077.970703125</v>
      </c>
      <c r="F7601" s="2" t="n">
        <v>127527.09375</v>
      </c>
      <c r="G7601" s="2" t="n">
        <v>3710.48022460938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25897.015625</v>
      </c>
      <c r="D7602" s="2" t="n">
        <v>35830.0703125</v>
      </c>
      <c r="E7602" s="2" t="n">
        <v>22999.439453125</v>
      </c>
      <c r="F7602" s="2" t="n">
        <v>128645.6953125</v>
      </c>
      <c r="G7602" s="2" t="n">
        <v>4523.5019531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8953.609375</v>
      </c>
      <c r="D7603" s="2" t="n">
        <v>38839.86328125</v>
      </c>
      <c r="E7603" s="2" t="n">
        <v>21898.9609375</v>
      </c>
      <c r="F7603" s="2" t="n">
        <v>131143.84375</v>
      </c>
      <c r="G7603" s="2" t="n">
        <v>3190.69555664063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40467.65625</v>
      </c>
      <c r="D7604" s="2" t="n">
        <v>41874.734375</v>
      </c>
      <c r="E7604" s="2" t="n">
        <v>20771.494140625</v>
      </c>
      <c r="F7604" s="2" t="n">
        <v>131708.828125</v>
      </c>
      <c r="G7604" s="2" t="n">
        <v>3867.4863281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8708.34375</v>
      </c>
      <c r="D7605" s="2" t="n">
        <v>30543.48046875</v>
      </c>
      <c r="E7605" s="2" t="n">
        <v>20884.400390625</v>
      </c>
      <c r="F7605" s="2" t="n">
        <v>128419.1875</v>
      </c>
      <c r="G7605" s="2" t="n">
        <v>3760.6713867187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09835.828125</v>
      </c>
      <c r="D7606" s="2" t="n">
        <v>31196.62890625</v>
      </c>
      <c r="E7606" s="2" t="n">
        <v>24154.04296875</v>
      </c>
      <c r="F7606" s="2" t="n">
        <v>132869.921875</v>
      </c>
      <c r="G7606" s="2" t="n">
        <v>4228.722167968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90227.453125</v>
      </c>
      <c r="D7607" s="2" t="n">
        <v>28424.771484375</v>
      </c>
      <c r="E7607" s="2" t="n">
        <v>24750.615234375</v>
      </c>
      <c r="F7607" s="2" t="n">
        <v>128341.6328125</v>
      </c>
      <c r="G7607" s="2" t="n">
        <v>3476.19165039063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37505.140625</v>
      </c>
      <c r="D7608" s="2" t="n">
        <v>33285.23046875</v>
      </c>
      <c r="E7608" s="2" t="n">
        <v>24259.775390625</v>
      </c>
      <c r="F7608" s="2" t="n">
        <v>124353.6484375</v>
      </c>
      <c r="G7608" s="2" t="n">
        <v>3959.8481445312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49848.78125</v>
      </c>
      <c r="D7609" s="2" t="n">
        <v>33736.0390625</v>
      </c>
      <c r="E7609" s="2" t="n">
        <v>27673.380859375</v>
      </c>
      <c r="F7609" s="2" t="n">
        <v>143576.5</v>
      </c>
      <c r="G7609" s="2" t="n">
        <v>4116.156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35936.171875</v>
      </c>
      <c r="D7610" s="2" t="n">
        <v>31490.162109375</v>
      </c>
      <c r="E7610" s="2" t="n">
        <v>25004.69140625</v>
      </c>
      <c r="F7610" s="2" t="n">
        <v>122836.7421875</v>
      </c>
      <c r="G7610" s="2" t="n">
        <v>2870.43481445313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5434.6875</v>
      </c>
      <c r="D7611" s="2" t="n">
        <v>4466.02197265625</v>
      </c>
      <c r="E7611" s="2" t="n">
        <v>25966.248046875</v>
      </c>
      <c r="F7611" s="2" t="n">
        <v>128409.734375</v>
      </c>
      <c r="G7611" s="2" t="n">
        <v>3344.6425781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474777.1875</v>
      </c>
      <c r="D7612" s="2" t="n">
        <v>62373.90234375</v>
      </c>
      <c r="E7612" s="2" t="n">
        <v>81009.078125</v>
      </c>
      <c r="F7612" s="2" t="n">
        <v>412780.84375</v>
      </c>
      <c r="G7612" s="2" t="n">
        <v>11374.28808593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77554.921875</v>
      </c>
      <c r="D7613" s="2" t="n">
        <v>25877.595703125</v>
      </c>
      <c r="E7613" s="2" t="n">
        <v>26570.849609375</v>
      </c>
      <c r="F7613" s="2" t="n">
        <v>134503.1875</v>
      </c>
      <c r="G7613" s="2" t="n">
        <v>3945.67089843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61325.296875</v>
      </c>
      <c r="D7614" s="2" t="n">
        <v>38775.5390625</v>
      </c>
      <c r="E7614" s="2" t="n">
        <v>25913.712890625</v>
      </c>
      <c r="F7614" s="2" t="n">
        <v>136003.640625</v>
      </c>
      <c r="G7614" s="2" t="n">
        <v>3822.77514648438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65036.96875</v>
      </c>
      <c r="D7615" s="2" t="n">
        <v>41645.921875</v>
      </c>
      <c r="E7615" s="2" t="n">
        <v>25382.646484375</v>
      </c>
      <c r="F7615" s="2" t="n">
        <v>139111.59375</v>
      </c>
      <c r="G7615" s="2" t="n">
        <v>5133.75195312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99758.625</v>
      </c>
      <c r="D7616" s="2" t="n">
        <v>50602.7578125</v>
      </c>
      <c r="E7616" s="2" t="n">
        <v>26875.447265625</v>
      </c>
      <c r="F7616" s="2" t="n">
        <v>148315.59375</v>
      </c>
      <c r="G7616" s="2" t="n">
        <v>7240.24511718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5824.0625</v>
      </c>
      <c r="D7617" s="2" t="n">
        <v>31272.087890625</v>
      </c>
      <c r="E7617" s="2" t="n">
        <v>22517.123046875</v>
      </c>
      <c r="F7617" s="2" t="n">
        <v>128917.671875</v>
      </c>
      <c r="G7617" s="2" t="n">
        <v>3977.854003906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12185.609375</v>
      </c>
      <c r="D7618" s="2" t="n">
        <v>30899.9453125</v>
      </c>
      <c r="E7618" s="2" t="n">
        <v>30684.361328125</v>
      </c>
      <c r="F7618" s="2" t="n">
        <v>170103.84375</v>
      </c>
      <c r="G7618" s="2" t="n">
        <v>5285.535156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08278.296875</v>
      </c>
      <c r="D7619" s="2" t="n">
        <v>28012.689453125</v>
      </c>
      <c r="E7619" s="2" t="n">
        <v>24913.783203125</v>
      </c>
      <c r="F7619" s="2" t="n">
        <v>128516.6015625</v>
      </c>
      <c r="G7619" s="2" t="n">
        <v>3013.82128906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41779.484375</v>
      </c>
      <c r="D7620" s="2" t="n">
        <v>32142.470703125</v>
      </c>
      <c r="E7620" s="2" t="n">
        <v>24916.427734375</v>
      </c>
      <c r="F7620" s="2" t="n">
        <v>122485.2265625</v>
      </c>
      <c r="G7620" s="2" t="n">
        <v>3145.36987304688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46152.609375</v>
      </c>
      <c r="D7621" s="2" t="n">
        <v>31719.943359375</v>
      </c>
      <c r="E7621" s="2" t="n">
        <v>26049.654296875</v>
      </c>
      <c r="F7621" s="2" t="n">
        <v>123083.5078125</v>
      </c>
      <c r="G7621" s="2" t="n">
        <v>3455.50708007813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68904.09375</v>
      </c>
      <c r="D7622" s="2" t="n">
        <v>21622.310546875</v>
      </c>
      <c r="E7622" s="2" t="n">
        <v>26341.921875</v>
      </c>
      <c r="F7622" s="2" t="n">
        <v>132660.78125</v>
      </c>
      <c r="G7622" s="2" t="n">
        <v>2237.8300781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09621.359375</v>
      </c>
      <c r="D7623" s="2" t="n">
        <v>26827.841796875</v>
      </c>
      <c r="E7623" s="2" t="n">
        <v>26541.458984375</v>
      </c>
      <c r="F7623" s="2" t="n">
        <v>124504.2734375</v>
      </c>
      <c r="G7623" s="2" t="n">
        <v>2587.350097656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12899.546875</v>
      </c>
      <c r="D7624" s="2" t="n">
        <v>27823.94921875</v>
      </c>
      <c r="E7624" s="2" t="n">
        <v>27061.978515625</v>
      </c>
      <c r="F7624" s="2" t="n">
        <v>127869.3046875</v>
      </c>
      <c r="G7624" s="2" t="n">
        <v>3091.909667968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205072.09375</v>
      </c>
      <c r="D7625" s="2" t="n">
        <v>30219.537109375</v>
      </c>
      <c r="E7625" s="2" t="n">
        <v>27224.822265625</v>
      </c>
      <c r="F7625" s="2" t="n">
        <v>125607.53125</v>
      </c>
      <c r="G7625" s="2" t="n">
        <v>4119.83105468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3312.78125</v>
      </c>
      <c r="D7626" s="2" t="n">
        <v>36117.0234375</v>
      </c>
      <c r="E7626" s="2" t="n">
        <v>26062.65625</v>
      </c>
      <c r="F7626" s="2" t="n">
        <v>131630.546875</v>
      </c>
      <c r="G7626" s="2" t="n">
        <v>3926.254394531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39428.25</v>
      </c>
      <c r="D7627" s="2" t="n">
        <v>37089.22265625</v>
      </c>
      <c r="E7627" s="2" t="n">
        <v>23991.7265625</v>
      </c>
      <c r="F7627" s="2" t="n">
        <v>128986.0625</v>
      </c>
      <c r="G7627" s="2" t="n">
        <v>2740.065917968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38223.921875</v>
      </c>
      <c r="D7628" s="2" t="n">
        <v>38572.83203125</v>
      </c>
      <c r="E7628" s="2" t="n">
        <v>23373.392578125</v>
      </c>
      <c r="F7628" s="2" t="n">
        <v>136255.21875</v>
      </c>
      <c r="G7628" s="2" t="n">
        <v>3272.99975585938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14831.5</v>
      </c>
      <c r="D7629" s="2" t="n">
        <v>32950.37109375</v>
      </c>
      <c r="E7629" s="2" t="n">
        <v>23420.95703125</v>
      </c>
      <c r="F7629" s="2" t="n">
        <v>131426.234375</v>
      </c>
      <c r="G7629" s="2" t="n">
        <v>3472.03295898438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183423.84375</v>
      </c>
      <c r="D7630" s="2" t="n">
        <v>26089.36328125</v>
      </c>
      <c r="E7630" s="2" t="n">
        <v>24086.7109375</v>
      </c>
      <c r="F7630" s="2" t="n">
        <v>128630.109375</v>
      </c>
      <c r="G7630" s="2" t="n">
        <v>3269.70874023438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96089.296875</v>
      </c>
      <c r="D7631" s="2" t="n">
        <v>27596.677734375</v>
      </c>
      <c r="E7631" s="2" t="n">
        <v>27157.33984375</v>
      </c>
      <c r="F7631" s="2" t="n">
        <v>130052.609375</v>
      </c>
      <c r="G7631" s="2" t="n">
        <v>5524.768066406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41096</v>
      </c>
      <c r="D7632" s="2" t="n">
        <v>32154.9453125</v>
      </c>
      <c r="E7632" s="2" t="n">
        <v>25634.533203125</v>
      </c>
      <c r="F7632" s="2" t="n">
        <v>121545.734375</v>
      </c>
      <c r="G7632" s="2" t="n">
        <v>4476.01660156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55080.765625</v>
      </c>
      <c r="D7633" s="2" t="n">
        <v>32796.234375</v>
      </c>
      <c r="E7633" s="2" t="n">
        <v>26794.498046875</v>
      </c>
      <c r="F7633" s="2" t="n">
        <v>123786.8046875</v>
      </c>
      <c r="G7633" s="2" t="n">
        <v>3541.0073242187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37879.28125</v>
      </c>
      <c r="D7634" s="2" t="n">
        <v>30594.283203125</v>
      </c>
      <c r="E7634" s="2" t="n">
        <v>26278.361328125</v>
      </c>
      <c r="F7634" s="2" t="n">
        <v>117384.0625</v>
      </c>
      <c r="G7634" s="2" t="n">
        <v>4880.269042968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90326.28125</v>
      </c>
      <c r="D7635" s="2" t="n">
        <v>24011.84765625</v>
      </c>
      <c r="E7635" s="2" t="n">
        <v>24362.302734375</v>
      </c>
      <c r="F7635" s="2" t="n">
        <v>112818.671875</v>
      </c>
      <c r="G7635" s="2" t="n">
        <v>2860.77856445313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07297.9375</v>
      </c>
      <c r="D7636" s="2" t="n">
        <v>27578.349609375</v>
      </c>
      <c r="E7636" s="2" t="n">
        <v>27389.4609375</v>
      </c>
      <c r="F7636" s="2" t="n">
        <v>125825.9140625</v>
      </c>
      <c r="G7636" s="2" t="n">
        <v>3008.7031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200164.21875</v>
      </c>
      <c r="D7637" s="2" t="n">
        <v>28643.779296875</v>
      </c>
      <c r="E7637" s="2" t="n">
        <v>25931.423828125</v>
      </c>
      <c r="F7637" s="2" t="n">
        <v>120536.125</v>
      </c>
      <c r="G7637" s="2" t="n">
        <v>3986.68774414063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48505.875</v>
      </c>
      <c r="D7638" s="2" t="n">
        <v>35546.625</v>
      </c>
      <c r="E7638" s="2" t="n">
        <v>26029.60546875</v>
      </c>
      <c r="F7638" s="2" t="n">
        <v>125496.328125</v>
      </c>
      <c r="G7638" s="2" t="n">
        <v>4509.0068359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49405.578125</v>
      </c>
      <c r="D7639" s="2" t="n">
        <v>39502.4609375</v>
      </c>
      <c r="E7639" s="2" t="n">
        <v>25437.89453125</v>
      </c>
      <c r="F7639" s="2" t="n">
        <v>127941.3515625</v>
      </c>
      <c r="G7639" s="2" t="n">
        <v>3504.04418945313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320796.90625</v>
      </c>
      <c r="D7640" s="2" t="n">
        <v>48739.875</v>
      </c>
      <c r="E7640" s="2" t="n">
        <v>28439.671875</v>
      </c>
      <c r="F7640" s="2" t="n">
        <v>137431.796875</v>
      </c>
      <c r="G7640" s="2" t="n">
        <v>6403.422363281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2797.75</v>
      </c>
      <c r="D7641" s="2" t="n">
        <v>32097.90625</v>
      </c>
      <c r="E7641" s="2" t="n">
        <v>22978.904296875</v>
      </c>
      <c r="F7641" s="2" t="n">
        <v>128676.5703125</v>
      </c>
      <c r="G7641" s="2" t="n">
        <v>4365.354980468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83558.9375</v>
      </c>
      <c r="D7642" s="2" t="n">
        <v>27417.3125</v>
      </c>
      <c r="E7642" s="2" t="n">
        <v>23703.6171875</v>
      </c>
      <c r="F7642" s="2" t="n">
        <v>122841.8125</v>
      </c>
      <c r="G7642" s="2" t="n">
        <v>4008.984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24176.828125</v>
      </c>
      <c r="D7643" s="2" t="n">
        <v>29720.541015625</v>
      </c>
      <c r="E7643" s="2" t="n">
        <v>27590.849609375</v>
      </c>
      <c r="F7643" s="2" t="n">
        <v>132287.390625</v>
      </c>
      <c r="G7643" s="2" t="n">
        <v>6594.3530273437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54795.140625</v>
      </c>
      <c r="D7644" s="2" t="n">
        <v>35134.08203125</v>
      </c>
      <c r="E7644" s="2" t="n">
        <v>27687.298828125</v>
      </c>
      <c r="F7644" s="2" t="n">
        <v>130988.71875</v>
      </c>
      <c r="G7644" s="2" t="n">
        <v>3589.95385742188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41996.234375</v>
      </c>
      <c r="D7645" s="2" t="n">
        <v>31001.193359375</v>
      </c>
      <c r="E7645" s="2" t="n">
        <v>26335.552734375</v>
      </c>
      <c r="F7645" s="2" t="n">
        <v>123896.9765625</v>
      </c>
      <c r="G7645" s="2" t="n">
        <v>3553.73022460938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331024.71875</v>
      </c>
      <c r="D7646" s="2" t="n">
        <v>45315.58984375</v>
      </c>
      <c r="E7646" s="2" t="n">
        <v>35442.265625</v>
      </c>
      <c r="F7646" s="2" t="n">
        <v>132462.4375</v>
      </c>
      <c r="G7646" s="2" t="n">
        <v>12003.6621093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36769.59375</v>
      </c>
      <c r="D7647" s="2" t="n">
        <v>6657.001953125</v>
      </c>
      <c r="E7647" s="2" t="n">
        <v>27011.205078125</v>
      </c>
      <c r="F7647" s="2" t="n">
        <v>119697.453125</v>
      </c>
      <c r="G7647" s="2" t="n">
        <v>6672.2851562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49589.53125</v>
      </c>
      <c r="D7648" s="2" t="n">
        <v>20321.796875</v>
      </c>
      <c r="E7648" s="2" t="n">
        <v>27236.8828125</v>
      </c>
      <c r="F7648" s="2" t="n">
        <v>124484.953125</v>
      </c>
      <c r="G7648" s="2" t="n">
        <v>4492.3554687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54137.921875</v>
      </c>
      <c r="D7649" s="2" t="n">
        <v>24297.146484375</v>
      </c>
      <c r="E7649" s="2" t="n">
        <v>29524.51171875</v>
      </c>
      <c r="F7649" s="2" t="n">
        <v>126491.9609375</v>
      </c>
      <c r="G7649" s="2" t="n">
        <v>3733.73437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35877.53125</v>
      </c>
      <c r="D7650" s="2" t="n">
        <v>33958.23046875</v>
      </c>
      <c r="E7650" s="2" t="n">
        <v>25506.921875</v>
      </c>
      <c r="F7650" s="2" t="n">
        <v>124501.0625</v>
      </c>
      <c r="G7650" s="2" t="n">
        <v>4289.42871093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4051.953125</v>
      </c>
      <c r="D7651" s="2" t="n">
        <v>33843.68359375</v>
      </c>
      <c r="E7651" s="2" t="n">
        <v>23900.216796875</v>
      </c>
      <c r="F7651" s="2" t="n">
        <v>122430.875</v>
      </c>
      <c r="G7651" s="2" t="n">
        <v>5549.54882812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45755.609375</v>
      </c>
      <c r="D7652" s="2" t="n">
        <v>40147.85546875</v>
      </c>
      <c r="E7652" s="2" t="n">
        <v>23898.205078125</v>
      </c>
      <c r="F7652" s="2" t="n">
        <v>129940.1953125</v>
      </c>
      <c r="G7652" s="2" t="n">
        <v>5078.6318359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09133.8125</v>
      </c>
      <c r="D7653" s="2" t="n">
        <v>33214.2734375</v>
      </c>
      <c r="E7653" s="2" t="n">
        <v>25085.919921875</v>
      </c>
      <c r="F7653" s="2" t="n">
        <v>138521.390625</v>
      </c>
      <c r="G7653" s="2" t="n">
        <v>8594.2597656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93775.328125</v>
      </c>
      <c r="D7654" s="2" t="n">
        <v>28448.01171875</v>
      </c>
      <c r="E7654" s="2" t="n">
        <v>24889.67578125</v>
      </c>
      <c r="F7654" s="2" t="n">
        <v>132114.609375</v>
      </c>
      <c r="G7654" s="2" t="n">
        <v>3562.44799804688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93108.703125</v>
      </c>
      <c r="D7655" s="2" t="n">
        <v>26771.59765625</v>
      </c>
      <c r="E7655" s="2" t="n">
        <v>26165.912109375</v>
      </c>
      <c r="F7655" s="2" t="n">
        <v>133721.546875</v>
      </c>
      <c r="G7655" s="2" t="n">
        <v>3292.18823242188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60310.65625</v>
      </c>
      <c r="D7656" s="2" t="n">
        <v>34670.3359375</v>
      </c>
      <c r="E7656" s="2" t="n">
        <v>26936.330078125</v>
      </c>
      <c r="F7656" s="2" t="n">
        <v>130345.6953125</v>
      </c>
      <c r="G7656" s="2" t="n">
        <v>3389.89184570313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59284.21875</v>
      </c>
      <c r="D7657" s="2" t="n">
        <v>33449.3984375</v>
      </c>
      <c r="E7657" s="2" t="n">
        <v>27388.0859375</v>
      </c>
      <c r="F7657" s="2" t="n">
        <v>129979.3828125</v>
      </c>
      <c r="G7657" s="2" t="n">
        <v>2873.61108398438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78707.25</v>
      </c>
      <c r="D7658" s="2" t="n">
        <v>37102.90625</v>
      </c>
      <c r="E7658" s="2" t="n">
        <v>30859.806640625</v>
      </c>
      <c r="F7658" s="2" t="n">
        <v>134159.65625</v>
      </c>
      <c r="G7658" s="2" t="n">
        <v>6014.4589843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18682.609375</v>
      </c>
      <c r="D7659" s="2" t="n">
        <v>27943.6328125</v>
      </c>
      <c r="E7659" s="2" t="n">
        <v>27808.669921875</v>
      </c>
      <c r="F7659" s="2" t="n">
        <v>129779.0859375</v>
      </c>
      <c r="G7659" s="2" t="n">
        <v>4076.08081054688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11430.515625</v>
      </c>
      <c r="D7660" s="2" t="n">
        <v>27455.083984375</v>
      </c>
      <c r="E7660" s="2" t="n">
        <v>26155.40625</v>
      </c>
      <c r="F7660" s="2" t="n">
        <v>123903.7890625</v>
      </c>
      <c r="G7660" s="2" t="n">
        <v>3029.12304687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09644.609375</v>
      </c>
      <c r="D7661" s="2" t="n">
        <v>28929.078125</v>
      </c>
      <c r="E7661" s="2" t="n">
        <v>25958.3515625</v>
      </c>
      <c r="F7661" s="2" t="n">
        <v>125548.5</v>
      </c>
      <c r="G7661" s="2" t="n">
        <v>4348.39257812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6653.859375</v>
      </c>
      <c r="D7662" s="2" t="n">
        <v>33664.02734375</v>
      </c>
      <c r="E7662" s="2" t="n">
        <v>24698.615234375</v>
      </c>
      <c r="F7662" s="2" t="n">
        <v>126420.9140625</v>
      </c>
      <c r="G7662" s="2" t="n">
        <v>4588.979003906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41683.5625</v>
      </c>
      <c r="D7663" s="2" t="n">
        <v>35484.796875</v>
      </c>
      <c r="E7663" s="2" t="n">
        <v>23793.552734375</v>
      </c>
      <c r="F7663" s="2" t="n">
        <v>128769.3046875</v>
      </c>
      <c r="G7663" s="2" t="n">
        <v>2872.44067382813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65141.625</v>
      </c>
      <c r="D7664" s="2" t="n">
        <v>43324.25390625</v>
      </c>
      <c r="E7664" s="2" t="n">
        <v>25579.48046875</v>
      </c>
      <c r="F7664" s="2" t="n">
        <v>138756.046875</v>
      </c>
      <c r="G7664" s="2" t="n">
        <v>6417.97363281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43131.59375</v>
      </c>
      <c r="D7665" s="2" t="n">
        <v>39943.48046875</v>
      </c>
      <c r="E7665" s="2" t="n">
        <v>22942.04296875</v>
      </c>
      <c r="F7665" s="2" t="n">
        <v>137401.40625</v>
      </c>
      <c r="G7665" s="2" t="n">
        <v>3513.29614257813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55280.953125</v>
      </c>
      <c r="D7666" s="2" t="n">
        <v>39665.1796875</v>
      </c>
      <c r="E7666" s="2" t="n">
        <v>25742.892578125</v>
      </c>
      <c r="F7666" s="2" t="n">
        <v>139715.8125</v>
      </c>
      <c r="G7666" s="2" t="n">
        <v>3850.70410156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41437.03125</v>
      </c>
      <c r="D7667" s="2" t="n">
        <v>35498.83203125</v>
      </c>
      <c r="E7667" s="2" t="n">
        <v>25599.232421875</v>
      </c>
      <c r="F7667" s="2" t="n">
        <v>133527.375</v>
      </c>
      <c r="G7667" s="2" t="n">
        <v>3607.8691406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37180.8125</v>
      </c>
      <c r="D7668" s="2" t="n">
        <v>32872.86328125</v>
      </c>
      <c r="E7668" s="2" t="n">
        <v>25454.28515625</v>
      </c>
      <c r="F7668" s="2" t="n">
        <v>129443.328125</v>
      </c>
      <c r="G7668" s="2" t="n">
        <v>2799.874023437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36879</v>
      </c>
      <c r="D7669" s="2" t="n">
        <v>32030.33203125</v>
      </c>
      <c r="E7669" s="2" t="n">
        <v>26149.474609375</v>
      </c>
      <c r="F7669" s="2" t="n">
        <v>129078.0234375</v>
      </c>
      <c r="G7669" s="2" t="n">
        <v>2861.158935546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28835.796875</v>
      </c>
      <c r="D7670" s="2" t="n">
        <v>31572.7421875</v>
      </c>
      <c r="E7670" s="2" t="n">
        <v>26733.828125</v>
      </c>
      <c r="F7670" s="2" t="n">
        <v>128537.1328125</v>
      </c>
      <c r="G7670" s="2" t="n">
        <v>2759.861328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20793.140625</v>
      </c>
      <c r="D7671" s="2" t="n">
        <v>30044.40625</v>
      </c>
      <c r="E7671" s="2" t="n">
        <v>24946.9375</v>
      </c>
      <c r="F7671" s="2" t="n">
        <v>120798.3984375</v>
      </c>
      <c r="G7671" s="2" t="n">
        <v>2839.3940429687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29834.828125</v>
      </c>
      <c r="D7672" s="2" t="n">
        <v>32696.80078125</v>
      </c>
      <c r="E7672" s="2" t="n">
        <v>26448.8828125</v>
      </c>
      <c r="F7672" s="2" t="n">
        <v>128208.4609375</v>
      </c>
      <c r="G7672" s="2" t="n">
        <v>4497.203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30430.40625</v>
      </c>
      <c r="D7673" s="2" t="n">
        <v>31829.541015625</v>
      </c>
      <c r="E7673" s="2" t="n">
        <v>25308.158203125</v>
      </c>
      <c r="F7673" s="2" t="n">
        <v>125120.015625</v>
      </c>
      <c r="G7673" s="2" t="n">
        <v>3358.606933593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30494.46875</v>
      </c>
      <c r="D7674" s="2" t="n">
        <v>35391.66015625</v>
      </c>
      <c r="E7674" s="2" t="n">
        <v>24955.7265625</v>
      </c>
      <c r="F7674" s="2" t="n">
        <v>124555.203125</v>
      </c>
      <c r="G7674" s="2" t="n">
        <v>3835.19042968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05456.71875</v>
      </c>
      <c r="D7675" s="2" t="n">
        <v>32222.81640625</v>
      </c>
      <c r="E7675" s="2" t="n">
        <v>25401.546875</v>
      </c>
      <c r="F7675" s="2" t="n">
        <v>130106.2578125</v>
      </c>
      <c r="G7675" s="2" t="n">
        <v>7089.26318359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69752.9375</v>
      </c>
      <c r="D7676" s="2" t="n">
        <v>43170.78515625</v>
      </c>
      <c r="E7676" s="2" t="n">
        <v>24431.38671875</v>
      </c>
      <c r="F7676" s="2" t="n">
        <v>145666.28125</v>
      </c>
      <c r="G7676" s="2" t="n">
        <v>3246.37524414063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80603.34375</v>
      </c>
      <c r="D7677" s="2" t="n">
        <v>47388.87109375</v>
      </c>
      <c r="E7677" s="2" t="n">
        <v>24619.361328125</v>
      </c>
      <c r="F7677" s="2" t="n">
        <v>150154.390625</v>
      </c>
      <c r="G7677" s="2" t="n">
        <v>6582.7226562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274530.40625</v>
      </c>
      <c r="D7678" s="2" t="n">
        <v>44153.4296875</v>
      </c>
      <c r="E7678" s="2" t="n">
        <v>25542.50390625</v>
      </c>
      <c r="F7678" s="2" t="n">
        <v>150731.90625</v>
      </c>
      <c r="G7678" s="2" t="n">
        <v>3685.34179687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50115.109375</v>
      </c>
      <c r="D7679" s="2" t="n">
        <v>39500.578125</v>
      </c>
      <c r="E7679" s="2" t="n">
        <v>26165.494140625</v>
      </c>
      <c r="F7679" s="2" t="n">
        <v>143206.109375</v>
      </c>
      <c r="G7679" s="2" t="n">
        <v>4103.1933593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48495.734375</v>
      </c>
      <c r="D7680" s="2" t="n">
        <v>37065.453125</v>
      </c>
      <c r="E7680" s="2" t="n">
        <v>26560.63671875</v>
      </c>
      <c r="F7680" s="2" t="n">
        <v>138634.3125</v>
      </c>
      <c r="G7680" s="2" t="n">
        <v>3109.88354492188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44939.109375</v>
      </c>
      <c r="D7681" s="2" t="n">
        <v>34924.11328125</v>
      </c>
      <c r="E7681" s="2" t="n">
        <v>26614.625</v>
      </c>
      <c r="F7681" s="2" t="n">
        <v>135788.78125</v>
      </c>
      <c r="G7681" s="2" t="n">
        <v>3012.38256835938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29331.03125</v>
      </c>
      <c r="D7682" s="2" t="n">
        <v>32339.58984375</v>
      </c>
      <c r="E7682" s="2" t="n">
        <v>25498.572265625</v>
      </c>
      <c r="F7682" s="2" t="n">
        <v>125444.2265625</v>
      </c>
      <c r="G7682" s="2" t="n">
        <v>4317.8520507812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 t="n">
        <v>29285.087890625</v>
      </c>
      <c r="D7683" s="2" t="n">
        <v>7011.44287109375</v>
      </c>
      <c r="E7683" s="2" t="n">
        <v>4379.10302734375</v>
      </c>
      <c r="F7683" s="2" t="n">
        <v>5819.24267578125</v>
      </c>
      <c r="G7683" s="2" t="n">
        <v>3483.79077148438</v>
      </c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 t="n">
        <v>29926.951171875</v>
      </c>
      <c r="D7684" s="2" t="n">
        <v>4920.36865234375</v>
      </c>
      <c r="E7684" s="2" t="n">
        <v>3332.4208984375</v>
      </c>
      <c r="F7684" s="2" t="n">
        <v>5754.42333984375</v>
      </c>
      <c r="G7684" s="2" t="n">
        <v>3345.8603515625</v>
      </c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 t="n">
        <v>32623.578125</v>
      </c>
      <c r="D7685" s="2" t="n">
        <v>5252.2666015625</v>
      </c>
      <c r="E7685" s="2" t="n">
        <v>3474.3759765625</v>
      </c>
      <c r="F7685" s="2" t="n">
        <v>5594.59033203125</v>
      </c>
      <c r="G7685" s="2" t="n">
        <v>3105.32885742188</v>
      </c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 t="n">
        <v>39713.80078125</v>
      </c>
      <c r="D7686" s="2" t="n">
        <v>9442.4541015625</v>
      </c>
      <c r="E7686" s="2" t="n">
        <v>6737.83349609375</v>
      </c>
      <c r="F7686" s="2" t="n">
        <v>9187.7529296875</v>
      </c>
      <c r="G7686" s="2" t="n">
        <v>5845.36572265625</v>
      </c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 t="n">
        <v>37967.03125</v>
      </c>
      <c r="D7687" s="2" t="n">
        <v>6153.916015625</v>
      </c>
      <c r="E7687" s="2" t="n">
        <v>4128.56689453125</v>
      </c>
      <c r="F7687" s="2" t="n">
        <v>6157.7333984375</v>
      </c>
      <c r="G7687" s="2" t="n">
        <v>3743.56665039063</v>
      </c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 t="n">
        <v>41654.03515625</v>
      </c>
      <c r="D7688" s="2" t="n">
        <v>5252.7783203125</v>
      </c>
      <c r="E7688" s="2" t="n">
        <v>3402.64672851563</v>
      </c>
      <c r="F7688" s="2" t="n">
        <v>5500.07568359375</v>
      </c>
      <c r="G7688" s="2" t="n">
        <v>3071.03491210938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8355.0078125</v>
      </c>
      <c r="D7689" s="2" t="n">
        <v>23672.830078125</v>
      </c>
      <c r="E7689" s="2" t="n">
        <v>14860.7431640625</v>
      </c>
      <c r="F7689" s="2" t="n">
        <v>97390.296875</v>
      </c>
      <c r="G7689" s="2" t="n">
        <v>2958.12231445313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88984.421875</v>
      </c>
      <c r="D7690" s="2" t="n">
        <v>29488.7265625</v>
      </c>
      <c r="E7690" s="2" t="n">
        <v>20631.52734375</v>
      </c>
      <c r="F7690" s="2" t="n">
        <v>122841.9765625</v>
      </c>
      <c r="G7690" s="2" t="n">
        <v>3598.32202148438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81700.890625</v>
      </c>
      <c r="D7691" s="2" t="n">
        <v>27067.119140625</v>
      </c>
      <c r="E7691" s="2" t="n">
        <v>21958.416015625</v>
      </c>
      <c r="F7691" s="2" t="n">
        <v>123637.0625</v>
      </c>
      <c r="G7691" s="2" t="n">
        <v>3092.04125976563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214866.890625</v>
      </c>
      <c r="D7692" s="2" t="n">
        <v>31484.83984375</v>
      </c>
      <c r="E7692" s="2" t="n">
        <v>21901.697265625</v>
      </c>
      <c r="F7692" s="2" t="n">
        <v>115016.5</v>
      </c>
      <c r="G7692" s="2" t="n">
        <v>3256.08715820313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22178.34375</v>
      </c>
      <c r="D7693" s="2" t="n">
        <v>31952.7890625</v>
      </c>
      <c r="E7693" s="2" t="n">
        <v>23310.451171875</v>
      </c>
      <c r="F7693" s="2" t="n">
        <v>120659.125</v>
      </c>
      <c r="G7693" s="2" t="n">
        <v>3327.87329101563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05448.1875</v>
      </c>
      <c r="D7694" s="2" t="n">
        <v>32474.326171875</v>
      </c>
      <c r="E7694" s="2" t="n">
        <v>27027.791015625</v>
      </c>
      <c r="F7694" s="2" t="n">
        <v>131170.140625</v>
      </c>
      <c r="G7694" s="2" t="n">
        <v>5062.706542968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69684.359375</v>
      </c>
      <c r="D7695" s="2" t="n">
        <v>24688.30078125</v>
      </c>
      <c r="E7695" s="2" t="n">
        <v>24490.275390625</v>
      </c>
      <c r="F7695" s="2" t="n">
        <v>123086.6796875</v>
      </c>
      <c r="G7695" s="2" t="n">
        <v>4547.17333984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575815.25</v>
      </c>
      <c r="D7696" s="2" t="n">
        <v>82380.8515625</v>
      </c>
      <c r="E7696" s="2" t="n">
        <v>76914.203125</v>
      </c>
      <c r="F7696" s="2" t="n">
        <v>367884.71875</v>
      </c>
      <c r="G7696" s="2" t="n">
        <v>21148.9824218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93400.796875</v>
      </c>
      <c r="D7697" s="2" t="n">
        <v>30454.419921875</v>
      </c>
      <c r="E7697" s="2" t="n">
        <v>24987.375</v>
      </c>
      <c r="F7697" s="2" t="n">
        <v>127354.265625</v>
      </c>
      <c r="G7697" s="2" t="n">
        <v>3742.12622070313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22524.140625</v>
      </c>
      <c r="D7698" s="2" t="n">
        <v>35723.28125</v>
      </c>
      <c r="E7698" s="2" t="n">
        <v>23196.494140625</v>
      </c>
      <c r="F7698" s="2" t="n">
        <v>128546.28125</v>
      </c>
      <c r="G7698" s="2" t="n">
        <v>4531.2382812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35715.78125</v>
      </c>
      <c r="D7699" s="2" t="n">
        <v>38366.921875</v>
      </c>
      <c r="E7699" s="2" t="n">
        <v>21720.798828125</v>
      </c>
      <c r="F7699" s="2" t="n">
        <v>130900.515625</v>
      </c>
      <c r="G7699" s="2" t="n">
        <v>3065.2512207031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37264.59375</v>
      </c>
      <c r="D7700" s="2" t="n">
        <v>41438.75390625</v>
      </c>
      <c r="E7700" s="2" t="n">
        <v>20416.8671875</v>
      </c>
      <c r="F7700" s="2" t="n">
        <v>131292.796875</v>
      </c>
      <c r="G7700" s="2" t="n">
        <v>3851.8457031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5489.546875</v>
      </c>
      <c r="D7701" s="2" t="n">
        <v>30348.072265625</v>
      </c>
      <c r="E7701" s="2" t="n">
        <v>21019.091796875</v>
      </c>
      <c r="F7701" s="2" t="n">
        <v>128050.4296875</v>
      </c>
      <c r="G7701" s="2" t="n">
        <v>3850.33203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6495.03125</v>
      </c>
      <c r="D7702" s="2" t="n">
        <v>30771.35546875</v>
      </c>
      <c r="E7702" s="2" t="n">
        <v>23827.04296875</v>
      </c>
      <c r="F7702" s="2" t="n">
        <v>132812.5625</v>
      </c>
      <c r="G7702" s="2" t="n">
        <v>4561.0253906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87353.140625</v>
      </c>
      <c r="D7703" s="2" t="n">
        <v>27683.7109375</v>
      </c>
      <c r="E7703" s="2" t="n">
        <v>24633.2109375</v>
      </c>
      <c r="F7703" s="2" t="n">
        <v>128061.5390625</v>
      </c>
      <c r="G7703" s="2" t="n">
        <v>3576.48925781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34676.25</v>
      </c>
      <c r="D7704" s="2" t="n">
        <v>32901.15625</v>
      </c>
      <c r="E7704" s="2" t="n">
        <v>24429.52734375</v>
      </c>
      <c r="F7704" s="2" t="n">
        <v>123839.578125</v>
      </c>
      <c r="G7704" s="2" t="n">
        <v>4026.70825195313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46925.40625</v>
      </c>
      <c r="D7705" s="2" t="n">
        <v>33613.20703125</v>
      </c>
      <c r="E7705" s="2" t="n">
        <v>27688.685546875</v>
      </c>
      <c r="F7705" s="2" t="n">
        <v>143199.9375</v>
      </c>
      <c r="G7705" s="2" t="n">
        <v>4119.77636718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33178.546875</v>
      </c>
      <c r="D7706" s="2" t="n">
        <v>30853.259765625</v>
      </c>
      <c r="E7706" s="2" t="n">
        <v>25004.69140625</v>
      </c>
      <c r="F7706" s="2" t="n">
        <v>122671.25</v>
      </c>
      <c r="G7706" s="2" t="n">
        <v>2889.47436523438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5631.16796875</v>
      </c>
      <c r="D7707" s="2" t="n">
        <v>4368.99169921875</v>
      </c>
      <c r="E7707" s="2" t="n">
        <v>26009.728515625</v>
      </c>
      <c r="F7707" s="2" t="n">
        <v>128339.625</v>
      </c>
      <c r="G7707" s="2" t="n">
        <v>3255.87817382813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465847.125</v>
      </c>
      <c r="D7708" s="2" t="n">
        <v>61567.42578125</v>
      </c>
      <c r="E7708" s="2" t="n">
        <v>81090.7109375</v>
      </c>
      <c r="F7708" s="2" t="n">
        <v>411675.6875</v>
      </c>
      <c r="G7708" s="2" t="n">
        <v>11093.29101562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74747.546875</v>
      </c>
      <c r="D7709" s="2" t="n">
        <v>25777.171875</v>
      </c>
      <c r="E7709" s="2" t="n">
        <v>26740.1328125</v>
      </c>
      <c r="F7709" s="2" t="n">
        <v>134381.765625</v>
      </c>
      <c r="G7709" s="2" t="n">
        <v>3806.596191406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57549.203125</v>
      </c>
      <c r="D7710" s="2" t="n">
        <v>38333.078125</v>
      </c>
      <c r="E7710" s="2" t="n">
        <v>26076.591796875</v>
      </c>
      <c r="F7710" s="2" t="n">
        <v>135895.84375</v>
      </c>
      <c r="G7710" s="2" t="n">
        <v>3927.4277343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61748.859375</v>
      </c>
      <c r="D7711" s="2" t="n">
        <v>41273.53125</v>
      </c>
      <c r="E7711" s="2" t="n">
        <v>25520.544921875</v>
      </c>
      <c r="F7711" s="2" t="n">
        <v>138734.09375</v>
      </c>
      <c r="G7711" s="2" t="n">
        <v>5331.203613281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95863.5625</v>
      </c>
      <c r="D7712" s="2" t="n">
        <v>50238.4609375</v>
      </c>
      <c r="E7712" s="2" t="n">
        <v>26874.06640625</v>
      </c>
      <c r="F7712" s="2" t="n">
        <v>147846.53125</v>
      </c>
      <c r="G7712" s="2" t="n">
        <v>7198.07714843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92673.71875</v>
      </c>
      <c r="D7713" s="2" t="n">
        <v>30836.4921875</v>
      </c>
      <c r="E7713" s="2" t="n">
        <v>22474.505859375</v>
      </c>
      <c r="F7713" s="2" t="n">
        <v>128567.5703125</v>
      </c>
      <c r="G7713" s="2" t="n">
        <v>3916.17309570313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09176.515625</v>
      </c>
      <c r="D7714" s="2" t="n">
        <v>30602.126953125</v>
      </c>
      <c r="E7714" s="2" t="n">
        <v>30719.900390625</v>
      </c>
      <c r="F7714" s="2" t="n">
        <v>169883.609375</v>
      </c>
      <c r="G7714" s="2" t="n">
        <v>5239.6035156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04426.96875</v>
      </c>
      <c r="D7715" s="2" t="n">
        <v>27638</v>
      </c>
      <c r="E7715" s="2" t="n">
        <v>24803.51953125</v>
      </c>
      <c r="F7715" s="2" t="n">
        <v>128287.078125</v>
      </c>
      <c r="G7715" s="2" t="n">
        <v>2860.82397460938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38753.421875</v>
      </c>
      <c r="D7716" s="2" t="n">
        <v>31877.375</v>
      </c>
      <c r="E7716" s="2" t="n">
        <v>25120.271484375</v>
      </c>
      <c r="F7716" s="2" t="n">
        <v>122329.1171875</v>
      </c>
      <c r="G7716" s="2" t="n">
        <v>3377.52050781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43242.34375</v>
      </c>
      <c r="D7717" s="2" t="n">
        <v>31405.69921875</v>
      </c>
      <c r="E7717" s="2" t="n">
        <v>26049.654296875</v>
      </c>
      <c r="F7717" s="2" t="n">
        <v>123151.96875</v>
      </c>
      <c r="G7717" s="2" t="n">
        <v>3337.14721679688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66536.296875</v>
      </c>
      <c r="D7718" s="2" t="n">
        <v>21360.66015625</v>
      </c>
      <c r="E7718" s="2" t="n">
        <v>26366.376953125</v>
      </c>
      <c r="F7718" s="2" t="n">
        <v>132902.65625</v>
      </c>
      <c r="G7718" s="2" t="n">
        <v>2366.57006835938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06965.875</v>
      </c>
      <c r="D7719" s="2" t="n">
        <v>26738.123046875</v>
      </c>
      <c r="E7719" s="2" t="n">
        <v>26693.435546875</v>
      </c>
      <c r="F7719" s="2" t="n">
        <v>124475.296875</v>
      </c>
      <c r="G7719" s="2" t="n">
        <v>2673.92480468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10032.8125</v>
      </c>
      <c r="D7720" s="2" t="n">
        <v>27330.5078125</v>
      </c>
      <c r="E7720" s="2" t="n">
        <v>27063.79296875</v>
      </c>
      <c r="F7720" s="2" t="n">
        <v>127699.5546875</v>
      </c>
      <c r="G7720" s="2" t="n">
        <v>3208.75512695313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202165.671875</v>
      </c>
      <c r="D7721" s="2" t="n">
        <v>29866.45703125</v>
      </c>
      <c r="E7721" s="2" t="n">
        <v>27279.0859375</v>
      </c>
      <c r="F7721" s="2" t="n">
        <v>125433.90625</v>
      </c>
      <c r="G7721" s="2" t="n">
        <v>4110.8300781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40687.140625</v>
      </c>
      <c r="D7722" s="2" t="n">
        <v>35881.16015625</v>
      </c>
      <c r="E7722" s="2" t="n">
        <v>26124.615234375</v>
      </c>
      <c r="F7722" s="2" t="n">
        <v>131136.3125</v>
      </c>
      <c r="G7722" s="2" t="n">
        <v>3985.92382812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36248.921875</v>
      </c>
      <c r="D7723" s="2" t="n">
        <v>36807.19921875</v>
      </c>
      <c r="E7723" s="2" t="n">
        <v>24050.576171875</v>
      </c>
      <c r="F7723" s="2" t="n">
        <v>128972.78125</v>
      </c>
      <c r="G7723" s="2" t="n">
        <v>2779.82495117188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35350.796875</v>
      </c>
      <c r="D7724" s="2" t="n">
        <v>38224.8125</v>
      </c>
      <c r="E7724" s="2" t="n">
        <v>23452.8984375</v>
      </c>
      <c r="F7724" s="2" t="n">
        <v>135982.109375</v>
      </c>
      <c r="G7724" s="2" t="n">
        <v>3166.310058593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12041.53125</v>
      </c>
      <c r="D7725" s="2" t="n">
        <v>32531.009765625</v>
      </c>
      <c r="E7725" s="2" t="n">
        <v>23258.0390625</v>
      </c>
      <c r="F7725" s="2" t="n">
        <v>131466.96875</v>
      </c>
      <c r="G7725" s="2" t="n">
        <v>3411.44067382813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80677.75</v>
      </c>
      <c r="D7726" s="2" t="n">
        <v>25810.591796875</v>
      </c>
      <c r="E7726" s="2" t="n">
        <v>23947.798828125</v>
      </c>
      <c r="F7726" s="2" t="n">
        <v>128530.765625</v>
      </c>
      <c r="G7726" s="2" t="n">
        <v>3316.76269531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92947</v>
      </c>
      <c r="D7727" s="2" t="n">
        <v>27197.3515625</v>
      </c>
      <c r="E7727" s="2" t="n">
        <v>27073.791015625</v>
      </c>
      <c r="F7727" s="2" t="n">
        <v>130017.1796875</v>
      </c>
      <c r="G7727" s="2" t="n">
        <v>5516.341308593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37434.84375</v>
      </c>
      <c r="D7728" s="2" t="n">
        <v>31616.984375</v>
      </c>
      <c r="E7728" s="2" t="n">
        <v>25667.38671875</v>
      </c>
      <c r="F7728" s="2" t="n">
        <v>121334.25</v>
      </c>
      <c r="G7728" s="2" t="n">
        <v>4463.327636718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52087.375</v>
      </c>
      <c r="D7729" s="2" t="n">
        <v>32531.681640625</v>
      </c>
      <c r="E7729" s="2" t="n">
        <v>26993.55859375</v>
      </c>
      <c r="F7729" s="2" t="n">
        <v>123953.953125</v>
      </c>
      <c r="G7729" s="2" t="n">
        <v>3378.236816406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34907.015625</v>
      </c>
      <c r="D7730" s="2" t="n">
        <v>30416.314453125</v>
      </c>
      <c r="E7730" s="2" t="n">
        <v>26287.50390625</v>
      </c>
      <c r="F7730" s="2" t="n">
        <v>117242.4296875</v>
      </c>
      <c r="G7730" s="2" t="n">
        <v>4827.4995117187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87401.84375</v>
      </c>
      <c r="D7731" s="2" t="n">
        <v>23657.83203125</v>
      </c>
      <c r="E7731" s="2" t="n">
        <v>24466.404296875</v>
      </c>
      <c r="F7731" s="2" t="n">
        <v>112777.9921875</v>
      </c>
      <c r="G7731" s="2" t="n">
        <v>2752.36059570313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04141.4375</v>
      </c>
      <c r="D7732" s="2" t="n">
        <v>27246.708984375</v>
      </c>
      <c r="E7732" s="2" t="n">
        <v>27405.298828125</v>
      </c>
      <c r="F7732" s="2" t="n">
        <v>125900.5546875</v>
      </c>
      <c r="G7732" s="2" t="n">
        <v>2960.22094726563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97180.40625</v>
      </c>
      <c r="D7733" s="2" t="n">
        <v>28259.22265625</v>
      </c>
      <c r="E7733" s="2" t="n">
        <v>25709.64453125</v>
      </c>
      <c r="F7733" s="2" t="n">
        <v>120247.484375</v>
      </c>
      <c r="G7733" s="2" t="n">
        <v>3960.862304687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44829.546875</v>
      </c>
      <c r="D7734" s="2" t="n">
        <v>35248.41015625</v>
      </c>
      <c r="E7734" s="2" t="n">
        <v>26055.474609375</v>
      </c>
      <c r="F7734" s="2" t="n">
        <v>125078.6953125</v>
      </c>
      <c r="G7734" s="2" t="n">
        <v>4485.7846679687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45890.921875</v>
      </c>
      <c r="D7735" s="2" t="n">
        <v>39302.359375</v>
      </c>
      <c r="E7735" s="2" t="n">
        <v>25414.19140625</v>
      </c>
      <c r="F7735" s="2" t="n">
        <v>127598.859375</v>
      </c>
      <c r="G7735" s="2" t="n">
        <v>3475.8950195312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317013.25</v>
      </c>
      <c r="D7736" s="2" t="n">
        <v>48215.27734375</v>
      </c>
      <c r="E7736" s="2" t="n">
        <v>28134.123046875</v>
      </c>
      <c r="F7736" s="2" t="n">
        <v>136960.75</v>
      </c>
      <c r="G7736" s="2" t="n">
        <v>6427.270996093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0006.59375</v>
      </c>
      <c r="D7737" s="2" t="n">
        <v>31756.76953125</v>
      </c>
      <c r="E7737" s="2" t="n">
        <v>23008.3515625</v>
      </c>
      <c r="F7737" s="2" t="n">
        <v>128431.1953125</v>
      </c>
      <c r="G7737" s="2" t="n">
        <v>4394.7231445312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81032.578125</v>
      </c>
      <c r="D7738" s="2" t="n">
        <v>26980.7578125</v>
      </c>
      <c r="E7738" s="2" t="n">
        <v>23644.583984375</v>
      </c>
      <c r="F7738" s="2" t="n">
        <v>122595.8359375</v>
      </c>
      <c r="G7738" s="2" t="n">
        <v>3861.932617187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20412.8125</v>
      </c>
      <c r="D7739" s="2" t="n">
        <v>29526.283203125</v>
      </c>
      <c r="E7739" s="2" t="n">
        <v>27670.126953125</v>
      </c>
      <c r="F7739" s="2" t="n">
        <v>132307.734375</v>
      </c>
      <c r="G7739" s="2" t="n">
        <v>6531.307617187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51198.359375</v>
      </c>
      <c r="D7740" s="2" t="n">
        <v>34797.85546875</v>
      </c>
      <c r="E7740" s="2" t="n">
        <v>27705.634765625</v>
      </c>
      <c r="F7740" s="2" t="n">
        <v>131043.3671875</v>
      </c>
      <c r="G7740" s="2" t="n">
        <v>3767.43261718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38931.421875</v>
      </c>
      <c r="D7741" s="2" t="n">
        <v>30456.2734375</v>
      </c>
      <c r="E7741" s="2" t="n">
        <v>26377.037109375</v>
      </c>
      <c r="F7741" s="2" t="n">
        <v>123698.8828125</v>
      </c>
      <c r="G7741" s="2" t="n">
        <v>3575.479980468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327551.6875</v>
      </c>
      <c r="D7742" s="2" t="n">
        <v>44760.3515625</v>
      </c>
      <c r="E7742" s="2" t="n">
        <v>35179.37890625</v>
      </c>
      <c r="F7742" s="2" t="n">
        <v>132218.546875</v>
      </c>
      <c r="G7742" s="2" t="n">
        <v>11941.32519531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36419.94140625</v>
      </c>
      <c r="D7743" s="2" t="n">
        <v>6779.3369140625</v>
      </c>
      <c r="E7743" s="2" t="n">
        <v>26887.818359375</v>
      </c>
      <c r="F7743" s="2" t="n">
        <v>119461.2734375</v>
      </c>
      <c r="G7743" s="2" t="n">
        <v>6746.1269531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46830.59375</v>
      </c>
      <c r="D7744" s="2" t="n">
        <v>20016.76171875</v>
      </c>
      <c r="E7744" s="2" t="n">
        <v>27071.9140625</v>
      </c>
      <c r="F7744" s="2" t="n">
        <v>124236.5859375</v>
      </c>
      <c r="G7744" s="2" t="n">
        <v>4512.5092773437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51521.71875</v>
      </c>
      <c r="D7745" s="2" t="n">
        <v>24056.66796875</v>
      </c>
      <c r="E7745" s="2" t="n">
        <v>29523.603515625</v>
      </c>
      <c r="F7745" s="2" t="n">
        <v>126276.9765625</v>
      </c>
      <c r="G7745" s="2" t="n">
        <v>3666.40942382813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32596.609375</v>
      </c>
      <c r="D7746" s="2" t="n">
        <v>33612.6328125</v>
      </c>
      <c r="E7746" s="2" t="n">
        <v>25368.79296875</v>
      </c>
      <c r="F7746" s="2" t="n">
        <v>124218.4296875</v>
      </c>
      <c r="G7746" s="2" t="n">
        <v>4172.8281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1225.8125</v>
      </c>
      <c r="D7747" s="2" t="n">
        <v>33380.17578125</v>
      </c>
      <c r="E7747" s="2" t="n">
        <v>23638.984375</v>
      </c>
      <c r="F7747" s="2" t="n">
        <v>122234.28125</v>
      </c>
      <c r="G7747" s="2" t="n">
        <v>5652.77832031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42773.515625</v>
      </c>
      <c r="D7748" s="2" t="n">
        <v>39816.828125</v>
      </c>
      <c r="E7748" s="2" t="n">
        <v>23972.24609375</v>
      </c>
      <c r="F7748" s="2" t="n">
        <v>129982.8515625</v>
      </c>
      <c r="G7748" s="2" t="n">
        <v>5183.089355468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06202.8125</v>
      </c>
      <c r="D7749" s="2" t="n">
        <v>32884.0859375</v>
      </c>
      <c r="E7749" s="2" t="n">
        <v>25041.4375</v>
      </c>
      <c r="F7749" s="2" t="n">
        <v>138318.5625</v>
      </c>
      <c r="G7749" s="2" t="n">
        <v>8696.3300781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90544.59375</v>
      </c>
      <c r="D7750" s="2" t="n">
        <v>28084.140625</v>
      </c>
      <c r="E7750" s="2" t="n">
        <v>24854.326171875</v>
      </c>
      <c r="F7750" s="2" t="n">
        <v>131994.703125</v>
      </c>
      <c r="G7750" s="2" t="n">
        <v>3747.41723632813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90094.140625</v>
      </c>
      <c r="D7751" s="2" t="n">
        <v>26428.05078125</v>
      </c>
      <c r="E7751" s="2" t="n">
        <v>26180.0859375</v>
      </c>
      <c r="F7751" s="2" t="n">
        <v>133302.109375</v>
      </c>
      <c r="G7751" s="2" t="n">
        <v>3191.278320312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57179.984375</v>
      </c>
      <c r="D7752" s="2" t="n">
        <v>34250.59375</v>
      </c>
      <c r="E7752" s="2" t="n">
        <v>26821.3046875</v>
      </c>
      <c r="F7752" s="2" t="n">
        <v>130114.7265625</v>
      </c>
      <c r="G7752" s="2" t="n">
        <v>3406.41503906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56453.828125</v>
      </c>
      <c r="D7753" s="2" t="n">
        <v>33222.66796875</v>
      </c>
      <c r="E7753" s="2" t="n">
        <v>27459.603515625</v>
      </c>
      <c r="F7753" s="2" t="n">
        <v>129628.59375</v>
      </c>
      <c r="G7753" s="2" t="n">
        <v>2907.527832031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75184.5</v>
      </c>
      <c r="D7754" s="2" t="n">
        <v>36792.328125</v>
      </c>
      <c r="E7754" s="2" t="n">
        <v>30847.34375</v>
      </c>
      <c r="F7754" s="2" t="n">
        <v>133756.671875</v>
      </c>
      <c r="G7754" s="2" t="n">
        <v>5937.933105468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15397.28125</v>
      </c>
      <c r="D7755" s="2" t="n">
        <v>27630.298828125</v>
      </c>
      <c r="E7755" s="2" t="n">
        <v>27703.86328125</v>
      </c>
      <c r="F7755" s="2" t="n">
        <v>129771.9375</v>
      </c>
      <c r="G7755" s="2" t="n">
        <v>4057.94287109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08413.265625</v>
      </c>
      <c r="D7756" s="2" t="n">
        <v>27003.71875</v>
      </c>
      <c r="E7756" s="2" t="n">
        <v>26338.701171875</v>
      </c>
      <c r="F7756" s="2" t="n">
        <v>123800.859375</v>
      </c>
      <c r="G7756" s="2" t="n">
        <v>3126.43774414063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6265.609375</v>
      </c>
      <c r="D7757" s="2" t="n">
        <v>28781.830078125</v>
      </c>
      <c r="E7757" s="2" t="n">
        <v>25981.525390625</v>
      </c>
      <c r="F7757" s="2" t="n">
        <v>125461.078125</v>
      </c>
      <c r="G7757" s="2" t="n">
        <v>4314.3608398437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3425.890625</v>
      </c>
      <c r="D7758" s="2" t="n">
        <v>33351.25390625</v>
      </c>
      <c r="E7758" s="2" t="n">
        <v>24737.171875</v>
      </c>
      <c r="F7758" s="2" t="n">
        <v>126076.109375</v>
      </c>
      <c r="G7758" s="2" t="n">
        <v>4314.67089843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8602.421875</v>
      </c>
      <c r="D7759" s="2" t="n">
        <v>35265.46875</v>
      </c>
      <c r="E7759" s="2" t="n">
        <v>23830.169921875</v>
      </c>
      <c r="F7759" s="2" t="n">
        <v>128755.3359375</v>
      </c>
      <c r="G7759" s="2" t="n">
        <v>2972.93139648438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61533.9375</v>
      </c>
      <c r="D7760" s="2" t="n">
        <v>42764.0078125</v>
      </c>
      <c r="E7760" s="2" t="n">
        <v>25536.080078125</v>
      </c>
      <c r="F7760" s="2" t="n">
        <v>138614.953125</v>
      </c>
      <c r="G7760" s="2" t="n">
        <v>6324.468261718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39961.875</v>
      </c>
      <c r="D7761" s="2" t="n">
        <v>39555.96875</v>
      </c>
      <c r="E7761" s="2" t="n">
        <v>22966.69140625</v>
      </c>
      <c r="F7761" s="2" t="n">
        <v>137064.71875</v>
      </c>
      <c r="G7761" s="2" t="n">
        <v>3653.7763671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52720.96875</v>
      </c>
      <c r="D7762" s="2" t="n">
        <v>39396.66796875</v>
      </c>
      <c r="E7762" s="2" t="n">
        <v>25569.41796875</v>
      </c>
      <c r="F7762" s="2" t="n">
        <v>139356.734375</v>
      </c>
      <c r="G7762" s="2" t="n">
        <v>3869.301269531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37746.296875</v>
      </c>
      <c r="D7763" s="2" t="n">
        <v>35185.29296875</v>
      </c>
      <c r="E7763" s="2" t="n">
        <v>25485.19140625</v>
      </c>
      <c r="F7763" s="2" t="n">
        <v>133456.109375</v>
      </c>
      <c r="G7763" s="2" t="n">
        <v>3638.8647460937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33820.09375</v>
      </c>
      <c r="D7764" s="2" t="n">
        <v>32568.662109375</v>
      </c>
      <c r="E7764" s="2" t="n">
        <v>25469.529296875</v>
      </c>
      <c r="F7764" s="2" t="n">
        <v>129376.28125</v>
      </c>
      <c r="G7764" s="2" t="n">
        <v>2767.20336914063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34008.46875</v>
      </c>
      <c r="D7765" s="2" t="n">
        <v>31634.67578125</v>
      </c>
      <c r="E7765" s="2" t="n">
        <v>26228.8828125</v>
      </c>
      <c r="F7765" s="2" t="n">
        <v>128920.6015625</v>
      </c>
      <c r="G7765" s="2" t="n">
        <v>2945.565917968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25833.9375</v>
      </c>
      <c r="D7766" s="2" t="n">
        <v>31239.283203125</v>
      </c>
      <c r="E7766" s="2" t="n">
        <v>26681.037109375</v>
      </c>
      <c r="F7766" s="2" t="n">
        <v>128365.8828125</v>
      </c>
      <c r="G7766" s="2" t="n">
        <v>2919.18432617188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18029.375</v>
      </c>
      <c r="D7767" s="2" t="n">
        <v>29610.837890625</v>
      </c>
      <c r="E7767" s="2" t="n">
        <v>24960.7265625</v>
      </c>
      <c r="F7767" s="2" t="n">
        <v>120702.5</v>
      </c>
      <c r="G7767" s="2" t="n">
        <v>2945.28295898438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26697.625</v>
      </c>
      <c r="D7768" s="2" t="n">
        <v>32169.43359375</v>
      </c>
      <c r="E7768" s="2" t="n">
        <v>26403.119140625</v>
      </c>
      <c r="F7768" s="2" t="n">
        <v>128027.15625</v>
      </c>
      <c r="G7768" s="2" t="n">
        <v>4605.7329101562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27409.0625</v>
      </c>
      <c r="D7769" s="2" t="n">
        <v>31666.7109375</v>
      </c>
      <c r="E7769" s="2" t="n">
        <v>25130.15625</v>
      </c>
      <c r="F7769" s="2" t="n">
        <v>124991.890625</v>
      </c>
      <c r="G7769" s="2" t="n">
        <v>3299.038574218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27471.71875</v>
      </c>
      <c r="D7770" s="2" t="n">
        <v>35118.5234375</v>
      </c>
      <c r="E7770" s="2" t="n">
        <v>25066.806640625</v>
      </c>
      <c r="F7770" s="2" t="n">
        <v>124301.640625</v>
      </c>
      <c r="G7770" s="2" t="n">
        <v>3943.24975585938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03545.09375</v>
      </c>
      <c r="D7771" s="2" t="n">
        <v>31944.65625</v>
      </c>
      <c r="E7771" s="2" t="n">
        <v>25414.615234375</v>
      </c>
      <c r="F7771" s="2" t="n">
        <v>129819.046875</v>
      </c>
      <c r="G7771" s="2" t="n">
        <v>7140.4765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65914.53125</v>
      </c>
      <c r="D7772" s="2" t="n">
        <v>42948.74609375</v>
      </c>
      <c r="E7772" s="2" t="n">
        <v>24359.642578125</v>
      </c>
      <c r="F7772" s="2" t="n">
        <v>145318.21875</v>
      </c>
      <c r="G7772" s="2" t="n">
        <v>3400.36694335938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76709.1875</v>
      </c>
      <c r="D7773" s="2" t="n">
        <v>46723.25</v>
      </c>
      <c r="E7773" s="2" t="n">
        <v>24565.787109375</v>
      </c>
      <c r="F7773" s="2" t="n">
        <v>149768.65625</v>
      </c>
      <c r="G7773" s="2" t="n">
        <v>6550.173339843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70937.96875</v>
      </c>
      <c r="D7774" s="2" t="n">
        <v>43497.0703125</v>
      </c>
      <c r="E7774" s="2" t="n">
        <v>25484.01171875</v>
      </c>
      <c r="F7774" s="2" t="n">
        <v>150768.15625</v>
      </c>
      <c r="G7774" s="2" t="n">
        <v>3662.28686523438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47026.125</v>
      </c>
      <c r="D7775" s="2" t="n">
        <v>39152.2578125</v>
      </c>
      <c r="E7775" s="2" t="n">
        <v>26079.271484375</v>
      </c>
      <c r="F7775" s="2" t="n">
        <v>142834.484375</v>
      </c>
      <c r="G7775" s="2" t="n">
        <v>4173.6523437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45333.203125</v>
      </c>
      <c r="D7776" s="2" t="n">
        <v>36724.875</v>
      </c>
      <c r="E7776" s="2" t="n">
        <v>26708.2890625</v>
      </c>
      <c r="F7776" s="2" t="n">
        <v>138343.828125</v>
      </c>
      <c r="G7776" s="2" t="n">
        <v>3144.79858398438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41577.328125</v>
      </c>
      <c r="D7777" s="2" t="n">
        <v>34615.7578125</v>
      </c>
      <c r="E7777" s="2" t="n">
        <v>26585.755859375</v>
      </c>
      <c r="F7777" s="2" t="n">
        <v>135527.03125</v>
      </c>
      <c r="G7777" s="2" t="n">
        <v>3034.9023437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26066.78125</v>
      </c>
      <c r="D7778" s="2" t="n">
        <v>32071.318359375</v>
      </c>
      <c r="E7778" s="2" t="n">
        <v>25652.380859375</v>
      </c>
      <c r="F7778" s="2" t="n">
        <v>125249.859375</v>
      </c>
      <c r="G7778" s="2" t="n">
        <v>4341.559570312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 t="n">
        <v>29268.61328125</v>
      </c>
      <c r="D7779" s="2" t="n">
        <v>6954.81640625</v>
      </c>
      <c r="E7779" s="2" t="n">
        <v>4433.5595703125</v>
      </c>
      <c r="F7779" s="2" t="n">
        <v>5761.82568359375</v>
      </c>
      <c r="G7779" s="2" t="n">
        <v>3499.66577148438</v>
      </c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 t="n">
        <v>29882.9921875</v>
      </c>
      <c r="D7780" s="2" t="n">
        <v>4863.033203125</v>
      </c>
      <c r="E7780" s="2" t="n">
        <v>3278.25756835938</v>
      </c>
      <c r="F7780" s="2" t="n">
        <v>5690.32080078125</v>
      </c>
      <c r="G7780" s="2" t="n">
        <v>3473.77758789063</v>
      </c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 t="n">
        <v>32657.365234375</v>
      </c>
      <c r="D7781" s="2" t="n">
        <v>5186.54736328125</v>
      </c>
      <c r="E7781" s="2" t="n">
        <v>3511.45654296875</v>
      </c>
      <c r="F7781" s="2" t="n">
        <v>5661.96337890625</v>
      </c>
      <c r="G7781" s="2" t="n">
        <v>3116.70361328125</v>
      </c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 t="n">
        <v>39703.640625</v>
      </c>
      <c r="D7782" s="2" t="n">
        <v>9358.83984375</v>
      </c>
      <c r="E7782" s="2" t="n">
        <v>6820.8837890625</v>
      </c>
      <c r="F7782" s="2" t="n">
        <v>9097.6279296875</v>
      </c>
      <c r="G7782" s="2" t="n">
        <v>5895.1640625</v>
      </c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 t="n">
        <v>37649.78515625</v>
      </c>
      <c r="D7783" s="2" t="n">
        <v>6270.02783203125</v>
      </c>
      <c r="E7783" s="2" t="n">
        <v>4076.02978515625</v>
      </c>
      <c r="F7783" s="2" t="n">
        <v>6245.572265625</v>
      </c>
      <c r="G7783" s="2" t="n">
        <v>3443.53979492188</v>
      </c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 t="n">
        <v>41326.81640625</v>
      </c>
      <c r="D7784" s="2" t="n">
        <v>5436.359375</v>
      </c>
      <c r="E7784" s="2" t="n">
        <v>3256.00439453125</v>
      </c>
      <c r="F7784" s="2" t="n">
        <v>5467.4970703125</v>
      </c>
      <c r="G7784" s="2" t="n">
        <v>3147.28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6823.7265625</v>
      </c>
      <c r="D7785" s="2" t="n">
        <v>23244.150390625</v>
      </c>
      <c r="E7785" s="2" t="n">
        <v>15032.080078125</v>
      </c>
      <c r="F7785" s="2" t="n">
        <v>96874.640625</v>
      </c>
      <c r="G7785" s="2" t="n">
        <v>2832.70483398438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85947.890625</v>
      </c>
      <c r="D7786" s="2" t="n">
        <v>28826.404296875</v>
      </c>
      <c r="E7786" s="2" t="n">
        <v>20600.884765625</v>
      </c>
      <c r="F7786" s="2" t="n">
        <v>122596.8046875</v>
      </c>
      <c r="G7786" s="2" t="n">
        <v>3572.02661132813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78483.578125</v>
      </c>
      <c r="D7787" s="2" t="n">
        <v>26636.53515625</v>
      </c>
      <c r="E7787" s="2" t="n">
        <v>22364.673828125</v>
      </c>
      <c r="F7787" s="2" t="n">
        <v>123565.4140625</v>
      </c>
      <c r="G7787" s="2" t="n">
        <v>2959.5073242187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211933.21875</v>
      </c>
      <c r="D7788" s="2" t="n">
        <v>31046.958984375</v>
      </c>
      <c r="E7788" s="2" t="n">
        <v>22148.16796875</v>
      </c>
      <c r="F7788" s="2" t="n">
        <v>114602.3359375</v>
      </c>
      <c r="G7788" s="2" t="n">
        <v>3172.67895507813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19261.1875</v>
      </c>
      <c r="D7789" s="2" t="n">
        <v>31679.98828125</v>
      </c>
      <c r="E7789" s="2" t="n">
        <v>23439.953125</v>
      </c>
      <c r="F7789" s="2" t="n">
        <v>120318.4375</v>
      </c>
      <c r="G7789" s="2" t="n">
        <v>3352.42944335938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02670.046875</v>
      </c>
      <c r="D7790" s="2" t="n">
        <v>32242.962890625</v>
      </c>
      <c r="E7790" s="2" t="n">
        <v>26949.35546875</v>
      </c>
      <c r="F7790" s="2" t="n">
        <v>130695.25</v>
      </c>
      <c r="G7790" s="2" t="n">
        <v>4968.54589843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66778.65625</v>
      </c>
      <c r="D7791" s="2" t="n">
        <v>24440.8984375</v>
      </c>
      <c r="E7791" s="2" t="n">
        <v>24578.396484375</v>
      </c>
      <c r="F7791" s="2" t="n">
        <v>122964.0859375</v>
      </c>
      <c r="G7791" s="2" t="n">
        <v>4495.210937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568717.1875</v>
      </c>
      <c r="D7792" s="2" t="n">
        <v>81336.3984375</v>
      </c>
      <c r="E7792" s="2" t="n">
        <v>76806.375</v>
      </c>
      <c r="F7792" s="2" t="n">
        <v>367452.59375</v>
      </c>
      <c r="G7792" s="2" t="n">
        <v>21185.7636718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0902.0625</v>
      </c>
      <c r="D7793" s="2" t="n">
        <v>30028.333984375</v>
      </c>
      <c r="E7793" s="2" t="n">
        <v>25107.490234375</v>
      </c>
      <c r="F7793" s="2" t="n">
        <v>127323.765625</v>
      </c>
      <c r="G7793" s="2" t="n">
        <v>3698.61303710938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19982.6875</v>
      </c>
      <c r="D7794" s="2" t="n">
        <v>35271.1484375</v>
      </c>
      <c r="E7794" s="2" t="n">
        <v>23083.412109375</v>
      </c>
      <c r="F7794" s="2" t="n">
        <v>128410.71875</v>
      </c>
      <c r="G7794" s="2" t="n">
        <v>4449.454589843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33152.140625</v>
      </c>
      <c r="D7795" s="2" t="n">
        <v>38036.4609375</v>
      </c>
      <c r="E7795" s="2" t="n">
        <v>22008.8671875</v>
      </c>
      <c r="F7795" s="2" t="n">
        <v>130887.5234375</v>
      </c>
      <c r="G7795" s="2" t="n">
        <v>3166.30346679688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35066.609375</v>
      </c>
      <c r="D7796" s="2" t="n">
        <v>40955.16015625</v>
      </c>
      <c r="E7796" s="2" t="n">
        <v>20742.291015625</v>
      </c>
      <c r="F7796" s="2" t="n">
        <v>130891.21875</v>
      </c>
      <c r="G7796" s="2" t="n">
        <v>3783.59594726563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83220.828125</v>
      </c>
      <c r="D7797" s="2" t="n">
        <v>30027.044921875</v>
      </c>
      <c r="E7797" s="2" t="n">
        <v>21035.474609375</v>
      </c>
      <c r="F7797" s="2" t="n">
        <v>127940.703125</v>
      </c>
      <c r="G7797" s="2" t="n">
        <v>3716.68676757813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3624.921875</v>
      </c>
      <c r="D7798" s="2" t="n">
        <v>30633.068359375</v>
      </c>
      <c r="E7798" s="2" t="n">
        <v>24020.978515625</v>
      </c>
      <c r="F7798" s="2" t="n">
        <v>132724.421875</v>
      </c>
      <c r="G7798" s="2" t="n">
        <v>4295.18261718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85287.734375</v>
      </c>
      <c r="D7799" s="2" t="n">
        <v>27531.666015625</v>
      </c>
      <c r="E7799" s="2" t="n">
        <v>24857.919921875</v>
      </c>
      <c r="F7799" s="2" t="n">
        <v>127923.9921875</v>
      </c>
      <c r="G7799" s="2" t="n">
        <v>3588.28881835938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32381.046875</v>
      </c>
      <c r="D7800" s="2" t="n">
        <v>32509.15234375</v>
      </c>
      <c r="E7800" s="2" t="n">
        <v>24324.005859375</v>
      </c>
      <c r="F7800" s="2" t="n">
        <v>123853.1640625</v>
      </c>
      <c r="G7800" s="2" t="n">
        <v>3709.6616210937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44127.5</v>
      </c>
      <c r="D7801" s="2" t="n">
        <v>33590.58203125</v>
      </c>
      <c r="E7801" s="2" t="n">
        <v>27776.974609375</v>
      </c>
      <c r="F7801" s="2" t="n">
        <v>143201.171875</v>
      </c>
      <c r="G7801" s="2" t="n">
        <v>4017.20410156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30188.125</v>
      </c>
      <c r="D7802" s="2" t="n">
        <v>30939.08203125</v>
      </c>
      <c r="E7802" s="2" t="n">
        <v>25078.744140625</v>
      </c>
      <c r="F7802" s="2" t="n">
        <v>122639.640625</v>
      </c>
      <c r="G7802" s="2" t="n">
        <v>2879.50122070313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5311.546875</v>
      </c>
      <c r="D7803" s="2" t="n">
        <v>4258.84912109375</v>
      </c>
      <c r="E7803" s="2" t="n">
        <v>26084.9140625</v>
      </c>
      <c r="F7803" s="2" t="n">
        <v>128275.8046875</v>
      </c>
      <c r="G7803" s="2" t="n">
        <v>3278.06933593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458948.65625</v>
      </c>
      <c r="D7804" s="2" t="n">
        <v>60523.58984375</v>
      </c>
      <c r="E7804" s="2" t="n">
        <v>80623.453125</v>
      </c>
      <c r="F7804" s="2" t="n">
        <v>412033.5</v>
      </c>
      <c r="G7804" s="2" t="n">
        <v>11343.74511718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72303.203125</v>
      </c>
      <c r="D7805" s="2" t="n">
        <v>25311.56640625</v>
      </c>
      <c r="E7805" s="2" t="n">
        <v>26777.54296875</v>
      </c>
      <c r="F7805" s="2" t="n">
        <v>134022.171875</v>
      </c>
      <c r="G7805" s="2" t="n">
        <v>3812.12231445313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54644.6875</v>
      </c>
      <c r="D7806" s="2" t="n">
        <v>38022.9609375</v>
      </c>
      <c r="E7806" s="2" t="n">
        <v>25972.310546875</v>
      </c>
      <c r="F7806" s="2" t="n">
        <v>135567.484375</v>
      </c>
      <c r="G7806" s="2" t="n">
        <v>3984.69018554688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58410.859375</v>
      </c>
      <c r="D7807" s="2" t="n">
        <v>40743.546875</v>
      </c>
      <c r="E7807" s="2" t="n">
        <v>25442.40234375</v>
      </c>
      <c r="F7807" s="2" t="n">
        <v>138625.40625</v>
      </c>
      <c r="G7807" s="2" t="n">
        <v>5280.397460937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92439.15625</v>
      </c>
      <c r="D7808" s="2" t="n">
        <v>49754.65234375</v>
      </c>
      <c r="E7808" s="2" t="n">
        <v>26968.021484375</v>
      </c>
      <c r="F7808" s="2" t="n">
        <v>147905.34375</v>
      </c>
      <c r="G7808" s="2" t="n">
        <v>7193.86035156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9989.171875</v>
      </c>
      <c r="D7809" s="2" t="n">
        <v>30582.49609375</v>
      </c>
      <c r="E7809" s="2" t="n">
        <v>22423.826171875</v>
      </c>
      <c r="F7809" s="2" t="n">
        <v>128242.5625</v>
      </c>
      <c r="G7809" s="2" t="n">
        <v>3760.28881835938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06007.875</v>
      </c>
      <c r="D7810" s="2" t="n">
        <v>30375.78515625</v>
      </c>
      <c r="E7810" s="2" t="n">
        <v>30613.28125</v>
      </c>
      <c r="F7810" s="2" t="n">
        <v>169798.265625</v>
      </c>
      <c r="G7810" s="2" t="n">
        <v>4998.037597656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02230.1875</v>
      </c>
      <c r="D7811" s="2" t="n">
        <v>27279.5</v>
      </c>
      <c r="E7811" s="2" t="n">
        <v>24977.619140625</v>
      </c>
      <c r="F7811" s="2" t="n">
        <v>127987.203125</v>
      </c>
      <c r="G7811" s="2" t="n">
        <v>2874.3237304687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236249.875</v>
      </c>
      <c r="D7812" s="2" t="n">
        <v>31451.7109375</v>
      </c>
      <c r="E7812" s="2" t="n">
        <v>24847.7421875</v>
      </c>
      <c r="F7812" s="2" t="n">
        <v>122201.5859375</v>
      </c>
      <c r="G7812" s="2" t="n">
        <v>3312.7343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41034.8125</v>
      </c>
      <c r="D7813" s="2" t="n">
        <v>30985.716796875</v>
      </c>
      <c r="E7813" s="2" t="n">
        <v>26084.76171875</v>
      </c>
      <c r="F7813" s="2" t="n">
        <v>123178.5390625</v>
      </c>
      <c r="G7813" s="2" t="n">
        <v>3481.586425781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64364.125</v>
      </c>
      <c r="D7814" s="2" t="n">
        <v>20969.4296875</v>
      </c>
      <c r="E7814" s="2" t="n">
        <v>26349.783203125</v>
      </c>
      <c r="F7814" s="2" t="n">
        <v>132670.328125</v>
      </c>
      <c r="G7814" s="2" t="n">
        <v>2404.58715820313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04007.96875</v>
      </c>
      <c r="D7815" s="2" t="n">
        <v>26528.51953125</v>
      </c>
      <c r="E7815" s="2" t="n">
        <v>26451.275390625</v>
      </c>
      <c r="F7815" s="2" t="n">
        <v>124229.4140625</v>
      </c>
      <c r="G7815" s="2" t="n">
        <v>2668.15332031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07393.828125</v>
      </c>
      <c r="D7816" s="2" t="n">
        <v>27065.609375</v>
      </c>
      <c r="E7816" s="2" t="n">
        <v>27275.158203125</v>
      </c>
      <c r="F7816" s="2" t="n">
        <v>127473.828125</v>
      </c>
      <c r="G7816" s="2" t="n">
        <v>3182.68969726563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199757.671875</v>
      </c>
      <c r="D7817" s="2" t="n">
        <v>29362.060546875</v>
      </c>
      <c r="E7817" s="2" t="n">
        <v>27113.58203125</v>
      </c>
      <c r="F7817" s="2" t="n">
        <v>125151.5390625</v>
      </c>
      <c r="G7817" s="2" t="n">
        <v>4087.42675781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37307.234375</v>
      </c>
      <c r="D7818" s="2" t="n">
        <v>35595.390625</v>
      </c>
      <c r="E7818" s="2" t="n">
        <v>26053.662109375</v>
      </c>
      <c r="F7818" s="2" t="n">
        <v>130678.3984375</v>
      </c>
      <c r="G7818" s="2" t="n">
        <v>3977.96801757813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33574.703125</v>
      </c>
      <c r="D7819" s="2" t="n">
        <v>36512.05859375</v>
      </c>
      <c r="E7819" s="2" t="n">
        <v>24087.62890625</v>
      </c>
      <c r="F7819" s="2" t="n">
        <v>128790.171875</v>
      </c>
      <c r="G7819" s="2" t="n">
        <v>2647.29467773438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32045.046875</v>
      </c>
      <c r="D7820" s="2" t="n">
        <v>37889.86328125</v>
      </c>
      <c r="E7820" s="2" t="n">
        <v>23525.490234375</v>
      </c>
      <c r="F7820" s="2" t="n">
        <v>136117.484375</v>
      </c>
      <c r="G7820" s="2" t="n">
        <v>3293.15209960938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08692.015625</v>
      </c>
      <c r="D7821" s="2" t="n">
        <v>32192.78125</v>
      </c>
      <c r="E7821" s="2" t="n">
        <v>23424.953125</v>
      </c>
      <c r="F7821" s="2" t="n">
        <v>131067.6796875</v>
      </c>
      <c r="G7821" s="2" t="n">
        <v>3448.950195312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77525.765625</v>
      </c>
      <c r="D7822" s="2" t="n">
        <v>25528.36328125</v>
      </c>
      <c r="E7822" s="2" t="n">
        <v>23999.330078125</v>
      </c>
      <c r="F7822" s="2" t="n">
        <v>128270.28125</v>
      </c>
      <c r="G7822" s="2" t="n">
        <v>3339.742675781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90597.375</v>
      </c>
      <c r="D7823" s="2" t="n">
        <v>26835.955078125</v>
      </c>
      <c r="E7823" s="2" t="n">
        <v>26987.0703125</v>
      </c>
      <c r="F7823" s="2" t="n">
        <v>129853.5625</v>
      </c>
      <c r="G7823" s="2" t="n">
        <v>5501.5947265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35337.265625</v>
      </c>
      <c r="D7824" s="2" t="n">
        <v>31397.095703125</v>
      </c>
      <c r="E7824" s="2" t="n">
        <v>25542.333984375</v>
      </c>
      <c r="F7824" s="2" t="n">
        <v>121274.2734375</v>
      </c>
      <c r="G7824" s="2" t="n">
        <v>4625.11132812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49746.265625</v>
      </c>
      <c r="D7825" s="2" t="n">
        <v>32227.4453125</v>
      </c>
      <c r="E7825" s="2" t="n">
        <v>26865.1640625</v>
      </c>
      <c r="F7825" s="2" t="n">
        <v>123820.4296875</v>
      </c>
      <c r="G7825" s="2" t="n">
        <v>3322.31567382813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32660.015625</v>
      </c>
      <c r="D7826" s="2" t="n">
        <v>30169.23046875</v>
      </c>
      <c r="E7826" s="2" t="n">
        <v>26409.091796875</v>
      </c>
      <c r="F7826" s="2" t="n">
        <v>117090.8046875</v>
      </c>
      <c r="G7826" s="2" t="n">
        <v>4657.363281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85148.703125</v>
      </c>
      <c r="D7827" s="2" t="n">
        <v>23710.501953125</v>
      </c>
      <c r="E7827" s="2" t="n">
        <v>24347.69140625</v>
      </c>
      <c r="F7827" s="2" t="n">
        <v>112676.7421875</v>
      </c>
      <c r="G7827" s="2" t="n">
        <v>2841.6459960937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01420.203125</v>
      </c>
      <c r="D7828" s="2" t="n">
        <v>26969.8984375</v>
      </c>
      <c r="E7828" s="2" t="n">
        <v>27360.580078125</v>
      </c>
      <c r="F7828" s="2" t="n">
        <v>125594.6171875</v>
      </c>
      <c r="G7828" s="2" t="n">
        <v>2978.86791992188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94892.578125</v>
      </c>
      <c r="D7829" s="2" t="n">
        <v>27915.330078125</v>
      </c>
      <c r="E7829" s="2" t="n">
        <v>25779.240234375</v>
      </c>
      <c r="F7829" s="2" t="n">
        <v>120242.75</v>
      </c>
      <c r="G7829" s="2" t="n">
        <v>3958.9492187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42604.28125</v>
      </c>
      <c r="D7830" s="2" t="n">
        <v>35061.79296875</v>
      </c>
      <c r="E7830" s="2" t="n">
        <v>26076.552734375</v>
      </c>
      <c r="F7830" s="2" t="n">
        <v>125206.390625</v>
      </c>
      <c r="G7830" s="2" t="n">
        <v>4448.048339843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43660.015625</v>
      </c>
      <c r="D7831" s="2" t="n">
        <v>38896.96484375</v>
      </c>
      <c r="E7831" s="2" t="n">
        <v>25371.94140625</v>
      </c>
      <c r="F7831" s="2" t="n">
        <v>127555.265625</v>
      </c>
      <c r="G7831" s="2" t="n">
        <v>3532.19311523438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313684.5625</v>
      </c>
      <c r="D7832" s="2" t="n">
        <v>47946.15234375</v>
      </c>
      <c r="E7832" s="2" t="n">
        <v>28316.6953125</v>
      </c>
      <c r="F7832" s="2" t="n">
        <v>136510.890625</v>
      </c>
      <c r="G7832" s="2" t="n">
        <v>6297.096191406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7417.21875</v>
      </c>
      <c r="D7833" s="2" t="n">
        <v>31473.0625</v>
      </c>
      <c r="E7833" s="2" t="n">
        <v>23005.080078125</v>
      </c>
      <c r="F7833" s="2" t="n">
        <v>128152.15625</v>
      </c>
      <c r="G7833" s="2" t="n">
        <v>4447.166015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9041.53125</v>
      </c>
      <c r="D7834" s="2" t="n">
        <v>26553.953125</v>
      </c>
      <c r="E7834" s="2" t="n">
        <v>23583.443359375</v>
      </c>
      <c r="F7834" s="2" t="n">
        <v>122182.0625</v>
      </c>
      <c r="G7834" s="2" t="n">
        <v>4025.67114257813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17884.75</v>
      </c>
      <c r="D7835" s="2" t="n">
        <v>29107.09375</v>
      </c>
      <c r="E7835" s="2" t="n">
        <v>27538.62109375</v>
      </c>
      <c r="F7835" s="2" t="n">
        <v>132131.140625</v>
      </c>
      <c r="G7835" s="2" t="n">
        <v>6267.834472656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48683.296875</v>
      </c>
      <c r="D7836" s="2" t="n">
        <v>34607.50390625</v>
      </c>
      <c r="E7836" s="2" t="n">
        <v>27737.72265625</v>
      </c>
      <c r="F7836" s="2" t="n">
        <v>130994.1796875</v>
      </c>
      <c r="G7836" s="2" t="n">
        <v>3718.602539062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36095.203125</v>
      </c>
      <c r="D7837" s="2" t="n">
        <v>30450.96484375</v>
      </c>
      <c r="E7837" s="2" t="n">
        <v>26452.62890625</v>
      </c>
      <c r="F7837" s="2" t="n">
        <v>123530.765625</v>
      </c>
      <c r="G7837" s="2" t="n">
        <v>3437.41601562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323982.25</v>
      </c>
      <c r="D7838" s="2" t="n">
        <v>44288.0078125</v>
      </c>
      <c r="E7838" s="2" t="n">
        <v>35214.85546875</v>
      </c>
      <c r="F7838" s="2" t="n">
        <v>131697.4375</v>
      </c>
      <c r="G7838" s="2" t="n">
        <v>11771.72949218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36522.16015625</v>
      </c>
      <c r="D7839" s="2" t="n">
        <v>6690.041015625</v>
      </c>
      <c r="E7839" s="2" t="n">
        <v>26904.7734375</v>
      </c>
      <c r="F7839" s="2" t="n">
        <v>119426.734375</v>
      </c>
      <c r="G7839" s="2" t="n">
        <v>6746.1269531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44419.3125</v>
      </c>
      <c r="D7840" s="2" t="n">
        <v>19847.09765625</v>
      </c>
      <c r="E7840" s="2" t="n">
        <v>27311.353515625</v>
      </c>
      <c r="F7840" s="2" t="n">
        <v>124231.0078125</v>
      </c>
      <c r="G7840" s="2" t="n">
        <v>4472.20214843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49344.453125</v>
      </c>
      <c r="D7841" s="2" t="n">
        <v>23675.25</v>
      </c>
      <c r="E7841" s="2" t="n">
        <v>29460.109375</v>
      </c>
      <c r="F7841" s="2" t="n">
        <v>126105.1640625</v>
      </c>
      <c r="G7841" s="2" t="n">
        <v>3709.42260742188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30079.125</v>
      </c>
      <c r="D7842" s="2" t="n">
        <v>33354.98828125</v>
      </c>
      <c r="E7842" s="2" t="n">
        <v>25540.326171875</v>
      </c>
      <c r="F7842" s="2" t="n">
        <v>123951.140625</v>
      </c>
      <c r="G7842" s="2" t="n">
        <v>4231.5874023437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8657.9375</v>
      </c>
      <c r="D7843" s="2" t="n">
        <v>33278.03125</v>
      </c>
      <c r="E7843" s="2" t="n">
        <v>23802.61328125</v>
      </c>
      <c r="F7843" s="2" t="n">
        <v>121907.2734375</v>
      </c>
      <c r="G7843" s="2" t="n">
        <v>5666.160156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39401</v>
      </c>
      <c r="D7844" s="2" t="n">
        <v>39490.81640625</v>
      </c>
      <c r="E7844" s="2" t="n">
        <v>23827.41796875</v>
      </c>
      <c r="F7844" s="2" t="n">
        <v>129667.03125</v>
      </c>
      <c r="G7844" s="2" t="n">
        <v>5047.128906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02914.15625</v>
      </c>
      <c r="D7845" s="2" t="n">
        <v>32408.107421875</v>
      </c>
      <c r="E7845" s="2" t="n">
        <v>25084.611328125</v>
      </c>
      <c r="F7845" s="2" t="n">
        <v>138177.75</v>
      </c>
      <c r="G7845" s="2" t="n">
        <v>8294.43066406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88098.546875</v>
      </c>
      <c r="D7846" s="2" t="n">
        <v>27641.623046875</v>
      </c>
      <c r="E7846" s="2" t="n">
        <v>24974.517578125</v>
      </c>
      <c r="F7846" s="2" t="n">
        <v>131636.984375</v>
      </c>
      <c r="G7846" s="2" t="n">
        <v>3654.42163085938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7512.828125</v>
      </c>
      <c r="D7847" s="2" t="n">
        <v>26245.541015625</v>
      </c>
      <c r="E7847" s="2" t="n">
        <v>26080.875</v>
      </c>
      <c r="F7847" s="2" t="n">
        <v>133211.03125</v>
      </c>
      <c r="G7847" s="2" t="n">
        <v>3292.18823242188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54052.5</v>
      </c>
      <c r="D7848" s="2" t="n">
        <v>33951.4921875</v>
      </c>
      <c r="E7848" s="2" t="n">
        <v>26924.40234375</v>
      </c>
      <c r="F7848" s="2" t="n">
        <v>129737.0703125</v>
      </c>
      <c r="G7848" s="2" t="n">
        <v>3252.487304687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53222.65625</v>
      </c>
      <c r="D7849" s="2" t="n">
        <v>32838.84375</v>
      </c>
      <c r="E7849" s="2" t="n">
        <v>27460.43359375</v>
      </c>
      <c r="F7849" s="2" t="n">
        <v>129660.5546875</v>
      </c>
      <c r="G7849" s="2" t="n">
        <v>2910.0717773437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72493.59375</v>
      </c>
      <c r="D7850" s="2" t="n">
        <v>36552.03125</v>
      </c>
      <c r="E7850" s="2" t="n">
        <v>30915.10546875</v>
      </c>
      <c r="F7850" s="2" t="n">
        <v>133679.921875</v>
      </c>
      <c r="G7850" s="2" t="n">
        <v>5913.22167968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12563.625</v>
      </c>
      <c r="D7851" s="2" t="n">
        <v>27249.15234375</v>
      </c>
      <c r="E7851" s="2" t="n">
        <v>27763.5234375</v>
      </c>
      <c r="F7851" s="2" t="n">
        <v>129508.8046875</v>
      </c>
      <c r="G7851" s="2" t="n">
        <v>4008.476074218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05451.125</v>
      </c>
      <c r="D7852" s="2" t="n">
        <v>26780.7734375</v>
      </c>
      <c r="E7852" s="2" t="n">
        <v>26187.705078125</v>
      </c>
      <c r="F7852" s="2" t="n">
        <v>123522.375</v>
      </c>
      <c r="G7852" s="2" t="n">
        <v>3053.86401367188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3727.96875</v>
      </c>
      <c r="D7853" s="2" t="n">
        <v>28468.826171875</v>
      </c>
      <c r="E7853" s="2" t="n">
        <v>26065.9453125</v>
      </c>
      <c r="F7853" s="2" t="n">
        <v>125325.015625</v>
      </c>
      <c r="G7853" s="2" t="n">
        <v>4317.764160156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30940.765625</v>
      </c>
      <c r="D7854" s="2" t="n">
        <v>32780.1015625</v>
      </c>
      <c r="E7854" s="2" t="n">
        <v>24840.8515625</v>
      </c>
      <c r="F7854" s="2" t="n">
        <v>125895.5390625</v>
      </c>
      <c r="G7854" s="2" t="n">
        <v>4345.24658203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36424.203125</v>
      </c>
      <c r="D7855" s="2" t="n">
        <v>34801.66015625</v>
      </c>
      <c r="E7855" s="2" t="n">
        <v>23706.466796875</v>
      </c>
      <c r="F7855" s="2" t="n">
        <v>128571.78125</v>
      </c>
      <c r="G7855" s="2" t="n">
        <v>3012.72973632813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58753.515625</v>
      </c>
      <c r="D7856" s="2" t="n">
        <v>42695.37109375</v>
      </c>
      <c r="E7856" s="2" t="n">
        <v>25788.294921875</v>
      </c>
      <c r="F7856" s="2" t="n">
        <v>138507.890625</v>
      </c>
      <c r="G7856" s="2" t="n">
        <v>6433.69628906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36869.640625</v>
      </c>
      <c r="D7857" s="2" t="n">
        <v>39248.77734375</v>
      </c>
      <c r="E7857" s="2" t="n">
        <v>22996.529296875</v>
      </c>
      <c r="F7857" s="2" t="n">
        <v>136550.703125</v>
      </c>
      <c r="G7857" s="2" t="n">
        <v>3662.79809570313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49074.765625</v>
      </c>
      <c r="D7858" s="2" t="n">
        <v>38980.30078125</v>
      </c>
      <c r="E7858" s="2" t="n">
        <v>25655.603515625</v>
      </c>
      <c r="F7858" s="2" t="n">
        <v>139030.484375</v>
      </c>
      <c r="G7858" s="2" t="n">
        <v>3715.0541992187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35514.421875</v>
      </c>
      <c r="D7859" s="2" t="n">
        <v>34629.10546875</v>
      </c>
      <c r="E7859" s="2" t="n">
        <v>25764.548828125</v>
      </c>
      <c r="F7859" s="2" t="n">
        <v>133176.296875</v>
      </c>
      <c r="G7859" s="2" t="n">
        <v>3554.73413085938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31062.9375</v>
      </c>
      <c r="D7860" s="2" t="n">
        <v>32249.1328125</v>
      </c>
      <c r="E7860" s="2" t="n">
        <v>25581.849609375</v>
      </c>
      <c r="F7860" s="2" t="n">
        <v>129157.5703125</v>
      </c>
      <c r="G7860" s="2" t="n">
        <v>2697.77807617188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30687.0625</v>
      </c>
      <c r="D7861" s="2" t="n">
        <v>31398.521484375</v>
      </c>
      <c r="E7861" s="2" t="n">
        <v>26101.984375</v>
      </c>
      <c r="F7861" s="2" t="n">
        <v>128740.0390625</v>
      </c>
      <c r="G7861" s="2" t="n">
        <v>2963.7094726562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22952.625</v>
      </c>
      <c r="D7862" s="2" t="n">
        <v>31034.021484375</v>
      </c>
      <c r="E7862" s="2" t="n">
        <v>26705.966796875</v>
      </c>
      <c r="F7862" s="2" t="n">
        <v>128327.265625</v>
      </c>
      <c r="G7862" s="2" t="n">
        <v>2704.76831054688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15426.96875</v>
      </c>
      <c r="D7863" s="2" t="n">
        <v>29402.724609375</v>
      </c>
      <c r="E7863" s="2" t="n">
        <v>25049.595703125</v>
      </c>
      <c r="F7863" s="2" t="n">
        <v>120646.9453125</v>
      </c>
      <c r="G7863" s="2" t="n">
        <v>2888.80883789063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23769.25</v>
      </c>
      <c r="D7864" s="2" t="n">
        <v>32025.30859375</v>
      </c>
      <c r="E7864" s="2" t="n">
        <v>26461.36328125</v>
      </c>
      <c r="F7864" s="2" t="n">
        <v>127973.09375</v>
      </c>
      <c r="G7864" s="2" t="n">
        <v>4527.72705078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24898.75</v>
      </c>
      <c r="D7865" s="2" t="n">
        <v>31176.51171875</v>
      </c>
      <c r="E7865" s="2" t="n">
        <v>25303</v>
      </c>
      <c r="F7865" s="2" t="n">
        <v>124838.828125</v>
      </c>
      <c r="G7865" s="2" t="n">
        <v>3316.55883789063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24816.84375</v>
      </c>
      <c r="D7866" s="2" t="n">
        <v>34665.37890625</v>
      </c>
      <c r="E7866" s="2" t="n">
        <v>25015.74609375</v>
      </c>
      <c r="F7866" s="2" t="n">
        <v>124019.8984375</v>
      </c>
      <c r="G7866" s="2" t="n">
        <v>3861.74731445313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01260.421875</v>
      </c>
      <c r="D7867" s="2" t="n">
        <v>31790.37109375</v>
      </c>
      <c r="E7867" s="2" t="n">
        <v>25657.45703125</v>
      </c>
      <c r="F7867" s="2" t="n">
        <v>129754.7265625</v>
      </c>
      <c r="G7867" s="2" t="n">
        <v>7206.94531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62846.46875</v>
      </c>
      <c r="D7868" s="2" t="n">
        <v>42642.9921875</v>
      </c>
      <c r="E7868" s="2" t="n">
        <v>24269.6796875</v>
      </c>
      <c r="F7868" s="2" t="n">
        <v>145088.515625</v>
      </c>
      <c r="G7868" s="2" t="n">
        <v>3212.1547851562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73750.03125</v>
      </c>
      <c r="D7869" s="2" t="n">
        <v>46299.67578125</v>
      </c>
      <c r="E7869" s="2" t="n">
        <v>24758.02734375</v>
      </c>
      <c r="F7869" s="2" t="n">
        <v>149322.59375</v>
      </c>
      <c r="G7869" s="2" t="n">
        <v>6373.47656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68002</v>
      </c>
      <c r="D7870" s="2" t="n">
        <v>43006.390625</v>
      </c>
      <c r="E7870" s="2" t="n">
        <v>25512.087890625</v>
      </c>
      <c r="F7870" s="2" t="n">
        <v>150411.5</v>
      </c>
      <c r="G7870" s="2" t="n">
        <v>3587.35815429688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244053.578125</v>
      </c>
      <c r="D7871" s="2" t="n">
        <v>38908.43359375</v>
      </c>
      <c r="E7871" s="2" t="n">
        <v>26112.1171875</v>
      </c>
      <c r="F7871" s="2" t="n">
        <v>142425.78125</v>
      </c>
      <c r="G7871" s="2" t="n">
        <v>4061.747070312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42058.8125</v>
      </c>
      <c r="D7872" s="2" t="n">
        <v>36368.62890625</v>
      </c>
      <c r="E7872" s="2" t="n">
        <v>26729.837890625</v>
      </c>
      <c r="F7872" s="2" t="n">
        <v>137970.90625</v>
      </c>
      <c r="G7872" s="2" t="n">
        <v>3040.05322265625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38805.953125</v>
      </c>
      <c r="D7873" s="2" t="n">
        <v>34303.6328125</v>
      </c>
      <c r="E7873" s="2" t="n">
        <v>26545.78125</v>
      </c>
      <c r="F7873" s="2" t="n">
        <v>135252.65625</v>
      </c>
      <c r="G7873" s="2" t="n">
        <v>2871.2592773437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23449.25</v>
      </c>
      <c r="D7874" s="2" t="n">
        <v>31849.5390625</v>
      </c>
      <c r="E7874" s="2" t="n">
        <v>25400.28515625</v>
      </c>
      <c r="F7874" s="2" t="n">
        <v>124983.4375</v>
      </c>
      <c r="G7874" s="2" t="n">
        <v>4342.3242187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 t="n">
        <v>29309.798828125</v>
      </c>
      <c r="D7875" s="2" t="n">
        <v>6871.44970703125</v>
      </c>
      <c r="E7875" s="2" t="n">
        <v>4454.564453125</v>
      </c>
      <c r="F7875" s="2" t="n">
        <v>5757.17041015625</v>
      </c>
      <c r="G7875" s="2" t="n">
        <v>3564.75366210938</v>
      </c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 t="n">
        <v>29841.060546875</v>
      </c>
      <c r="D7876" s="2" t="n">
        <v>4781.22509765625</v>
      </c>
      <c r="E7876" s="2" t="n">
        <v>3252.56494140625</v>
      </c>
      <c r="F7876" s="2" t="n">
        <v>5785.41796875</v>
      </c>
      <c r="G7876" s="2" t="n">
        <v>3373.01586914063</v>
      </c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 t="n">
        <v>32715.408203125</v>
      </c>
      <c r="D7877" s="2" t="n">
        <v>5048.099609375</v>
      </c>
      <c r="E7877" s="2" t="n">
        <v>3410.5625</v>
      </c>
      <c r="F7877" s="2" t="n">
        <v>5555.21630859375</v>
      </c>
      <c r="G7877" s="2" t="n">
        <v>3139.45336914063</v>
      </c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 t="n">
        <v>39704.65625</v>
      </c>
      <c r="D7878" s="2" t="n">
        <v>9358.83984375</v>
      </c>
      <c r="E7878" s="2" t="n">
        <v>7011.4111328125</v>
      </c>
      <c r="F7878" s="2" t="n">
        <v>9382.0224609375</v>
      </c>
      <c r="G7878" s="2" t="n">
        <v>5842.37744140625</v>
      </c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 t="n">
        <v>37608.7734375</v>
      </c>
      <c r="D7879" s="2" t="n">
        <v>6248.18505859375</v>
      </c>
      <c r="E7879" s="2" t="n">
        <v>4149.36328125</v>
      </c>
      <c r="F7879" s="2" t="n">
        <v>6226.42822265625</v>
      </c>
      <c r="G7879" s="2" t="n">
        <v>3559.71557617188</v>
      </c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 t="n">
        <v>41650.7265625</v>
      </c>
      <c r="D7880" s="2" t="n">
        <v>5446.72265625</v>
      </c>
      <c r="E7880" s="2" t="n">
        <v>3333.39892578125</v>
      </c>
      <c r="F7880" s="2" t="n">
        <v>5321.6025390625</v>
      </c>
      <c r="G7880" s="2" t="n">
        <v>2833.8237304687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4875.328125</v>
      </c>
      <c r="D7881" s="2" t="n">
        <v>23260.896484375</v>
      </c>
      <c r="E7881" s="2" t="n">
        <v>14878.033203125</v>
      </c>
      <c r="F7881" s="2" t="n">
        <v>96803.1875</v>
      </c>
      <c r="G7881" s="2" t="n">
        <v>2584.7529296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82640.265625</v>
      </c>
      <c r="D7882" s="2" t="n">
        <v>28313.064453125</v>
      </c>
      <c r="E7882" s="2" t="n">
        <v>20305.185546875</v>
      </c>
      <c r="F7882" s="2" t="n">
        <v>122561.9921875</v>
      </c>
      <c r="G7882" s="2" t="n">
        <v>3486.22045898438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76015.609375</v>
      </c>
      <c r="D7883" s="2" t="n">
        <v>26430.48046875</v>
      </c>
      <c r="E7883" s="2" t="n">
        <v>22340.052734375</v>
      </c>
      <c r="F7883" s="2" t="n">
        <v>122765.1171875</v>
      </c>
      <c r="G7883" s="2" t="n">
        <v>3282.089843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209026.4375</v>
      </c>
      <c r="D7884" s="2" t="n">
        <v>31055.025390625</v>
      </c>
      <c r="E7884" s="2" t="n">
        <v>21842.361328125</v>
      </c>
      <c r="F7884" s="2" t="n">
        <v>114760.328125</v>
      </c>
      <c r="G7884" s="2" t="n">
        <v>3207.52026367188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16478.234375</v>
      </c>
      <c r="D7885" s="2" t="n">
        <v>31354.685546875</v>
      </c>
      <c r="E7885" s="2" t="n">
        <v>23337.38671875</v>
      </c>
      <c r="F7885" s="2" t="n">
        <v>120266.9765625</v>
      </c>
      <c r="G7885" s="2" t="n">
        <v>3363.2343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200363</v>
      </c>
      <c r="D7886" s="2" t="n">
        <v>31706.240234375</v>
      </c>
      <c r="E7886" s="2" t="n">
        <v>26861.25</v>
      </c>
      <c r="F7886" s="2" t="n">
        <v>130678.984375</v>
      </c>
      <c r="G7886" s="2" t="n">
        <v>4986.332031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64056.09375</v>
      </c>
      <c r="D7887" s="2" t="n">
        <v>24131.884765625</v>
      </c>
      <c r="E7887" s="2" t="n">
        <v>24543.1484375</v>
      </c>
      <c r="F7887" s="2" t="n">
        <v>122551.5625</v>
      </c>
      <c r="G7887" s="2" t="n">
        <v>4334.600097656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560590.6875</v>
      </c>
      <c r="D7888" s="2" t="n">
        <v>80681.8359375</v>
      </c>
      <c r="E7888" s="2" t="n">
        <v>76844.2578125</v>
      </c>
      <c r="F7888" s="2" t="n">
        <v>366484.09375</v>
      </c>
      <c r="G7888" s="2" t="n">
        <v>20621.7910156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88205.28125</v>
      </c>
      <c r="D7889" s="2" t="n">
        <v>29916.474609375</v>
      </c>
      <c r="E7889" s="2" t="n">
        <v>24949.7109375</v>
      </c>
      <c r="F7889" s="2" t="n">
        <v>127028.9453125</v>
      </c>
      <c r="G7889" s="2" t="n">
        <v>3696.6352539062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17405.828125</v>
      </c>
      <c r="D7890" s="2" t="n">
        <v>34911.02734375</v>
      </c>
      <c r="E7890" s="2" t="n">
        <v>23279.345703125</v>
      </c>
      <c r="F7890" s="2" t="n">
        <v>128117.0078125</v>
      </c>
      <c r="G7890" s="2" t="n">
        <v>4557.762207031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29729.671875</v>
      </c>
      <c r="D7891" s="2" t="n">
        <v>37507.24609375</v>
      </c>
      <c r="E7891" s="2" t="n">
        <v>21802.9375</v>
      </c>
      <c r="F7891" s="2" t="n">
        <v>130664.2734375</v>
      </c>
      <c r="G7891" s="2" t="n">
        <v>3032.72875976563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31048.203125</v>
      </c>
      <c r="D7892" s="2" t="n">
        <v>40410.5625</v>
      </c>
      <c r="E7892" s="2" t="n">
        <v>20574.015625</v>
      </c>
      <c r="F7892" s="2" t="n">
        <v>130699.09375</v>
      </c>
      <c r="G7892" s="2" t="n">
        <v>4046.6420898437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80403.5625</v>
      </c>
      <c r="D7893" s="2" t="n">
        <v>29564.4453125</v>
      </c>
      <c r="E7893" s="2" t="n">
        <v>20918.984375</v>
      </c>
      <c r="F7893" s="2" t="n">
        <v>127784.203125</v>
      </c>
      <c r="G7893" s="2" t="n">
        <v>3528.90698242188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00403.84375</v>
      </c>
      <c r="D7894" s="2" t="n">
        <v>29792.9296875</v>
      </c>
      <c r="E7894" s="2" t="n">
        <v>23834.12109375</v>
      </c>
      <c r="F7894" s="2" t="n">
        <v>132397.078125</v>
      </c>
      <c r="G7894" s="2" t="n">
        <v>4253.4819335937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82194.4375</v>
      </c>
      <c r="D7895" s="2" t="n">
        <v>27235.240234375</v>
      </c>
      <c r="E7895" s="2" t="n">
        <v>24708.955078125</v>
      </c>
      <c r="F7895" s="2" t="n">
        <v>127911.484375</v>
      </c>
      <c r="G7895" s="2" t="n">
        <v>3444.3325195312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229183.46875</v>
      </c>
      <c r="D7896" s="2" t="n">
        <v>32489.892578125</v>
      </c>
      <c r="E7896" s="2" t="n">
        <v>24469.671875</v>
      </c>
      <c r="F7896" s="2" t="n">
        <v>123588.203125</v>
      </c>
      <c r="G7896" s="2" t="n">
        <v>3680.54516601563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41310.890625</v>
      </c>
      <c r="D7897" s="2" t="n">
        <v>33164.98828125</v>
      </c>
      <c r="E7897" s="2" t="n">
        <v>27767.556640625</v>
      </c>
      <c r="F7897" s="2" t="n">
        <v>142843.0625</v>
      </c>
      <c r="G7897" s="2" t="n">
        <v>4177.6992187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27575.546875</v>
      </c>
      <c r="D7898" s="2" t="n">
        <v>30416.912109375</v>
      </c>
      <c r="E7898" s="2" t="n">
        <v>24889.392578125</v>
      </c>
      <c r="F7898" s="2" t="n">
        <v>122201.75</v>
      </c>
      <c r="G7898" s="2" t="n">
        <v>2993.73852539063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5495.3515625</v>
      </c>
      <c r="D7899" s="2" t="n">
        <v>4320.03955078125</v>
      </c>
      <c r="E7899" s="2" t="n">
        <v>26125.677734375</v>
      </c>
      <c r="F7899" s="2" t="n">
        <v>127951.3359375</v>
      </c>
      <c r="G7899" s="2" t="n">
        <v>3246.11401367188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452206.1875</v>
      </c>
      <c r="D7900" s="2" t="n">
        <v>60086.63671875</v>
      </c>
      <c r="E7900" s="2" t="n">
        <v>81158.265625</v>
      </c>
      <c r="F7900" s="2" t="n">
        <v>411753.59375</v>
      </c>
      <c r="G7900" s="2" t="n">
        <v>11539.221679687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69324.375</v>
      </c>
      <c r="D7901" s="2" t="n">
        <v>24987.46875</v>
      </c>
      <c r="E7901" s="2" t="n">
        <v>26724.232421875</v>
      </c>
      <c r="F7901" s="2" t="n">
        <v>134077.28125</v>
      </c>
      <c r="G7901" s="2" t="n">
        <v>3860.93676757813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51563.71875</v>
      </c>
      <c r="D7902" s="2" t="n">
        <v>37672.3515625</v>
      </c>
      <c r="E7902" s="2" t="n">
        <v>26162.00390625</v>
      </c>
      <c r="F7902" s="2" t="n">
        <v>135168.25</v>
      </c>
      <c r="G7902" s="2" t="n">
        <v>3960.99536132813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55795.71875</v>
      </c>
      <c r="D7903" s="2" t="n">
        <v>40499.56640625</v>
      </c>
      <c r="E7903" s="2" t="n">
        <v>25365.41015625</v>
      </c>
      <c r="F7903" s="2" t="n">
        <v>138295.828125</v>
      </c>
      <c r="G7903" s="2" t="n">
        <v>5317.347656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88695.0625</v>
      </c>
      <c r="D7904" s="2" t="n">
        <v>49020.296875</v>
      </c>
      <c r="E7904" s="2" t="n">
        <v>26991.509765625</v>
      </c>
      <c r="F7904" s="2" t="n">
        <v>147182.359375</v>
      </c>
      <c r="G7904" s="2" t="n">
        <v>7067.3564453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7439.859375</v>
      </c>
      <c r="D7905" s="2" t="n">
        <v>30243.8359375</v>
      </c>
      <c r="E7905" s="2" t="n">
        <v>22322.46484375</v>
      </c>
      <c r="F7905" s="2" t="n">
        <v>128068.0859375</v>
      </c>
      <c r="G7905" s="2" t="n">
        <v>3728.887695312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03141.171875</v>
      </c>
      <c r="D7906" s="2" t="n">
        <v>29911.189453125</v>
      </c>
      <c r="E7906" s="2" t="n">
        <v>30598.05078125</v>
      </c>
      <c r="F7906" s="2" t="n">
        <v>169265.625</v>
      </c>
      <c r="G7906" s="2" t="n">
        <v>5079.6933593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99421.640625</v>
      </c>
      <c r="D7907" s="2" t="n">
        <v>27101.40625</v>
      </c>
      <c r="E7907" s="2" t="n">
        <v>24871.998046875</v>
      </c>
      <c r="F7907" s="2" t="n">
        <v>127914.546875</v>
      </c>
      <c r="G7907" s="2" t="n">
        <v>2851.824218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233384.59375</v>
      </c>
      <c r="D7908" s="2" t="n">
        <v>31418.3046875</v>
      </c>
      <c r="E7908" s="2" t="n">
        <v>24985.11328125</v>
      </c>
      <c r="F7908" s="2" t="n">
        <v>121814.6015625</v>
      </c>
      <c r="G7908" s="2" t="n">
        <v>3232.83129882813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37849.8125</v>
      </c>
      <c r="D7909" s="2" t="n">
        <v>30798.94921875</v>
      </c>
      <c r="E7909" s="2" t="n">
        <v>26000.087890625</v>
      </c>
      <c r="F7909" s="2" t="n">
        <v>122740.171875</v>
      </c>
      <c r="G7909" s="2" t="n">
        <v>3558.82128906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61694.03125</v>
      </c>
      <c r="D7910" s="2" t="n">
        <v>20775.892578125</v>
      </c>
      <c r="E7910" s="2" t="n">
        <v>26445.8515625</v>
      </c>
      <c r="F7910" s="2" t="n">
        <v>132517.75</v>
      </c>
      <c r="G7910" s="2" t="n">
        <v>2380.394531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01403.390625</v>
      </c>
      <c r="D7911" s="2" t="n">
        <v>26079.138671875</v>
      </c>
      <c r="E7911" s="2" t="n">
        <v>26648.34375</v>
      </c>
      <c r="F7911" s="2" t="n">
        <v>124085.359375</v>
      </c>
      <c r="G7911" s="2" t="n">
        <v>2641.76855468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04110.859375</v>
      </c>
      <c r="D7912" s="2" t="n">
        <v>27024.921875</v>
      </c>
      <c r="E7912" s="2" t="n">
        <v>27276.064453125</v>
      </c>
      <c r="F7912" s="2" t="n">
        <v>127155.09375</v>
      </c>
      <c r="G7912" s="2" t="n">
        <v>3244.70776367188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96943.796875</v>
      </c>
      <c r="D7913" s="2" t="n">
        <v>29119.42578125</v>
      </c>
      <c r="E7913" s="2" t="n">
        <v>26947.17578125</v>
      </c>
      <c r="F7913" s="2" t="n">
        <v>125171.640625</v>
      </c>
      <c r="G7913" s="2" t="n">
        <v>4219.74414062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34433.484375</v>
      </c>
      <c r="D7914" s="2" t="n">
        <v>35160.85546875</v>
      </c>
      <c r="E7914" s="2" t="n">
        <v>26094.634765625</v>
      </c>
      <c r="F7914" s="2" t="n">
        <v>130455.484375</v>
      </c>
      <c r="G7914" s="2" t="n">
        <v>4087.36206054688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30502.0625</v>
      </c>
      <c r="D7915" s="2" t="n">
        <v>36086.83984375</v>
      </c>
      <c r="E7915" s="2" t="n">
        <v>24372.0625</v>
      </c>
      <c r="F7915" s="2" t="n">
        <v>128616.4140625</v>
      </c>
      <c r="G7915" s="2" t="n">
        <v>2711.351074218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29003.75</v>
      </c>
      <c r="D7916" s="2" t="n">
        <v>37381.49609375</v>
      </c>
      <c r="E7916" s="2" t="n">
        <v>23333.064453125</v>
      </c>
      <c r="F7916" s="2" t="n">
        <v>135826.5625</v>
      </c>
      <c r="G7916" s="2" t="n">
        <v>3257.588867187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05534.515625</v>
      </c>
      <c r="D7917" s="2" t="n">
        <v>31932.525390625</v>
      </c>
      <c r="E7917" s="2" t="n">
        <v>23298.01953125</v>
      </c>
      <c r="F7917" s="2" t="n">
        <v>130782.625</v>
      </c>
      <c r="G7917" s="2" t="n">
        <v>3239.2817382812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75498.65625</v>
      </c>
      <c r="D7918" s="2" t="n">
        <v>25225.400390625</v>
      </c>
      <c r="E7918" s="2" t="n">
        <v>24084.470703125</v>
      </c>
      <c r="F7918" s="2" t="n">
        <v>128189.703125</v>
      </c>
      <c r="G7918" s="2" t="n">
        <v>3194.20336914063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87806.703125</v>
      </c>
      <c r="D7919" s="2" t="n">
        <v>26798.025390625</v>
      </c>
      <c r="E7919" s="2" t="n">
        <v>27233.484375</v>
      </c>
      <c r="F7919" s="2" t="n">
        <v>129779.578125</v>
      </c>
      <c r="G7919" s="2" t="n">
        <v>5436.287597656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32600.78125</v>
      </c>
      <c r="D7920" s="2" t="n">
        <v>31017.658203125</v>
      </c>
      <c r="E7920" s="2" t="n">
        <v>25649.37109375</v>
      </c>
      <c r="F7920" s="2" t="n">
        <v>120980.7109375</v>
      </c>
      <c r="G7920" s="2" t="n">
        <v>4427.3754882812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47122.984375</v>
      </c>
      <c r="D7921" s="2" t="n">
        <v>31961</v>
      </c>
      <c r="E7921" s="2" t="n">
        <v>26869.146484375</v>
      </c>
      <c r="F7921" s="2" t="n">
        <v>123707.6796875</v>
      </c>
      <c r="G7921" s="2" t="n">
        <v>3448.138183593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29780.609375</v>
      </c>
      <c r="D7922" s="2" t="n">
        <v>29865.126953125</v>
      </c>
      <c r="E7922" s="2" t="n">
        <v>26603.814453125</v>
      </c>
      <c r="F7922" s="2" t="n">
        <v>116853.828125</v>
      </c>
      <c r="G7922" s="2" t="n">
        <v>4699.2153320312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82961.40625</v>
      </c>
      <c r="D7923" s="2" t="n">
        <v>23315.0390625</v>
      </c>
      <c r="E7923" s="2" t="n">
        <v>24502.017578125</v>
      </c>
      <c r="F7923" s="2" t="n">
        <v>112246.421875</v>
      </c>
      <c r="G7923" s="2" t="n">
        <v>2766.0268554687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98665.75</v>
      </c>
      <c r="D7924" s="2" t="n">
        <v>26922.142578125</v>
      </c>
      <c r="E7924" s="2" t="n">
        <v>27436.04296875</v>
      </c>
      <c r="F7924" s="2" t="n">
        <v>125540.2421875</v>
      </c>
      <c r="G7924" s="2" t="n">
        <v>2862.323730468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92304.875</v>
      </c>
      <c r="D7925" s="2" t="n">
        <v>27803.05859375</v>
      </c>
      <c r="E7925" s="2" t="n">
        <v>25832.1328125</v>
      </c>
      <c r="F7925" s="2" t="n">
        <v>119899.21875</v>
      </c>
      <c r="G7925" s="2" t="n">
        <v>3927.38476562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39769.84375</v>
      </c>
      <c r="D7926" s="2" t="n">
        <v>34727.00390625</v>
      </c>
      <c r="E7926" s="2" t="n">
        <v>26063.140625</v>
      </c>
      <c r="F7926" s="2" t="n">
        <v>124749.390625</v>
      </c>
      <c r="G7926" s="2" t="n">
        <v>4447.0805664062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40841.734375</v>
      </c>
      <c r="D7927" s="2" t="n">
        <v>38446.98828125</v>
      </c>
      <c r="E7927" s="2" t="n">
        <v>25543.00390625</v>
      </c>
      <c r="F7927" s="2" t="n">
        <v>127223.1484375</v>
      </c>
      <c r="G7927" s="2" t="n">
        <v>3475.895019531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310454.53125</v>
      </c>
      <c r="D7928" s="2" t="n">
        <v>47323.0703125</v>
      </c>
      <c r="E7928" s="2" t="n">
        <v>28438.7265625</v>
      </c>
      <c r="F7928" s="2" t="n">
        <v>136521.484375</v>
      </c>
      <c r="G7928" s="2" t="n">
        <v>6224.55566406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4232.140625</v>
      </c>
      <c r="D7929" s="2" t="n">
        <v>30961.931640625</v>
      </c>
      <c r="E7929" s="2" t="n">
        <v>23092.33203125</v>
      </c>
      <c r="F7929" s="2" t="n">
        <v>128053.3515625</v>
      </c>
      <c r="G7929" s="2" t="n">
        <v>4352.76904296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76197.796875</v>
      </c>
      <c r="D7930" s="2" t="n">
        <v>26429.37890625</v>
      </c>
      <c r="E7930" s="2" t="n">
        <v>23443.2421875</v>
      </c>
      <c r="F7930" s="2" t="n">
        <v>122073.6640625</v>
      </c>
      <c r="G7930" s="2" t="n">
        <v>3809.7866210937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14640.625</v>
      </c>
      <c r="D7931" s="2" t="n">
        <v>28949.0859375</v>
      </c>
      <c r="E7931" s="2" t="n">
        <v>27554.4765625</v>
      </c>
      <c r="F7931" s="2" t="n">
        <v>131688.28125</v>
      </c>
      <c r="G7931" s="2" t="n">
        <v>6397.688964843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45766.875</v>
      </c>
      <c r="D7932" s="2" t="n">
        <v>34342.43359375</v>
      </c>
      <c r="E7932" s="2" t="n">
        <v>27715.720703125</v>
      </c>
      <c r="F7932" s="2" t="n">
        <v>130504.140625</v>
      </c>
      <c r="G7932" s="2" t="n">
        <v>3666.9550781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33498.109375</v>
      </c>
      <c r="D7933" s="2" t="n">
        <v>30044.927734375</v>
      </c>
      <c r="E7933" s="2" t="n">
        <v>26373.349609375</v>
      </c>
      <c r="F7933" s="2" t="n">
        <v>123310.8671875</v>
      </c>
      <c r="G7933" s="2" t="n">
        <v>3554.675781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320549.96875</v>
      </c>
      <c r="D7934" s="2" t="n">
        <v>44198.203125</v>
      </c>
      <c r="E7934" s="2" t="n">
        <v>35071.1328125</v>
      </c>
      <c r="F7934" s="2" t="n">
        <v>131562.4375</v>
      </c>
      <c r="G7934" s="2" t="n">
        <v>11771.729492187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36334.7578125</v>
      </c>
      <c r="D7935" s="2" t="n">
        <v>6792.7314453125</v>
      </c>
      <c r="E7935" s="2" t="n">
        <v>26992.3671875</v>
      </c>
      <c r="F7935" s="2" t="n">
        <v>119022.5234375</v>
      </c>
      <c r="G7935" s="2" t="n">
        <v>6609.80371093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42452.203125</v>
      </c>
      <c r="D7936" s="2" t="n">
        <v>19520.404296875</v>
      </c>
      <c r="E7936" s="2" t="n">
        <v>27241.595703125</v>
      </c>
      <c r="F7936" s="2" t="n">
        <v>123970.546875</v>
      </c>
      <c r="G7936" s="2" t="n">
        <v>4429.0156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46968.515625</v>
      </c>
      <c r="D7937" s="2" t="n">
        <v>23474.41015625</v>
      </c>
      <c r="E7937" s="2" t="n">
        <v>29736.76171875</v>
      </c>
      <c r="F7937" s="2" t="n">
        <v>126040.3984375</v>
      </c>
      <c r="G7937" s="2" t="n">
        <v>3541.11010742188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27756.453125</v>
      </c>
      <c r="D7938" s="2" t="n">
        <v>33146.2109375</v>
      </c>
      <c r="E7938" s="2" t="n">
        <v>25524.978515625</v>
      </c>
      <c r="F7938" s="2" t="n">
        <v>123792.21875</v>
      </c>
      <c r="G7938" s="2" t="n">
        <v>4150.7934570312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6060.71875</v>
      </c>
      <c r="D7939" s="2" t="n">
        <v>32875.234375</v>
      </c>
      <c r="E7939" s="2" t="n">
        <v>23549.037109375</v>
      </c>
      <c r="F7939" s="2" t="n">
        <v>121610.953125</v>
      </c>
      <c r="G7939" s="2" t="n">
        <v>5587.78222656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36654.1875</v>
      </c>
      <c r="D7940" s="2" t="n">
        <v>38970.87109375</v>
      </c>
      <c r="E7940" s="2" t="n">
        <v>23896.576171875</v>
      </c>
      <c r="F7940" s="2" t="n">
        <v>129512.8125</v>
      </c>
      <c r="G7940" s="2" t="n">
        <v>5090.2382812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199762.046875</v>
      </c>
      <c r="D7941" s="2" t="n">
        <v>31870.6640625</v>
      </c>
      <c r="E7941" s="2" t="n">
        <v>25153.953125</v>
      </c>
      <c r="F7941" s="2" t="n">
        <v>137848.3125</v>
      </c>
      <c r="G7941" s="2" t="n">
        <v>8466.67285156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84821.828125</v>
      </c>
      <c r="D7942" s="2" t="n">
        <v>27400.439453125</v>
      </c>
      <c r="E7942" s="2" t="n">
        <v>24856.345703125</v>
      </c>
      <c r="F7942" s="2" t="n">
        <v>131508.078125</v>
      </c>
      <c r="G7942" s="2" t="n">
        <v>3670.77246093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84478.25</v>
      </c>
      <c r="D7943" s="2" t="n">
        <v>25795.53125</v>
      </c>
      <c r="E7943" s="2" t="n">
        <v>26146.423828125</v>
      </c>
      <c r="F7943" s="2" t="n">
        <v>133004.375</v>
      </c>
      <c r="G7943" s="2" t="n">
        <v>3311.10888671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51743.953125</v>
      </c>
      <c r="D7944" s="2" t="n">
        <v>33924.68359375</v>
      </c>
      <c r="E7944" s="2" t="n">
        <v>27000.232421875</v>
      </c>
      <c r="F7944" s="2" t="n">
        <v>129761.515625</v>
      </c>
      <c r="G7944" s="2" t="n">
        <v>3245.53002929688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50672.28125</v>
      </c>
      <c r="D7945" s="2" t="n">
        <v>32425.05859375</v>
      </c>
      <c r="E7945" s="2" t="n">
        <v>27365.634765625</v>
      </c>
      <c r="F7945" s="2" t="n">
        <v>129459.7578125</v>
      </c>
      <c r="G7945" s="2" t="n">
        <v>2949.92407226563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69207</v>
      </c>
      <c r="D7946" s="2" t="n">
        <v>36181</v>
      </c>
      <c r="E7946" s="2" t="n">
        <v>30795.16015625</v>
      </c>
      <c r="F7946" s="2" t="n">
        <v>133352.15625</v>
      </c>
      <c r="G7946" s="2" t="n">
        <v>5862.2045898437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09586.109375</v>
      </c>
      <c r="D7947" s="2" t="n">
        <v>26984.14453125</v>
      </c>
      <c r="E7947" s="2" t="n">
        <v>27830.439453125</v>
      </c>
      <c r="F7947" s="2" t="n">
        <v>129268.734375</v>
      </c>
      <c r="G7947" s="2" t="n">
        <v>4099.989746093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02760</v>
      </c>
      <c r="D7948" s="2" t="n">
        <v>26298.8984375</v>
      </c>
      <c r="E7948" s="2" t="n">
        <v>26194.97265625</v>
      </c>
      <c r="F7948" s="2" t="n">
        <v>123107.4453125</v>
      </c>
      <c r="G7948" s="2" t="n">
        <v>3064.58520507813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0865.671875</v>
      </c>
      <c r="D7949" s="2" t="n">
        <v>28192.03125</v>
      </c>
      <c r="E7949" s="2" t="n">
        <v>26051.875</v>
      </c>
      <c r="F7949" s="2" t="n">
        <v>125051.2265625</v>
      </c>
      <c r="G7949" s="2" t="n">
        <v>4436.87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7920.734375</v>
      </c>
      <c r="D7950" s="2" t="n">
        <v>32480.923828125</v>
      </c>
      <c r="E7950" s="2" t="n">
        <v>24702.8984375</v>
      </c>
      <c r="F7950" s="2" t="n">
        <v>125783.7578125</v>
      </c>
      <c r="G7950" s="2" t="n">
        <v>4467.54980468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33272.71875</v>
      </c>
      <c r="D7951" s="2" t="n">
        <v>34418.33984375</v>
      </c>
      <c r="E7951" s="2" t="n">
        <v>23799.490234375</v>
      </c>
      <c r="F7951" s="2" t="n">
        <v>128578.765625</v>
      </c>
      <c r="G7951" s="2" t="n">
        <v>2887.3652343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55329.0625</v>
      </c>
      <c r="D7952" s="2" t="n">
        <v>42063.05859375</v>
      </c>
      <c r="E7952" s="2" t="n">
        <v>25664.64453125</v>
      </c>
      <c r="F7952" s="2" t="n">
        <v>137990.8125</v>
      </c>
      <c r="G7952" s="2" t="n">
        <v>6322.81298828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33721.84375</v>
      </c>
      <c r="D7953" s="2" t="n">
        <v>38733.03125</v>
      </c>
      <c r="E7953" s="2" t="n">
        <v>22829.181640625</v>
      </c>
      <c r="F7953" s="2" t="n">
        <v>136681.78125</v>
      </c>
      <c r="G7953" s="2" t="n">
        <v>3536.49462890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46316.859375</v>
      </c>
      <c r="D7954" s="2" t="n">
        <v>38445.640625</v>
      </c>
      <c r="E7954" s="2" t="n">
        <v>25869.9609375</v>
      </c>
      <c r="F7954" s="2" t="n">
        <v>138515.9375</v>
      </c>
      <c r="G7954" s="2" t="n">
        <v>3925.092773437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32539.203125</v>
      </c>
      <c r="D7955" s="2" t="n">
        <v>34466.4296875</v>
      </c>
      <c r="E7955" s="2" t="n">
        <v>25616.9140625</v>
      </c>
      <c r="F7955" s="2" t="n">
        <v>132885.046875</v>
      </c>
      <c r="G7955" s="2" t="n">
        <v>3409.49829101563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28217.328125</v>
      </c>
      <c r="D7956" s="2" t="n">
        <v>31918.306640625</v>
      </c>
      <c r="E7956" s="2" t="n">
        <v>25508.0390625</v>
      </c>
      <c r="F7956" s="2" t="n">
        <v>128871.0078125</v>
      </c>
      <c r="G7956" s="2" t="n">
        <v>2779.45483398438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27768.546875</v>
      </c>
      <c r="D7957" s="2" t="n">
        <v>31090.357421875</v>
      </c>
      <c r="E7957" s="2" t="n">
        <v>26110.548828125</v>
      </c>
      <c r="F7957" s="2" t="n">
        <v>128510.0859375</v>
      </c>
      <c r="G7957" s="2" t="n">
        <v>2965.287109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19864.203125</v>
      </c>
      <c r="D7958" s="2" t="n">
        <v>30757.458984375</v>
      </c>
      <c r="E7958" s="2" t="n">
        <v>26787.3515625</v>
      </c>
      <c r="F7958" s="2" t="n">
        <v>127770.5234375</v>
      </c>
      <c r="G7958" s="2" t="n">
        <v>2846.22338867188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12712.734375</v>
      </c>
      <c r="D7959" s="2" t="n">
        <v>29260.966796875</v>
      </c>
      <c r="E7959" s="2" t="n">
        <v>24993.669921875</v>
      </c>
      <c r="F7959" s="2" t="n">
        <v>120257.265625</v>
      </c>
      <c r="G7959" s="2" t="n">
        <v>2860.571777343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20896.171875</v>
      </c>
      <c r="D7960" s="2" t="n">
        <v>31764.080078125</v>
      </c>
      <c r="E7960" s="2" t="n">
        <v>26430.576171875</v>
      </c>
      <c r="F7960" s="2" t="n">
        <v>127487.3984375</v>
      </c>
      <c r="G7960" s="2" t="n">
        <v>4429.37207031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21806.203125</v>
      </c>
      <c r="D7961" s="2" t="n">
        <v>30927.126953125</v>
      </c>
      <c r="E7961" s="2" t="n">
        <v>25279.78125</v>
      </c>
      <c r="F7961" s="2" t="n">
        <v>124442.421875</v>
      </c>
      <c r="G7961" s="2" t="n">
        <v>3490.88403320313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22416.5625</v>
      </c>
      <c r="D7962" s="2" t="n">
        <v>34402.98828125</v>
      </c>
      <c r="E7962" s="2" t="n">
        <v>25081.140625</v>
      </c>
      <c r="F7962" s="2" t="n">
        <v>123742.703125</v>
      </c>
      <c r="G7962" s="2" t="n">
        <v>3887.38842773438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199173.84375</v>
      </c>
      <c r="D7963" s="2" t="n">
        <v>31463.78515625</v>
      </c>
      <c r="E7963" s="2" t="n">
        <v>25360.166015625</v>
      </c>
      <c r="F7963" s="2" t="n">
        <v>129400.984375</v>
      </c>
      <c r="G7963" s="2" t="n">
        <v>7193.869628906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59492.1875</v>
      </c>
      <c r="D7964" s="2" t="n">
        <v>42022.9921875</v>
      </c>
      <c r="E7964" s="2" t="n">
        <v>24319.78515625</v>
      </c>
      <c r="F7964" s="2" t="n">
        <v>145099.0625</v>
      </c>
      <c r="G7964" s="2" t="n">
        <v>3396.944824218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70139.28125</v>
      </c>
      <c r="D7965" s="2" t="n">
        <v>45986.44140625</v>
      </c>
      <c r="E7965" s="2" t="n">
        <v>24620.9375</v>
      </c>
      <c r="F7965" s="2" t="n">
        <v>149432.125</v>
      </c>
      <c r="G7965" s="2" t="n">
        <v>6254.12890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64155.875</v>
      </c>
      <c r="D7966" s="2" t="n">
        <v>42644.43359375</v>
      </c>
      <c r="E7966" s="2" t="n">
        <v>25625.564453125</v>
      </c>
      <c r="F7966" s="2" t="n">
        <v>150120.328125</v>
      </c>
      <c r="G7966" s="2" t="n">
        <v>3595.4272460937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240779.140625</v>
      </c>
      <c r="D7967" s="2" t="n">
        <v>38332.6171875</v>
      </c>
      <c r="E7967" s="2" t="n">
        <v>26140.857421875</v>
      </c>
      <c r="F7967" s="2" t="n">
        <v>142430.9375</v>
      </c>
      <c r="G7967" s="2" t="n">
        <v>4102.157226562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38863.859375</v>
      </c>
      <c r="D7968" s="2" t="n">
        <v>35812.8125</v>
      </c>
      <c r="E7968" s="2" t="n">
        <v>26577.396484375</v>
      </c>
      <c r="F7968" s="2" t="n">
        <v>137654.015625</v>
      </c>
      <c r="G7968" s="2" t="n">
        <v>3172.40600585938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35317.75</v>
      </c>
      <c r="D7969" s="2" t="n">
        <v>34049.55859375</v>
      </c>
      <c r="E7969" s="2" t="n">
        <v>26599.080078125</v>
      </c>
      <c r="F7969" s="2" t="n">
        <v>135153.296875</v>
      </c>
      <c r="G7969" s="2" t="n">
        <v>2914.04663085938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20487.75</v>
      </c>
      <c r="D7970" s="2" t="n">
        <v>31415.123046875</v>
      </c>
      <c r="E7970" s="2" t="n">
        <v>25664.38671875</v>
      </c>
      <c r="F7970" s="2" t="n">
        <v>124840.8515625</v>
      </c>
      <c r="G7970" s="2" t="n">
        <v>4466.9804687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 t="n">
        <v>29380.9375</v>
      </c>
      <c r="D7971" s="2" t="n">
        <v>6913.13330078125</v>
      </c>
      <c r="E7971" s="2" t="n">
        <v>4302.86328125</v>
      </c>
      <c r="F7971" s="2" t="n">
        <v>5764.9296875</v>
      </c>
      <c r="G7971" s="2" t="n">
        <v>3473.47192382813</v>
      </c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 t="n">
        <v>29832.9453125</v>
      </c>
      <c r="D7972" s="2" t="n">
        <v>4749.7607421875</v>
      </c>
      <c r="E7972" s="2" t="n">
        <v>3364.36303710938</v>
      </c>
      <c r="F7972" s="2" t="n">
        <v>5759.3544921875</v>
      </c>
      <c r="G7972" s="2" t="n">
        <v>3425.89794921875</v>
      </c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 t="n">
        <v>32637.439453125</v>
      </c>
      <c r="D7973" s="2" t="n">
        <v>5148.86865234375</v>
      </c>
      <c r="E7973" s="2" t="n">
        <v>3556.29833984375</v>
      </c>
      <c r="F7973" s="2" t="n">
        <v>5518.46728515625</v>
      </c>
      <c r="G7973" s="2" t="n">
        <v>3189.32763671875</v>
      </c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 t="n">
        <v>39667.0625</v>
      </c>
      <c r="D7974" s="2" t="n">
        <v>9344.7353515625</v>
      </c>
      <c r="E7974" s="2" t="n">
        <v>6967.443359375</v>
      </c>
      <c r="F7974" s="2" t="n">
        <v>9250.8408203125</v>
      </c>
      <c r="G7974" s="2" t="n">
        <v>5851.34130859375</v>
      </c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 t="n">
        <v>37770.41015625</v>
      </c>
      <c r="D7975" s="2" t="n">
        <v>6025.15869140625</v>
      </c>
      <c r="E7975" s="2" t="n">
        <v>4038.81567382813</v>
      </c>
      <c r="F7975" s="2" t="n">
        <v>6291.744140625</v>
      </c>
      <c r="G7975" s="2" t="n">
        <v>3524.75</v>
      </c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 t="n">
        <v>41399.53125</v>
      </c>
      <c r="D7976" s="2" t="n">
        <v>5434.87890625</v>
      </c>
      <c r="E7976" s="2" t="n">
        <v>3287.23388671875</v>
      </c>
      <c r="F7976" s="2" t="n">
        <v>5602.06005859375</v>
      </c>
      <c r="G7976" s="2" t="n">
        <v>3092.2143554687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3443.6171875</v>
      </c>
      <c r="D7977" s="2" t="n">
        <v>22636.296875</v>
      </c>
      <c r="E7977" s="2" t="n">
        <v>14857.5986328125</v>
      </c>
      <c r="F7977" s="2" t="n">
        <v>96860.65625</v>
      </c>
      <c r="G7977" s="2" t="n">
        <v>2881.7185058593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79816.453125</v>
      </c>
      <c r="D7978" s="2" t="n">
        <v>28078.255859375</v>
      </c>
      <c r="E7978" s="2" t="n">
        <v>20637.65625</v>
      </c>
      <c r="F7978" s="2" t="n">
        <v>122522.640625</v>
      </c>
      <c r="G7978" s="2" t="n">
        <v>3410.102050781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73303.296875</v>
      </c>
      <c r="D7979" s="2" t="n">
        <v>25938.791015625</v>
      </c>
      <c r="E7979" s="2" t="n">
        <v>22154.021484375</v>
      </c>
      <c r="F7979" s="2" t="n">
        <v>123158.5078125</v>
      </c>
      <c r="G7979" s="2" t="n">
        <v>3282.0898437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206815.9375</v>
      </c>
      <c r="D7980" s="2" t="n">
        <v>30748.5078125</v>
      </c>
      <c r="E7980" s="2" t="n">
        <v>21948.482421875</v>
      </c>
      <c r="F7980" s="2" t="n">
        <v>114301.0234375</v>
      </c>
      <c r="G7980" s="2" t="n">
        <v>3327.88159179688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14150.828125</v>
      </c>
      <c r="D7981" s="2" t="n">
        <v>31238.357421875</v>
      </c>
      <c r="E7981" s="2" t="n">
        <v>23336.3515625</v>
      </c>
      <c r="F7981" s="2" t="n">
        <v>120065.2421875</v>
      </c>
      <c r="G7981" s="2" t="n">
        <v>3335.73120117188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97639.890625</v>
      </c>
      <c r="D7982" s="2" t="n">
        <v>31551.998046875</v>
      </c>
      <c r="E7982" s="2" t="n">
        <v>26985.88671875</v>
      </c>
      <c r="F7982" s="2" t="n">
        <v>130240.953125</v>
      </c>
      <c r="G7982" s="2" t="n">
        <v>4963.314941406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61846.5625</v>
      </c>
      <c r="D7983" s="2" t="n">
        <v>23757.412109375</v>
      </c>
      <c r="E7983" s="2" t="n">
        <v>24841.787109375</v>
      </c>
      <c r="F7983" s="2" t="n">
        <v>122457.1796875</v>
      </c>
      <c r="G7983" s="2" t="n">
        <v>4322.31835937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53703.6875</v>
      </c>
      <c r="D7984" s="2" t="n">
        <v>79626</v>
      </c>
      <c r="E7984" s="2" t="n">
        <v>76800.546875</v>
      </c>
      <c r="F7984" s="2" t="n">
        <v>366126.5</v>
      </c>
      <c r="G7984" s="2" t="n">
        <v>20661.63671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85006.4375</v>
      </c>
      <c r="D7985" s="2" t="n">
        <v>29520.896484375</v>
      </c>
      <c r="E7985" s="2" t="n">
        <v>24963.9609375</v>
      </c>
      <c r="F7985" s="2" t="n">
        <v>126903.8984375</v>
      </c>
      <c r="G7985" s="2" t="n">
        <v>3590.819335937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14263.765625</v>
      </c>
      <c r="D7986" s="2" t="n">
        <v>34607.7109375</v>
      </c>
      <c r="E7986" s="2" t="n">
        <v>23260.3125</v>
      </c>
      <c r="F7986" s="2" t="n">
        <v>127851.53125</v>
      </c>
      <c r="G7986" s="2" t="n">
        <v>4615.2319335937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26918.40625</v>
      </c>
      <c r="D7987" s="2" t="n">
        <v>37259.40234375</v>
      </c>
      <c r="E7987" s="2" t="n">
        <v>21775.171875</v>
      </c>
      <c r="F7987" s="2" t="n">
        <v>130360.703125</v>
      </c>
      <c r="G7987" s="2" t="n">
        <v>3172.11108398438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28168.015625</v>
      </c>
      <c r="D7988" s="2" t="n">
        <v>40367.41015625</v>
      </c>
      <c r="E7988" s="2" t="n">
        <v>20803.48046875</v>
      </c>
      <c r="F7988" s="2" t="n">
        <v>130603.75</v>
      </c>
      <c r="G7988" s="2" t="n">
        <v>3786.43969726563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7724.53125</v>
      </c>
      <c r="D7989" s="2" t="n">
        <v>29159.671875</v>
      </c>
      <c r="E7989" s="2" t="n">
        <v>20908.0625</v>
      </c>
      <c r="F7989" s="2" t="n">
        <v>127775.203125</v>
      </c>
      <c r="G7989" s="2" t="n">
        <v>3621.951171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7345.140625</v>
      </c>
      <c r="D7990" s="2" t="n">
        <v>29514.8671875</v>
      </c>
      <c r="E7990" s="2" t="n">
        <v>24107.328125</v>
      </c>
      <c r="F7990" s="2" t="n">
        <v>132271.171875</v>
      </c>
      <c r="G7990" s="2" t="n">
        <v>4158.352050781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79279.0625</v>
      </c>
      <c r="D7991" s="2" t="n">
        <v>27098.529296875</v>
      </c>
      <c r="E7991" s="2" t="n">
        <v>24620.587890625</v>
      </c>
      <c r="F7991" s="2" t="n">
        <v>127562.6171875</v>
      </c>
      <c r="G7991" s="2" t="n">
        <v>3406.57348632813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226709.1875</v>
      </c>
      <c r="D7992" s="2" t="n">
        <v>31984.591796875</v>
      </c>
      <c r="E7992" s="2" t="n">
        <v>24363.00390625</v>
      </c>
      <c r="F7992" s="2" t="n">
        <v>123305.125</v>
      </c>
      <c r="G7992" s="2" t="n">
        <v>3685.9370117187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38390.8125</v>
      </c>
      <c r="D7993" s="2" t="n">
        <v>32687.6796875</v>
      </c>
      <c r="E7993" s="2" t="n">
        <v>27811.11328125</v>
      </c>
      <c r="F7993" s="2" t="n">
        <v>142899.671875</v>
      </c>
      <c r="G7993" s="2" t="n">
        <v>4026.85815429688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24763.40625</v>
      </c>
      <c r="D7994" s="2" t="n">
        <v>30151.30859375</v>
      </c>
      <c r="E7994" s="2" t="n">
        <v>24937.19921875</v>
      </c>
      <c r="F7994" s="2" t="n">
        <v>122096.6953125</v>
      </c>
      <c r="G7994" s="2" t="n">
        <v>2863.18164062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4943.939453125</v>
      </c>
      <c r="D7995" s="2" t="n">
        <v>4200.28125</v>
      </c>
      <c r="E7995" s="2" t="n">
        <v>26117.525390625</v>
      </c>
      <c r="F7995" s="2" t="n">
        <v>127824.6015625</v>
      </c>
      <c r="G7995" s="2" t="n">
        <v>3266.5297851562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443997.5</v>
      </c>
      <c r="D7996" s="2" t="n">
        <v>59352.984375</v>
      </c>
      <c r="E7996" s="2" t="n">
        <v>81158.265625</v>
      </c>
      <c r="F7996" s="2" t="n">
        <v>410348.34375</v>
      </c>
      <c r="G7996" s="2" t="n">
        <v>10980.28027343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66889.59375</v>
      </c>
      <c r="D7997" s="2" t="n">
        <v>24820.3984375</v>
      </c>
      <c r="E7997" s="2" t="n">
        <v>26552.14453125</v>
      </c>
      <c r="F7997" s="2" t="n">
        <v>133852.1875</v>
      </c>
      <c r="G7997" s="2" t="n">
        <v>3799.228027343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48959.703125</v>
      </c>
      <c r="D7998" s="2" t="n">
        <v>37433.34375</v>
      </c>
      <c r="E7998" s="2" t="n">
        <v>26046.796875</v>
      </c>
      <c r="F7998" s="2" t="n">
        <v>135162.265625</v>
      </c>
      <c r="G7998" s="2" t="n">
        <v>3922.4912109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52279.875</v>
      </c>
      <c r="D7999" s="2" t="n">
        <v>40022.11328125</v>
      </c>
      <c r="E7999" s="2" t="n">
        <v>25344.724609375</v>
      </c>
      <c r="F7999" s="2" t="n">
        <v>138077.265625</v>
      </c>
      <c r="G7999" s="2" t="n">
        <v>5380.855468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85082.375</v>
      </c>
      <c r="D8000" s="2" t="n">
        <v>49066.375</v>
      </c>
      <c r="E8000" s="2" t="n">
        <v>26887.8828125</v>
      </c>
      <c r="F8000" s="2" t="n">
        <v>147691.609375</v>
      </c>
      <c r="G8000" s="2" t="n">
        <v>7237.434082031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84357.140625</v>
      </c>
      <c r="D8001" s="2" t="n">
        <v>29679.40234375</v>
      </c>
      <c r="E8001" s="2" t="n">
        <v>22416.9140625</v>
      </c>
      <c r="F8001" s="2" t="n">
        <v>127919.828125</v>
      </c>
      <c r="G8001" s="2" t="n">
        <v>3866.82836914063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199523.046875</v>
      </c>
      <c r="D8002" s="2" t="n">
        <v>29766.533203125</v>
      </c>
      <c r="E8002" s="2" t="n">
        <v>30674.20703125</v>
      </c>
      <c r="F8002" s="2" t="n">
        <v>169134.171875</v>
      </c>
      <c r="G8002" s="2" t="n">
        <v>5280.4316406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96657.125</v>
      </c>
      <c r="D8003" s="2" t="n">
        <v>26763.72265625</v>
      </c>
      <c r="E8003" s="2" t="n">
        <v>24928.87109375</v>
      </c>
      <c r="F8003" s="2" t="n">
        <v>127705.7890625</v>
      </c>
      <c r="G8003" s="2" t="n">
        <v>2899.07348632813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230763.640625</v>
      </c>
      <c r="D8004" s="2" t="n">
        <v>31031.435546875</v>
      </c>
      <c r="E8004" s="2" t="n">
        <v>24915.3203125</v>
      </c>
      <c r="F8004" s="2" t="n">
        <v>121768.4296875</v>
      </c>
      <c r="G8004" s="2" t="n">
        <v>3229.59204101563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35087.03125</v>
      </c>
      <c r="D8005" s="2" t="n">
        <v>30497.55078125</v>
      </c>
      <c r="E8005" s="2" t="n">
        <v>25984.599609375</v>
      </c>
      <c r="F8005" s="2" t="n">
        <v>122516.390625</v>
      </c>
      <c r="G8005" s="2" t="n">
        <v>3425.4155273437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59594.84375</v>
      </c>
      <c r="D8006" s="2" t="n">
        <v>20681.19921875</v>
      </c>
      <c r="E8006" s="2" t="n">
        <v>26414.41015625</v>
      </c>
      <c r="F8006" s="2" t="n">
        <v>132086.890625</v>
      </c>
      <c r="G8006" s="2" t="n">
        <v>2401.995117187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98339.78125</v>
      </c>
      <c r="D8007" s="2" t="n">
        <v>25690.099609375</v>
      </c>
      <c r="E8007" s="2" t="n">
        <v>26508.892578125</v>
      </c>
      <c r="F8007" s="2" t="n">
        <v>123767.453125</v>
      </c>
      <c r="G8007" s="2" t="n">
        <v>2741.5356445312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01005.3125</v>
      </c>
      <c r="D8008" s="2" t="n">
        <v>26524.556640625</v>
      </c>
      <c r="E8008" s="2" t="n">
        <v>26993.943359375</v>
      </c>
      <c r="F8008" s="2" t="n">
        <v>127002.5</v>
      </c>
      <c r="G8008" s="2" t="n">
        <v>3165.61230468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94210.59375</v>
      </c>
      <c r="D8009" s="2" t="n">
        <v>28772.435546875</v>
      </c>
      <c r="E8009" s="2" t="n">
        <v>27218.4921875</v>
      </c>
      <c r="F8009" s="2" t="n">
        <v>124595.0234375</v>
      </c>
      <c r="G8009" s="2" t="n">
        <v>4159.4360351562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31604.203125</v>
      </c>
      <c r="D8010" s="2" t="n">
        <v>34938.69921875</v>
      </c>
      <c r="E8010" s="2" t="n">
        <v>26079.64453125</v>
      </c>
      <c r="F8010" s="2" t="n">
        <v>130651.1640625</v>
      </c>
      <c r="G8010" s="2" t="n">
        <v>3972.000976562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27915.234375</v>
      </c>
      <c r="D8011" s="2" t="n">
        <v>35543.5625</v>
      </c>
      <c r="E8011" s="2" t="n">
        <v>23888.197265625</v>
      </c>
      <c r="F8011" s="2" t="n">
        <v>128365.1875</v>
      </c>
      <c r="G8011" s="2" t="n">
        <v>2572.19409179688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25642.78125</v>
      </c>
      <c r="D8012" s="2" t="n">
        <v>37018.0390625</v>
      </c>
      <c r="E8012" s="2" t="n">
        <v>23356.109375</v>
      </c>
      <c r="F8012" s="2" t="n">
        <v>135855.0625</v>
      </c>
      <c r="G8012" s="2" t="n">
        <v>3396.28540039063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02975.203125</v>
      </c>
      <c r="D8013" s="2" t="n">
        <v>31687.01953125</v>
      </c>
      <c r="E8013" s="2" t="n">
        <v>23354.990234375</v>
      </c>
      <c r="F8013" s="2" t="n">
        <v>130744.8828125</v>
      </c>
      <c r="G8013" s="2" t="n">
        <v>3293.141601562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72715.453125</v>
      </c>
      <c r="D8014" s="2" t="n">
        <v>24930.501953125</v>
      </c>
      <c r="E8014" s="2" t="n">
        <v>23974.68359375</v>
      </c>
      <c r="F8014" s="2" t="n">
        <v>127572.6875</v>
      </c>
      <c r="G8014" s="2" t="n">
        <v>3138.395019531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85080.046875</v>
      </c>
      <c r="D8015" s="2" t="n">
        <v>26422.93359375</v>
      </c>
      <c r="E8015" s="2" t="n">
        <v>27133.015625</v>
      </c>
      <c r="F8015" s="2" t="n">
        <v>129399.1953125</v>
      </c>
      <c r="G8015" s="2" t="n">
        <v>5580.595214843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30076.953125</v>
      </c>
      <c r="D8016" s="2" t="n">
        <v>30971.634765625</v>
      </c>
      <c r="E8016" s="2" t="n">
        <v>25788.19921875</v>
      </c>
      <c r="F8016" s="2" t="n">
        <v>120569.3125</v>
      </c>
      <c r="G8016" s="2" t="n">
        <v>4691.728027343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44161.234375</v>
      </c>
      <c r="D8017" s="2" t="n">
        <v>31742.7421875</v>
      </c>
      <c r="E8017" s="2" t="n">
        <v>26919.90625</v>
      </c>
      <c r="F8017" s="2" t="n">
        <v>123243.8046875</v>
      </c>
      <c r="G8017" s="2" t="n">
        <v>3424.17211914063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27178.984375</v>
      </c>
      <c r="D8018" s="2" t="n">
        <v>29525.603515625</v>
      </c>
      <c r="E8018" s="2" t="n">
        <v>26516.05078125</v>
      </c>
      <c r="F8018" s="2" t="n">
        <v>116645.9140625</v>
      </c>
      <c r="G8018" s="2" t="n">
        <v>4780.188964843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79994.421875</v>
      </c>
      <c r="D8019" s="2" t="n">
        <v>23139.7578125</v>
      </c>
      <c r="E8019" s="2" t="n">
        <v>24388.78515625</v>
      </c>
      <c r="F8019" s="2" t="n">
        <v>112177.7109375</v>
      </c>
      <c r="G8019" s="2" t="n">
        <v>2977.396484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95907.125</v>
      </c>
      <c r="D8020" s="2" t="n">
        <v>26422.470703125</v>
      </c>
      <c r="E8020" s="2" t="n">
        <v>27389.4609375</v>
      </c>
      <c r="F8020" s="2" t="n">
        <v>125271.1640625</v>
      </c>
      <c r="G8020" s="2" t="n">
        <v>2880.97094726563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89666.71875</v>
      </c>
      <c r="D8021" s="2" t="n">
        <v>27582.048828125</v>
      </c>
      <c r="E8021" s="2" t="n">
        <v>25901.728515625</v>
      </c>
      <c r="F8021" s="2" t="n">
        <v>119728.8671875</v>
      </c>
      <c r="G8021" s="2" t="n">
        <v>3882.42944335938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36649.84375</v>
      </c>
      <c r="D8022" s="2" t="n">
        <v>34470.9921875</v>
      </c>
      <c r="E8022" s="2" t="n">
        <v>26108.169921875</v>
      </c>
      <c r="F8022" s="2" t="n">
        <v>124620.7421875</v>
      </c>
      <c r="G8022" s="2" t="n">
        <v>4519.6503906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37684.796875</v>
      </c>
      <c r="D8023" s="2" t="n">
        <v>38063.37109375</v>
      </c>
      <c r="E8023" s="2" t="n">
        <v>25374.001953125</v>
      </c>
      <c r="F8023" s="2" t="n">
        <v>127349.765625</v>
      </c>
      <c r="G8023" s="2" t="n">
        <v>3264.255371093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307002.5</v>
      </c>
      <c r="D8024" s="2" t="n">
        <v>47147.5546875</v>
      </c>
      <c r="E8024" s="2" t="n">
        <v>28193.720703125</v>
      </c>
      <c r="F8024" s="2" t="n">
        <v>136259.46875</v>
      </c>
      <c r="G8024" s="2" t="n">
        <v>6187.788574218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1544.28125</v>
      </c>
      <c r="D8025" s="2" t="n">
        <v>30760.923828125</v>
      </c>
      <c r="E8025" s="2" t="n">
        <v>22875.29296875</v>
      </c>
      <c r="F8025" s="2" t="n">
        <v>127787.34375</v>
      </c>
      <c r="G8025" s="2" t="n">
        <v>4432.481933593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73563.515625</v>
      </c>
      <c r="D8026" s="2" t="n">
        <v>26153.1484375</v>
      </c>
      <c r="E8026" s="2" t="n">
        <v>23423.212890625</v>
      </c>
      <c r="F8026" s="2" t="n">
        <v>121934</v>
      </c>
      <c r="G8026" s="2" t="n">
        <v>3986.04028320313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11800.4375</v>
      </c>
      <c r="D8027" s="2" t="n">
        <v>28513.166015625</v>
      </c>
      <c r="E8027" s="2" t="n">
        <v>27469.60546875</v>
      </c>
      <c r="F8027" s="2" t="n">
        <v>131338.796875</v>
      </c>
      <c r="G8027" s="2" t="n">
        <v>6569.88769531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42885.53125</v>
      </c>
      <c r="D8028" s="2" t="n">
        <v>33826.52734375</v>
      </c>
      <c r="E8028" s="2" t="n">
        <v>27878.91015625</v>
      </c>
      <c r="F8028" s="2" t="n">
        <v>130056.9140625</v>
      </c>
      <c r="G8028" s="2" t="n">
        <v>3519.52563476563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30340.09375</v>
      </c>
      <c r="D8029" s="2" t="n">
        <v>30013.08203125</v>
      </c>
      <c r="E8029" s="2" t="n">
        <v>26431.42578125</v>
      </c>
      <c r="F8029" s="2" t="n">
        <v>122883.7734375</v>
      </c>
      <c r="G8029" s="2" t="n">
        <v>3557.512695312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317123.1875</v>
      </c>
      <c r="D8030" s="2" t="n">
        <v>43694.7734375</v>
      </c>
      <c r="E8030" s="2" t="n">
        <v>34955.609375</v>
      </c>
      <c r="F8030" s="2" t="n">
        <v>131313.140625</v>
      </c>
      <c r="G8030" s="2" t="n">
        <v>11837.7343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36098.6796875</v>
      </c>
      <c r="D8031" s="2" t="n">
        <v>6739.15380859375</v>
      </c>
      <c r="E8031" s="2" t="n">
        <v>26859.5625</v>
      </c>
      <c r="F8031" s="2" t="n">
        <v>118944.109375</v>
      </c>
      <c r="G8031" s="2" t="n">
        <v>6679.858886718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39833</v>
      </c>
      <c r="D8032" s="2" t="n">
        <v>19283.95703125</v>
      </c>
      <c r="E8032" s="2" t="n">
        <v>27228.3984375</v>
      </c>
      <c r="F8032" s="2" t="n">
        <v>123718.4609375</v>
      </c>
      <c r="G8032" s="2" t="n">
        <v>4511.549804687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44437.109375</v>
      </c>
      <c r="D8033" s="2" t="n">
        <v>23299.1171875</v>
      </c>
      <c r="E8033" s="2" t="n">
        <v>29369.404296875</v>
      </c>
      <c r="F8033" s="2" t="n">
        <v>125759.75</v>
      </c>
      <c r="G8033" s="2" t="n">
        <v>3586.92846679688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24529.671875</v>
      </c>
      <c r="D8034" s="2" t="n">
        <v>32842.37109375</v>
      </c>
      <c r="E8034" s="2" t="n">
        <v>25601.716796875</v>
      </c>
      <c r="F8034" s="2" t="n">
        <v>123604.390625</v>
      </c>
      <c r="G8034" s="2" t="n">
        <v>4427.145507812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3008.609375</v>
      </c>
      <c r="D8035" s="2" t="n">
        <v>32598.671875</v>
      </c>
      <c r="E8035" s="2" t="n">
        <v>23882.03515625</v>
      </c>
      <c r="F8035" s="2" t="n">
        <v>121449.84375</v>
      </c>
      <c r="G8035" s="2" t="n">
        <v>5521.8295898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33853.953125</v>
      </c>
      <c r="D8036" s="2" t="n">
        <v>38594.703125</v>
      </c>
      <c r="E8036" s="2" t="n">
        <v>23918.544921875</v>
      </c>
      <c r="F8036" s="2" t="n">
        <v>129434.8828125</v>
      </c>
      <c r="G8036" s="2" t="n">
        <v>5107.647949218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196810.265625</v>
      </c>
      <c r="D8037" s="2" t="n">
        <v>31631.958984375</v>
      </c>
      <c r="E8037" s="2" t="n">
        <v>24893.595703125</v>
      </c>
      <c r="F8037" s="2" t="n">
        <v>137595.109375</v>
      </c>
      <c r="G8037" s="2" t="n">
        <v>8302.08593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82035.171875</v>
      </c>
      <c r="D8038" s="2" t="n">
        <v>26994.625</v>
      </c>
      <c r="E8038" s="2" t="n">
        <v>24838.166015625</v>
      </c>
      <c r="F8038" s="2" t="n">
        <v>130961.5078125</v>
      </c>
      <c r="G8038" s="2" t="n">
        <v>3673.8383789062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81612.46875</v>
      </c>
      <c r="D8039" s="2" t="n">
        <v>25548.60546875</v>
      </c>
      <c r="E8039" s="2" t="n">
        <v>26163.25390625</v>
      </c>
      <c r="F8039" s="2" t="n">
        <v>132742.5625</v>
      </c>
      <c r="G8039" s="2" t="n">
        <v>3230.92163085938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48187.578125</v>
      </c>
      <c r="D8040" s="2" t="n">
        <v>33638.98828125</v>
      </c>
      <c r="E8040" s="2" t="n">
        <v>27026.646484375</v>
      </c>
      <c r="F8040" s="2" t="n">
        <v>129491.765625</v>
      </c>
      <c r="G8040" s="2" t="n">
        <v>3325.53784179688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47394.3125</v>
      </c>
      <c r="D8041" s="2" t="n">
        <v>32454.2109375</v>
      </c>
      <c r="E8041" s="2" t="n">
        <v>27417.19140625</v>
      </c>
      <c r="F8041" s="2" t="n">
        <v>129061.4296875</v>
      </c>
      <c r="G8041" s="2" t="n">
        <v>2806.62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66061.03125</v>
      </c>
      <c r="D8042" s="2" t="n">
        <v>35863.625</v>
      </c>
      <c r="E8042" s="2" t="n">
        <v>30810.736328125</v>
      </c>
      <c r="F8042" s="2" t="n">
        <v>132959.140625</v>
      </c>
      <c r="G8042" s="2" t="n">
        <v>5777.7070312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06720.8125</v>
      </c>
      <c r="D8043" s="2" t="n">
        <v>26798.638671875</v>
      </c>
      <c r="E8043" s="2" t="n">
        <v>27890.09765625</v>
      </c>
      <c r="F8043" s="2" t="n">
        <v>129058.0703125</v>
      </c>
      <c r="G8043" s="2" t="n">
        <v>4006.82714843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00074.015625</v>
      </c>
      <c r="D8044" s="2" t="n">
        <v>26224.583984375</v>
      </c>
      <c r="E8044" s="2" t="n">
        <v>26374.23046875</v>
      </c>
      <c r="F8044" s="2" t="n">
        <v>123136.171875</v>
      </c>
      <c r="G8044" s="2" t="n">
        <v>3008.50561523438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98019.953125</v>
      </c>
      <c r="D8045" s="2" t="n">
        <v>27763.16015625</v>
      </c>
      <c r="E8045" s="2" t="n">
        <v>25832.548828125</v>
      </c>
      <c r="F8045" s="2" t="n">
        <v>124701.5625</v>
      </c>
      <c r="G8045" s="2" t="n">
        <v>4436.8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5383.625</v>
      </c>
      <c r="D8046" s="2" t="n">
        <v>32455.42578125</v>
      </c>
      <c r="E8046" s="2" t="n">
        <v>24771.447265625</v>
      </c>
      <c r="F8046" s="2" t="n">
        <v>125614.3671875</v>
      </c>
      <c r="G8046" s="2" t="n">
        <v>4379.3168945312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29866.8125</v>
      </c>
      <c r="D8047" s="2" t="n">
        <v>34363.00390625</v>
      </c>
      <c r="E8047" s="2" t="n">
        <v>23786.625</v>
      </c>
      <c r="F8047" s="2" t="n">
        <v>128086.9453125</v>
      </c>
      <c r="G8047" s="2" t="n">
        <v>3002.78002929688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52509.234375</v>
      </c>
      <c r="D8048" s="2" t="n">
        <v>41671.828125</v>
      </c>
      <c r="E8048" s="2" t="n">
        <v>25684.296875</v>
      </c>
      <c r="F8048" s="2" t="n">
        <v>137850.546875</v>
      </c>
      <c r="G8048" s="2" t="n">
        <v>6295.5058593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30408.84375</v>
      </c>
      <c r="D8049" s="2" t="n">
        <v>38551.25</v>
      </c>
      <c r="E8049" s="2" t="n">
        <v>22786.373046875</v>
      </c>
      <c r="F8049" s="2" t="n">
        <v>136153.625</v>
      </c>
      <c r="G8049" s="2" t="n">
        <v>3478.49829101563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43127.328125</v>
      </c>
      <c r="D8050" s="2" t="n">
        <v>38103.79296875</v>
      </c>
      <c r="E8050" s="2" t="n">
        <v>25621.349609375</v>
      </c>
      <c r="F8050" s="2" t="n">
        <v>138647.3125</v>
      </c>
      <c r="G8050" s="2" t="n">
        <v>3770.84570312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29035.4375</v>
      </c>
      <c r="D8051" s="2" t="n">
        <v>33974.765625</v>
      </c>
      <c r="E8051" s="2" t="n">
        <v>25509.060546875</v>
      </c>
      <c r="F8051" s="2" t="n">
        <v>132555.078125</v>
      </c>
      <c r="G8051" s="2" t="n">
        <v>3581.30175781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225238.640625</v>
      </c>
      <c r="D8052" s="2" t="n">
        <v>31477.7421875</v>
      </c>
      <c r="E8052" s="2" t="n">
        <v>25428.61328125</v>
      </c>
      <c r="F8052" s="2" t="n">
        <v>128665.8671875</v>
      </c>
      <c r="G8052" s="2" t="n">
        <v>2743.51708984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224500.28125</v>
      </c>
      <c r="D8053" s="2" t="n">
        <v>30742.70703125</v>
      </c>
      <c r="E8053" s="2" t="n">
        <v>26175.1640625</v>
      </c>
      <c r="F8053" s="2" t="n">
        <v>128208.375</v>
      </c>
      <c r="G8053" s="2" t="n">
        <v>2942.41064453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16977.5625</v>
      </c>
      <c r="D8054" s="2" t="n">
        <v>30204.3359375</v>
      </c>
      <c r="E8054" s="2" t="n">
        <v>26648.044921875</v>
      </c>
      <c r="F8054" s="2" t="n">
        <v>127570.859375</v>
      </c>
      <c r="G8054" s="2" t="n">
        <v>2764.32836914063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09856.953125</v>
      </c>
      <c r="D8055" s="2" t="n">
        <v>28874.90234375</v>
      </c>
      <c r="E8055" s="2" t="n">
        <v>25096.330078125</v>
      </c>
      <c r="F8055" s="2" t="n">
        <v>119868.34375</v>
      </c>
      <c r="G8055" s="2" t="n">
        <v>2819.78491210938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217871.046875</v>
      </c>
      <c r="D8056" s="2" t="n">
        <v>31557.71875</v>
      </c>
      <c r="E8056" s="2" t="n">
        <v>26274.98046875</v>
      </c>
      <c r="F8056" s="2" t="n">
        <v>127387.59375</v>
      </c>
      <c r="G8056" s="2" t="n">
        <v>4362.38916015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19073.859375</v>
      </c>
      <c r="D8057" s="2" t="n">
        <v>30638.3203125</v>
      </c>
      <c r="E8057" s="2" t="n">
        <v>25155.953125</v>
      </c>
      <c r="F8057" s="2" t="n">
        <v>124328.0546875</v>
      </c>
      <c r="G8057" s="2" t="n">
        <v>3400.65527343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19327.109375</v>
      </c>
      <c r="D8058" s="2" t="n">
        <v>33974.0234375</v>
      </c>
      <c r="E8058" s="2" t="n">
        <v>25022.912109375</v>
      </c>
      <c r="F8058" s="2" t="n">
        <v>123612.7421875</v>
      </c>
      <c r="G8058" s="2" t="n">
        <v>3890.1357421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196793.015625</v>
      </c>
      <c r="D8059" s="2" t="n">
        <v>31232.921875</v>
      </c>
      <c r="E8059" s="2" t="n">
        <v>25586.673828125</v>
      </c>
      <c r="F8059" s="2" t="n">
        <v>129128.1875</v>
      </c>
      <c r="G8059" s="2" t="n">
        <v>6911.6503906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55906.53125</v>
      </c>
      <c r="D8060" s="2" t="n">
        <v>41461.23046875</v>
      </c>
      <c r="E8060" s="2" t="n">
        <v>24467.826171875</v>
      </c>
      <c r="F8060" s="2" t="n">
        <v>145074.453125</v>
      </c>
      <c r="G8060" s="2" t="n">
        <v>3455.119628906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66301.0625</v>
      </c>
      <c r="D8061" s="2" t="n">
        <v>45372.4375</v>
      </c>
      <c r="E8061" s="2" t="n">
        <v>24671.361328125</v>
      </c>
      <c r="F8061" s="2" t="n">
        <v>148801.9375</v>
      </c>
      <c r="G8061" s="2" t="n">
        <v>6531.5737304687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59971.40625</v>
      </c>
      <c r="D8062" s="2" t="n">
        <v>42028.85546875</v>
      </c>
      <c r="E8062" s="2" t="n">
        <v>25528.466796875</v>
      </c>
      <c r="F8062" s="2" t="n">
        <v>149978.828125</v>
      </c>
      <c r="G8062" s="2" t="n">
        <v>3686.4946289062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237676.140625</v>
      </c>
      <c r="D8063" s="2" t="n">
        <v>37990.828125</v>
      </c>
      <c r="E8063" s="2" t="n">
        <v>26174.73046875</v>
      </c>
      <c r="F8063" s="2" t="n">
        <v>142152.984375</v>
      </c>
      <c r="G8063" s="2" t="n">
        <v>4170.543945312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35701.328125</v>
      </c>
      <c r="D8064" s="2" t="n">
        <v>35402.96484375</v>
      </c>
      <c r="E8064" s="2" t="n">
        <v>26458.4765625</v>
      </c>
      <c r="F8064" s="2" t="n">
        <v>137731.640625</v>
      </c>
      <c r="G8064" s="2" t="n">
        <v>3148.858398437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231871.9375</v>
      </c>
      <c r="D8065" s="2" t="n">
        <v>33684.66015625</v>
      </c>
      <c r="E8065" s="2" t="n">
        <v>26618.326171875</v>
      </c>
      <c r="F8065" s="2" t="n">
        <v>134870.03125</v>
      </c>
      <c r="G8065" s="2" t="n">
        <v>3001.12280273438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17681.375</v>
      </c>
      <c r="D8066" s="2" t="n">
        <v>31105.697265625</v>
      </c>
      <c r="E8066" s="2" t="n">
        <v>25531.5859375</v>
      </c>
      <c r="F8066" s="2" t="n">
        <v>124640.4765625</v>
      </c>
      <c r="G8066" s="2" t="n">
        <v>4290.320312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 t="n">
        <v>29137.5703125</v>
      </c>
      <c r="D8067" s="2" t="n">
        <v>7125.48193359375</v>
      </c>
      <c r="E8067" s="2" t="n">
        <v>4249.1845703125</v>
      </c>
      <c r="F8067" s="2" t="n">
        <v>5921.6611328125</v>
      </c>
      <c r="G8067" s="2" t="n">
        <v>3415.52783203125</v>
      </c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 t="n">
        <v>29797.77734375</v>
      </c>
      <c r="D8068" s="2" t="n">
        <v>4893.798828125</v>
      </c>
      <c r="E8068" s="2" t="n">
        <v>3317.14404296875</v>
      </c>
      <c r="F8068" s="2" t="n">
        <v>5752.31005859375</v>
      </c>
      <c r="G8068" s="2" t="n">
        <v>3475.92138671875</v>
      </c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 t="n">
        <v>32344.625</v>
      </c>
      <c r="D8069" s="2" t="n">
        <v>5028.82177734375</v>
      </c>
      <c r="E8069" s="2" t="n">
        <v>3401.07690429688</v>
      </c>
      <c r="F8069" s="2" t="n">
        <v>5686.462890625</v>
      </c>
      <c r="G8069" s="2" t="n">
        <v>3092.2041015625</v>
      </c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 t="n">
        <v>39756.47265625</v>
      </c>
      <c r="D8070" s="2" t="n">
        <v>9491.8173828125</v>
      </c>
      <c r="E8070" s="2" t="n">
        <v>6968.42041015625</v>
      </c>
      <c r="F8070" s="2" t="n">
        <v>9382.0224609375</v>
      </c>
      <c r="G8070" s="2" t="n">
        <v>5878.232421875</v>
      </c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 t="n">
        <v>37503.828125</v>
      </c>
      <c r="D8071" s="2" t="n">
        <v>6029.75732421875</v>
      </c>
      <c r="E8071" s="2" t="n">
        <v>3977.52197265625</v>
      </c>
      <c r="F8071" s="2" t="n">
        <v>6043.9931640625</v>
      </c>
      <c r="G8071" s="2" t="n">
        <v>3453.69116210938</v>
      </c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 t="n">
        <v>41057.44140625</v>
      </c>
      <c r="D8072" s="2" t="n">
        <v>5181.71484375</v>
      </c>
      <c r="E8072" s="2" t="n">
        <v>3482.75708007813</v>
      </c>
      <c r="F8072" s="2" t="n">
        <v>5490.16015625</v>
      </c>
      <c r="G8072" s="2" t="n">
        <v>3306.83374023438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01055.5625</v>
      </c>
      <c r="D8073" s="2" t="n">
        <v>22385.1171875</v>
      </c>
      <c r="E8073" s="2" t="n">
        <v>14977.0634765625</v>
      </c>
      <c r="F8073" s="2" t="n">
        <v>96831.1484375</v>
      </c>
      <c r="G8073" s="2" t="n">
        <v>2904.78393554688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76149.265625</v>
      </c>
      <c r="D8074" s="2" t="n">
        <v>27757.62109375</v>
      </c>
      <c r="E8074" s="2" t="n">
        <v>20527.34375</v>
      </c>
      <c r="F8074" s="2" t="n">
        <v>122216.9375</v>
      </c>
      <c r="G8074" s="2" t="n">
        <v>3455.77319335938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69636.359375</v>
      </c>
      <c r="D8075" s="2" t="n">
        <v>25259.51953125</v>
      </c>
      <c r="E8075" s="2" t="n">
        <v>22206.001953125</v>
      </c>
      <c r="F8075" s="2" t="n">
        <v>122738.078125</v>
      </c>
      <c r="G8075" s="2" t="n">
        <v>3128.30053710938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204331.546875</v>
      </c>
      <c r="D8076" s="2" t="n">
        <v>30095.142578125</v>
      </c>
      <c r="E8076" s="2" t="n">
        <v>21748.794921875</v>
      </c>
      <c r="F8076" s="2" t="n">
        <v>114152.0546875</v>
      </c>
      <c r="G8076" s="2" t="n">
        <v>3219.13403320313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210892</v>
      </c>
      <c r="D8077" s="2" t="n">
        <v>30792.611328125</v>
      </c>
      <c r="E8077" s="2" t="n">
        <v>23472.0703125</v>
      </c>
      <c r="F8077" s="2" t="n">
        <v>119834.6875</v>
      </c>
      <c r="G8077" s="2" t="n">
        <v>3343.589355468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94815.53125</v>
      </c>
      <c r="D8078" s="2" t="n">
        <v>31283.115234375</v>
      </c>
      <c r="E8078" s="2" t="n">
        <v>26920.345703125</v>
      </c>
      <c r="F8078" s="2" t="n">
        <v>130142.2890625</v>
      </c>
      <c r="G8078" s="2" t="n">
        <v>4854.50683593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58661.3125</v>
      </c>
      <c r="D8079" s="2" t="n">
        <v>23474.390625</v>
      </c>
      <c r="E8079" s="2" t="n">
        <v>24585.251953125</v>
      </c>
      <c r="F8079" s="2" t="n">
        <v>122413.3984375</v>
      </c>
      <c r="G8079" s="2" t="n">
        <v>4395.06542968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44203.8125</v>
      </c>
      <c r="D8080" s="2" t="n">
        <v>78439.25</v>
      </c>
      <c r="E8080" s="2" t="n">
        <v>77161.921875</v>
      </c>
      <c r="F8080" s="2" t="n">
        <v>365652.65625</v>
      </c>
      <c r="G8080" s="2" t="n">
        <v>20489.992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82345.34375</v>
      </c>
      <c r="D8081" s="2" t="n">
        <v>29241.24609375</v>
      </c>
      <c r="E8081" s="2" t="n">
        <v>24997.552734375</v>
      </c>
      <c r="F8081" s="2" t="n">
        <v>126973.0234375</v>
      </c>
      <c r="G8081" s="2" t="n">
        <v>3661.033691406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211411.515625</v>
      </c>
      <c r="D8082" s="2" t="n">
        <v>33957.90625</v>
      </c>
      <c r="E8082" s="2" t="n">
        <v>23102.4453125</v>
      </c>
      <c r="F8082" s="2" t="n">
        <v>127644.8046875</v>
      </c>
      <c r="G8082" s="2" t="n">
        <v>4533.448242187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24293.21875</v>
      </c>
      <c r="D8083" s="2" t="n">
        <v>36865.48046875</v>
      </c>
      <c r="E8083" s="2" t="n">
        <v>21910.529296875</v>
      </c>
      <c r="F8083" s="2" t="n">
        <v>130064.21875</v>
      </c>
      <c r="G8083" s="2" t="n">
        <v>3014.144531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225800.390625</v>
      </c>
      <c r="D8084" s="2" t="n">
        <v>39507.35546875</v>
      </c>
      <c r="E8084" s="2" t="n">
        <v>20459.978515625</v>
      </c>
      <c r="F8084" s="2" t="n">
        <v>130374.0703125</v>
      </c>
      <c r="G8084" s="2" t="n">
        <v>3655.62768554688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73522.765625</v>
      </c>
      <c r="D8085" s="2" t="n">
        <v>28764.8671875</v>
      </c>
      <c r="E8085" s="2" t="n">
        <v>20822.515625</v>
      </c>
      <c r="F8085" s="2" t="n">
        <v>127481.9921875</v>
      </c>
      <c r="G8085" s="2" t="n">
        <v>3537.36547851563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93874.765625</v>
      </c>
      <c r="D8086" s="2" t="n">
        <v>29367.65625</v>
      </c>
      <c r="E8086" s="2" t="n">
        <v>24305.509765625</v>
      </c>
      <c r="F8086" s="2" t="n">
        <v>131941.015625</v>
      </c>
      <c r="G8086" s="2" t="n">
        <v>4420.2851562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75849.046875</v>
      </c>
      <c r="D8087" s="2" t="n">
        <v>26462.23828125</v>
      </c>
      <c r="E8087" s="2" t="n">
        <v>24530.95703125</v>
      </c>
      <c r="F8087" s="2" t="n">
        <v>127287.5234375</v>
      </c>
      <c r="G8087" s="2" t="n">
        <v>3465.57202148438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223835.8125</v>
      </c>
      <c r="D8088" s="2" t="n">
        <v>31771.595703125</v>
      </c>
      <c r="E8088" s="2" t="n">
        <v>24349.240234375</v>
      </c>
      <c r="F8088" s="2" t="n">
        <v>123162.453125</v>
      </c>
      <c r="G8088" s="2" t="n">
        <v>3815.3437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35603.90625</v>
      </c>
      <c r="D8089" s="2" t="n">
        <v>32581.01171875</v>
      </c>
      <c r="E8089" s="2" t="n">
        <v>27671.02734375</v>
      </c>
      <c r="F8089" s="2" t="n">
        <v>142571.09375</v>
      </c>
      <c r="G8089" s="2" t="n">
        <v>4072.713867187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22486.171875</v>
      </c>
      <c r="D8090" s="2" t="n">
        <v>29885.70703125</v>
      </c>
      <c r="E8090" s="2" t="n">
        <v>24838.775390625</v>
      </c>
      <c r="F8090" s="2" t="n">
        <v>122091.1171875</v>
      </c>
      <c r="G8090" s="2" t="n">
        <v>2910.327148437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25092.431640625</v>
      </c>
      <c r="D8091" s="2" t="n">
        <v>4355.87939453125</v>
      </c>
      <c r="E8091" s="2" t="n">
        <v>26066.796875</v>
      </c>
      <c r="F8091" s="2" t="n">
        <v>127670</v>
      </c>
      <c r="G8091" s="2" t="n">
        <v>3300.2602539062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436097.9375</v>
      </c>
      <c r="D8092" s="2" t="n">
        <v>58719.12890625</v>
      </c>
      <c r="E8092" s="2" t="n">
        <v>81045.671875</v>
      </c>
      <c r="F8092" s="2" t="n">
        <v>410007.84375</v>
      </c>
      <c r="G8092" s="2" t="n">
        <v>10867.27050781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63998.890625</v>
      </c>
      <c r="D8093" s="2" t="n">
        <v>24376.705078125</v>
      </c>
      <c r="E8093" s="2" t="n">
        <v>26740.1328125</v>
      </c>
      <c r="F8093" s="2" t="n">
        <v>133438.421875</v>
      </c>
      <c r="G8093" s="2" t="n">
        <v>3855.410644531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45428.515625</v>
      </c>
      <c r="D8094" s="2" t="n">
        <v>36994.83203125</v>
      </c>
      <c r="E8094" s="2" t="n">
        <v>26121.28515625</v>
      </c>
      <c r="F8094" s="2" t="n">
        <v>134836.890625</v>
      </c>
      <c r="G8094" s="2" t="n">
        <v>3882.01245117188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49567.5</v>
      </c>
      <c r="D8095" s="2" t="n">
        <v>39800.3125</v>
      </c>
      <c r="E8095" s="2" t="n">
        <v>25399.884765625</v>
      </c>
      <c r="F8095" s="2" t="n">
        <v>137739.515625</v>
      </c>
      <c r="G8095" s="2" t="n">
        <v>4977.868652343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282277.9375</v>
      </c>
      <c r="D8096" s="2" t="n">
        <v>48255.70703125</v>
      </c>
      <c r="E8096" s="2" t="n">
        <v>26868.5390625</v>
      </c>
      <c r="F8096" s="2" t="n">
        <v>147106.34375</v>
      </c>
      <c r="G8096" s="2" t="n">
        <v>7257.1127929687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81206.8125</v>
      </c>
      <c r="D8097" s="2" t="n">
        <v>29395.958984375</v>
      </c>
      <c r="E8097" s="2" t="n">
        <v>22436.49609375</v>
      </c>
      <c r="F8097" s="2" t="n">
        <v>127917.546875</v>
      </c>
      <c r="G8097" s="2" t="n">
        <v>3935.23803710938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196534.546875</v>
      </c>
      <c r="D8098" s="2" t="n">
        <v>29497.646484375</v>
      </c>
      <c r="E8098" s="2" t="n">
        <v>30640.359375</v>
      </c>
      <c r="F8098" s="2" t="n">
        <v>168939.5625</v>
      </c>
      <c r="G8098" s="2" t="n">
        <v>5290.63867187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93418.734375</v>
      </c>
      <c r="D8099" s="2" t="n">
        <v>26256.041015625</v>
      </c>
      <c r="E8099" s="2" t="n">
        <v>24923.068359375</v>
      </c>
      <c r="F8099" s="2" t="n">
        <v>127364.390625</v>
      </c>
      <c r="G8099" s="2" t="n">
        <v>2866.44897460938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227809.515625</v>
      </c>
      <c r="D8100" s="2" t="n">
        <v>30560.509765625</v>
      </c>
      <c r="E8100" s="2" t="n">
        <v>25083.712890625</v>
      </c>
      <c r="F8100" s="2" t="n">
        <v>121632.109375</v>
      </c>
      <c r="G8100" s="2" t="n">
        <v>3273.86254882813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32064.9375</v>
      </c>
      <c r="D8101" s="2" t="n">
        <v>30263.349609375</v>
      </c>
      <c r="E8101" s="2" t="n">
        <v>25883.404296875</v>
      </c>
      <c r="F8101" s="2" t="n">
        <v>122402.96875</v>
      </c>
      <c r="G8101" s="2" t="n">
        <v>3374.26000976563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57012.140625</v>
      </c>
      <c r="D8102" s="2" t="n">
        <v>20555.7734375</v>
      </c>
      <c r="E8102" s="2" t="n">
        <v>26431.00390625</v>
      </c>
      <c r="F8102" s="2" t="n">
        <v>131818.15625</v>
      </c>
      <c r="G8102" s="2" t="n">
        <v>2349.289550781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95229.890625</v>
      </c>
      <c r="D8103" s="2" t="n">
        <v>25499.548828125</v>
      </c>
      <c r="E8103" s="2" t="n">
        <v>26526.4296875</v>
      </c>
      <c r="F8103" s="2" t="n">
        <v>123812.15625</v>
      </c>
      <c r="G8103" s="2" t="n">
        <v>2634.34790039063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98373.140625</v>
      </c>
      <c r="D8104" s="2" t="n">
        <v>26067.4765625</v>
      </c>
      <c r="E8104" s="2" t="n">
        <v>27231.615234375</v>
      </c>
      <c r="F8104" s="2" t="n">
        <v>126904.984375</v>
      </c>
      <c r="G8104" s="2" t="n">
        <v>3140.44555664063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91363.609375</v>
      </c>
      <c r="D8105" s="2" t="n">
        <v>28528.93359375</v>
      </c>
      <c r="E8105" s="2" t="n">
        <v>27101.826171875</v>
      </c>
      <c r="F8105" s="2" t="n">
        <v>124616.953125</v>
      </c>
      <c r="G8105" s="2" t="n">
        <v>4014.5175781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29146.625</v>
      </c>
      <c r="D8106" s="2" t="n">
        <v>34651.9453125</v>
      </c>
      <c r="E8106" s="2" t="n">
        <v>26171.583984375</v>
      </c>
      <c r="F8106" s="2" t="n">
        <v>130292.0859375</v>
      </c>
      <c r="G8106" s="2" t="n">
        <v>3914.32055664063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24310.25</v>
      </c>
      <c r="D8107" s="2" t="n">
        <v>35559.9609375</v>
      </c>
      <c r="E8107" s="2" t="n">
        <v>24193.337890625</v>
      </c>
      <c r="F8107" s="2" t="n">
        <v>127920.28125</v>
      </c>
      <c r="G8107" s="2" t="n">
        <v>2561.149902343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23256.21875</v>
      </c>
      <c r="D8108" s="2" t="n">
        <v>36576.19140625</v>
      </c>
      <c r="E8108" s="2" t="n">
        <v>23313.474609375</v>
      </c>
      <c r="F8108" s="2" t="n">
        <v>135362.265625</v>
      </c>
      <c r="G8108" s="2" t="n">
        <v>3438.96118164063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199519.734375</v>
      </c>
      <c r="D8109" s="2" t="n">
        <v>31168.61328125</v>
      </c>
      <c r="E8109" s="2" t="n">
        <v>23505.912109375</v>
      </c>
      <c r="F8109" s="2" t="n">
        <v>130450.8828125</v>
      </c>
      <c r="G8109" s="2" t="n">
        <v>3306.606445312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69759.453125</v>
      </c>
      <c r="D8110" s="2" t="n">
        <v>24603.34765625</v>
      </c>
      <c r="E8110" s="2" t="n">
        <v>24167.369140625</v>
      </c>
      <c r="F8110" s="2" t="n">
        <v>127664.3046875</v>
      </c>
      <c r="G8110" s="2" t="n">
        <v>3375.85375976563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81994.65625</v>
      </c>
      <c r="D8111" s="2" t="n">
        <v>26161.6328125</v>
      </c>
      <c r="E8111" s="2" t="n">
        <v>27076.96484375</v>
      </c>
      <c r="F8111" s="2" t="n">
        <v>129121.9921875</v>
      </c>
      <c r="G8111" s="2" t="n">
        <v>5271.966308593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27141.296875</v>
      </c>
      <c r="D8112" s="2" t="n">
        <v>30648.44921875</v>
      </c>
      <c r="E8112" s="2" t="n">
        <v>25684.341796875</v>
      </c>
      <c r="F8112" s="2" t="n">
        <v>120423.0625</v>
      </c>
      <c r="G8112" s="2" t="n">
        <v>4547.920410156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40633.328125</v>
      </c>
      <c r="D8113" s="2" t="n">
        <v>31469.685546875</v>
      </c>
      <c r="E8113" s="2" t="n">
        <v>26935.83203125</v>
      </c>
      <c r="F8113" s="2" t="n">
        <v>123065.7734375</v>
      </c>
      <c r="G8113" s="2" t="n">
        <v>3382.23120117188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24329.1875</v>
      </c>
      <c r="D8114" s="2" t="n">
        <v>29473.767578125</v>
      </c>
      <c r="E8114" s="2" t="n">
        <v>26456.62890625</v>
      </c>
      <c r="F8114" s="2" t="n">
        <v>116568.7421875</v>
      </c>
      <c r="G8114" s="2" t="n">
        <v>4622.7905273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76958.375</v>
      </c>
      <c r="D8115" s="2" t="n">
        <v>22869.49609375</v>
      </c>
      <c r="E8115" s="2" t="n">
        <v>24626.20703125</v>
      </c>
      <c r="F8115" s="2" t="n">
        <v>111900.1796875</v>
      </c>
      <c r="G8115" s="2" t="n">
        <v>2813.402832031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92576.203125</v>
      </c>
      <c r="D8116" s="2" t="n">
        <v>26258.861328125</v>
      </c>
      <c r="E8116" s="2" t="n">
        <v>27451.880859375</v>
      </c>
      <c r="F8116" s="2" t="n">
        <v>125096.9921875</v>
      </c>
      <c r="G8116" s="2" t="n">
        <v>2928.52075195313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86931.40625</v>
      </c>
      <c r="D8117" s="2" t="n">
        <v>27419.384765625</v>
      </c>
      <c r="E8117" s="2" t="n">
        <v>25857.1875</v>
      </c>
      <c r="F8117" s="2" t="n">
        <v>119375.875</v>
      </c>
      <c r="G8117" s="2" t="n">
        <v>4123.467285156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33625.328125</v>
      </c>
      <c r="D8118" s="2" t="n">
        <v>34190.59375</v>
      </c>
      <c r="E8118" s="2" t="n">
        <v>26048.767578125</v>
      </c>
      <c r="F8118" s="2" t="n">
        <v>124426.8046875</v>
      </c>
      <c r="G8118" s="2" t="n">
        <v>4285.491699218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34336.296875</v>
      </c>
      <c r="D8119" s="2" t="n">
        <v>37633.09375</v>
      </c>
      <c r="E8119" s="2" t="n">
        <v>25536.822265625</v>
      </c>
      <c r="F8119" s="2" t="n">
        <v>126984.4375</v>
      </c>
      <c r="G8119" s="2" t="n">
        <v>3593.70434570313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304116.875</v>
      </c>
      <c r="D8120" s="2" t="n">
        <v>46477.66796875</v>
      </c>
      <c r="E8120" s="2" t="n">
        <v>28264.66796875</v>
      </c>
      <c r="F8120" s="2" t="n">
        <v>136088</v>
      </c>
      <c r="G8120" s="2" t="n">
        <v>6155.9902343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8611.40625</v>
      </c>
      <c r="D8121" s="2" t="n">
        <v>30124.59375</v>
      </c>
      <c r="E8121" s="2" t="n">
        <v>22964.7265625</v>
      </c>
      <c r="F8121" s="2" t="n">
        <v>127449.6796875</v>
      </c>
      <c r="G8121" s="2" t="n">
        <v>4316.058593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0818.171875</v>
      </c>
      <c r="D8122" s="2" t="n">
        <v>25654.84765625</v>
      </c>
      <c r="E8122" s="2" t="n">
        <v>23612.958984375</v>
      </c>
      <c r="F8122" s="2" t="n">
        <v>121552.5390625</v>
      </c>
      <c r="G8122" s="2" t="n">
        <v>3802.4863281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08574.140625</v>
      </c>
      <c r="D8123" s="2" t="n">
        <v>27940.6171875</v>
      </c>
      <c r="E8123" s="2" t="n">
        <v>27567.533203125</v>
      </c>
      <c r="F8123" s="2" t="n">
        <v>131142.796875</v>
      </c>
      <c r="G8123" s="2" t="n">
        <v>6379.810546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39517.15625</v>
      </c>
      <c r="D8124" s="2" t="n">
        <v>33569.46484375</v>
      </c>
      <c r="E8124" s="2" t="n">
        <v>27801.8984375</v>
      </c>
      <c r="F8124" s="2" t="n">
        <v>129958.546875</v>
      </c>
      <c r="G8124" s="2" t="n">
        <v>3565.53881835938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27421.1875</v>
      </c>
      <c r="D8125" s="2" t="n">
        <v>29472.5859375</v>
      </c>
      <c r="E8125" s="2" t="n">
        <v>26435.11328125</v>
      </c>
      <c r="F8125" s="2" t="n">
        <v>122905.5859375</v>
      </c>
      <c r="G8125" s="2" t="n">
        <v>3427.01391601563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313860.1875</v>
      </c>
      <c r="D8126" s="2" t="n">
        <v>43515.16015625</v>
      </c>
      <c r="E8126" s="2" t="n">
        <v>35041.11328125</v>
      </c>
      <c r="F8126" s="2" t="n">
        <v>131028.7421875</v>
      </c>
      <c r="G8126" s="2" t="n">
        <v>11729.5605468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35934.8046875</v>
      </c>
      <c r="D8127" s="2" t="n">
        <v>6710.5791015625</v>
      </c>
      <c r="E8127" s="2" t="n">
        <v>27073.369140625</v>
      </c>
      <c r="F8127" s="2" t="n">
        <v>118745.2734375</v>
      </c>
      <c r="G8127" s="2" t="n">
        <v>6530.28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37410.078125</v>
      </c>
      <c r="D8128" s="2" t="n">
        <v>19135.048828125</v>
      </c>
      <c r="E8128" s="2" t="n">
        <v>27159.58203125</v>
      </c>
      <c r="F8128" s="2" t="n">
        <v>123756.6015625</v>
      </c>
      <c r="G8128" s="2" t="n">
        <v>4434.773437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41879.9375</v>
      </c>
      <c r="D8129" s="2" t="n">
        <v>22983.763671875</v>
      </c>
      <c r="E8129" s="2" t="n">
        <v>29610.681640625</v>
      </c>
      <c r="F8129" s="2" t="n">
        <v>125523.171875</v>
      </c>
      <c r="G8129" s="2" t="n">
        <v>3642.09765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21785.09375</v>
      </c>
      <c r="D8130" s="2" t="n">
        <v>32391.9375</v>
      </c>
      <c r="E8130" s="2" t="n">
        <v>25585.466796875</v>
      </c>
      <c r="F8130" s="2" t="n">
        <v>123439.1484375</v>
      </c>
      <c r="G8130" s="2" t="n">
        <v>4223.3242187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10231.390625</v>
      </c>
      <c r="D8131" s="2" t="n">
        <v>32324.037109375</v>
      </c>
      <c r="E8131" s="2" t="n">
        <v>23725.10546875</v>
      </c>
      <c r="F8131" s="2" t="n">
        <v>121320.3828125</v>
      </c>
      <c r="G8131" s="2" t="n">
        <v>5640.35253906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31025.28125</v>
      </c>
      <c r="D8132" s="2" t="n">
        <v>38200.98046875</v>
      </c>
      <c r="E8132" s="2" t="n">
        <v>23858.3359375</v>
      </c>
      <c r="F8132" s="2" t="n">
        <v>128998.4765625</v>
      </c>
      <c r="G8132" s="2" t="n">
        <v>5090.2382812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193198.078125</v>
      </c>
      <c r="D8133" s="2" t="n">
        <v>31223.16015625</v>
      </c>
      <c r="E8133" s="2" t="n">
        <v>24960.3203125</v>
      </c>
      <c r="F8133" s="2" t="n">
        <v>137159.734375</v>
      </c>
      <c r="G8133" s="2" t="n">
        <v>8420.7421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78954.890625</v>
      </c>
      <c r="D8134" s="2" t="n">
        <v>26656.96875</v>
      </c>
      <c r="E8134" s="2" t="n">
        <v>24892.70703125</v>
      </c>
      <c r="F8134" s="2" t="n">
        <v>131002.4765625</v>
      </c>
      <c r="G8134" s="2" t="n">
        <v>3556.316406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78309.921875</v>
      </c>
      <c r="D8135" s="2" t="n">
        <v>25262.318359375</v>
      </c>
      <c r="E8135" s="2" t="n">
        <v>26116.306640625</v>
      </c>
      <c r="F8135" s="2" t="n">
        <v>132448.34375</v>
      </c>
      <c r="G8135" s="2" t="n">
        <v>3121.00170898438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44918.1875</v>
      </c>
      <c r="D8136" s="2" t="n">
        <v>33161.4375</v>
      </c>
      <c r="E8136" s="2" t="n">
        <v>27000.232421875</v>
      </c>
      <c r="F8136" s="2" t="n">
        <v>129300.4140625</v>
      </c>
      <c r="G8136" s="2" t="n">
        <v>3416.85083007813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44327.671875</v>
      </c>
      <c r="D8137" s="2" t="n">
        <v>32043.6640625</v>
      </c>
      <c r="E8137" s="2" t="n">
        <v>27452.119140625</v>
      </c>
      <c r="F8137" s="2" t="n">
        <v>128967.1796875</v>
      </c>
      <c r="G8137" s="2" t="n">
        <v>2921.09472656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62919.21875</v>
      </c>
      <c r="D8138" s="2" t="n">
        <v>35467.65625</v>
      </c>
      <c r="E8138" s="2" t="n">
        <v>30780.361328125</v>
      </c>
      <c r="F8138" s="2" t="n">
        <v>132811.765625</v>
      </c>
      <c r="G8138" s="2" t="n">
        <v>5693.2094726562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03451.3125</v>
      </c>
      <c r="D8139" s="2" t="n">
        <v>26414.375</v>
      </c>
      <c r="E8139" s="2" t="n">
        <v>27795.771484375</v>
      </c>
      <c r="F8139" s="2" t="n">
        <v>128942.0078125</v>
      </c>
      <c r="G8139" s="2" t="n">
        <v>4180.786132812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97388.03125</v>
      </c>
      <c r="D8140" s="2" t="n">
        <v>25898.380859375</v>
      </c>
      <c r="E8140" s="2" t="n">
        <v>26336.279296875</v>
      </c>
      <c r="F8140" s="2" t="n">
        <v>122828.1640625</v>
      </c>
      <c r="G8140" s="2" t="n">
        <v>3039.8442382812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5164.4375</v>
      </c>
      <c r="D8141" s="2" t="n">
        <v>27381.763671875</v>
      </c>
      <c r="E8141" s="2" t="n">
        <v>25993.939453125</v>
      </c>
      <c r="F8141" s="2" t="n">
        <v>124635.59375</v>
      </c>
      <c r="G8141" s="2" t="n">
        <v>4399.4399414062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22289.8125</v>
      </c>
      <c r="D8142" s="2" t="n">
        <v>32140.953125</v>
      </c>
      <c r="E8142" s="2" t="n">
        <v>24732.888671875</v>
      </c>
      <c r="F8142" s="2" t="n">
        <v>125345.234375</v>
      </c>
      <c r="G8142" s="2" t="n">
        <v>4350.488281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6899.421875</v>
      </c>
      <c r="D8143" s="2" t="n">
        <v>33964.59375</v>
      </c>
      <c r="E8143" s="2" t="n">
        <v>23829.1796875</v>
      </c>
      <c r="F8143" s="2" t="n">
        <v>128136.828125</v>
      </c>
      <c r="G8143" s="2" t="n">
        <v>2792.844238281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49192.890625</v>
      </c>
      <c r="D8144" s="2" t="n">
        <v>41282.31640625</v>
      </c>
      <c r="E8144" s="2" t="n">
        <v>25694.123046875</v>
      </c>
      <c r="F8144" s="2" t="n">
        <v>137775.015625</v>
      </c>
      <c r="G8144" s="2" t="n">
        <v>6380.7368164062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27250.8125</v>
      </c>
      <c r="D8145" s="2" t="n">
        <v>37893.18359375</v>
      </c>
      <c r="E8145" s="2" t="n">
        <v>22843.453125</v>
      </c>
      <c r="F8145" s="2" t="n">
        <v>136154.90625</v>
      </c>
      <c r="G8145" s="2" t="n">
        <v>3617.68969726563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39862.671875</v>
      </c>
      <c r="D8146" s="2" t="n">
        <v>37751.296875</v>
      </c>
      <c r="E8146" s="2" t="n">
        <v>25633.50390625</v>
      </c>
      <c r="F8146" s="2" t="n">
        <v>138379.09375</v>
      </c>
      <c r="G8146" s="2" t="n">
        <v>3812.41577148438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25820.203125</v>
      </c>
      <c r="D8147" s="2" t="n">
        <v>33725.75390625</v>
      </c>
      <c r="E8147" s="2" t="n">
        <v>25524.08984375</v>
      </c>
      <c r="F8147" s="2" t="n">
        <v>132472.359375</v>
      </c>
      <c r="G8147" s="2" t="n">
        <v>3553.84863281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222139.390625</v>
      </c>
      <c r="D8148" s="2" t="n">
        <v>31129.1640625</v>
      </c>
      <c r="E8148" s="2" t="n">
        <v>25477.552734375</v>
      </c>
      <c r="F8148" s="2" t="n">
        <v>128503.03125</v>
      </c>
      <c r="G8148" s="2" t="n">
        <v>2701.04516601563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221472.5625</v>
      </c>
      <c r="D8149" s="2" t="n">
        <v>30422.9296875</v>
      </c>
      <c r="E8149" s="2" t="n">
        <v>26239.78125</v>
      </c>
      <c r="F8149" s="2" t="n">
        <v>128085.6796875</v>
      </c>
      <c r="G8149" s="2" t="n">
        <v>2914.01196289063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14049.625</v>
      </c>
      <c r="D8150" s="2" t="n">
        <v>30049.48828125</v>
      </c>
      <c r="E8150" s="2" t="n">
        <v>26711.099609375</v>
      </c>
      <c r="F8150" s="2" t="n">
        <v>127377.015625</v>
      </c>
      <c r="G8150" s="2" t="n">
        <v>2747.20483398438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06897.84375</v>
      </c>
      <c r="D8151" s="2" t="n">
        <v>28595.15625</v>
      </c>
      <c r="E8151" s="2" t="n">
        <v>25024.314453125</v>
      </c>
      <c r="F8151" s="2" t="n">
        <v>119945.21875</v>
      </c>
      <c r="G8151" s="2" t="n">
        <v>2866.846679687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214825.984375</v>
      </c>
      <c r="D8152" s="2" t="n">
        <v>31258.822265625</v>
      </c>
      <c r="E8152" s="2" t="n">
        <v>26418.927734375</v>
      </c>
      <c r="F8152" s="2" t="n">
        <v>126999.203125</v>
      </c>
      <c r="G8152" s="2" t="n">
        <v>4429.372070312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15927.921875</v>
      </c>
      <c r="D8153" s="2" t="n">
        <v>30464.3515625</v>
      </c>
      <c r="E8153" s="2" t="n">
        <v>25128.4375</v>
      </c>
      <c r="F8153" s="2" t="n">
        <v>124341.8125</v>
      </c>
      <c r="G8153" s="2" t="n">
        <v>3305.17065429688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16387.765625</v>
      </c>
      <c r="D8154" s="2" t="n">
        <v>33759.09375</v>
      </c>
      <c r="E8154" s="2" t="n">
        <v>25180.576171875</v>
      </c>
      <c r="F8154" s="2" t="n">
        <v>123566.390625</v>
      </c>
      <c r="G8154" s="2" t="n">
        <v>3895.6303710937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193908.1875</v>
      </c>
      <c r="D8155" s="2" t="n">
        <v>30909.71484375</v>
      </c>
      <c r="E8155" s="2" t="n">
        <v>25465.796875</v>
      </c>
      <c r="F8155" s="2" t="n">
        <v>129082.71875</v>
      </c>
      <c r="G8155" s="2" t="n">
        <v>7065.2910156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52728.796875</v>
      </c>
      <c r="D8156" s="2" t="n">
        <v>40967.4140625</v>
      </c>
      <c r="E8156" s="2" t="n">
        <v>24388.11328125</v>
      </c>
      <c r="F8156" s="2" t="n">
        <v>144671.296875</v>
      </c>
      <c r="G8156" s="2" t="n">
        <v>3477.9331054687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63010.3125</v>
      </c>
      <c r="D8157" s="2" t="n">
        <v>45014.7109375</v>
      </c>
      <c r="E8157" s="2" t="n">
        <v>24652.451171875</v>
      </c>
      <c r="F8157" s="2" t="n">
        <v>148470.171875</v>
      </c>
      <c r="G8157" s="2" t="n">
        <v>6365.7270507812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56726.6875</v>
      </c>
      <c r="D8158" s="2" t="n">
        <v>41682.1953125</v>
      </c>
      <c r="E8158" s="2" t="n">
        <v>25459.4453125</v>
      </c>
      <c r="F8158" s="2" t="n">
        <v>149532.125</v>
      </c>
      <c r="G8158" s="2" t="n">
        <v>3653.06469726563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233708.4375</v>
      </c>
      <c r="D8159" s="2" t="n">
        <v>37541.27734375</v>
      </c>
      <c r="E8159" s="2" t="n">
        <v>26284.5625</v>
      </c>
      <c r="F8159" s="2" t="n">
        <v>141881.203125</v>
      </c>
      <c r="G8159" s="2" t="n">
        <v>4051.38549804688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232176.5</v>
      </c>
      <c r="D8160" s="2" t="n">
        <v>35114.3359375</v>
      </c>
      <c r="E8160" s="2" t="n">
        <v>26558.2421875</v>
      </c>
      <c r="F8160" s="2" t="n">
        <v>137361.9375</v>
      </c>
      <c r="G8160" s="2" t="n">
        <v>3213.8168945312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228818</v>
      </c>
      <c r="D8161" s="2" t="n">
        <v>33199.8828125</v>
      </c>
      <c r="E8161" s="2" t="n">
        <v>26579.833984375</v>
      </c>
      <c r="F8161" s="2" t="n">
        <v>134594.921875</v>
      </c>
      <c r="G8161" s="2" t="n">
        <v>2989.112304687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14654.671875</v>
      </c>
      <c r="D8162" s="2" t="n">
        <v>30819.896484375</v>
      </c>
      <c r="E8162" s="2" t="n">
        <v>25572.8515625</v>
      </c>
      <c r="F8162" s="2" t="n">
        <v>124449.1015625</v>
      </c>
      <c r="G8162" s="2" t="n">
        <v>4356.8549804687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 t="n">
        <v>29226.6796875</v>
      </c>
      <c r="D8163" s="2" t="n">
        <v>6841.5634765625</v>
      </c>
      <c r="E8163" s="2" t="n">
        <v>4348.7626953125</v>
      </c>
      <c r="F8163" s="2" t="n">
        <v>5780.447265625</v>
      </c>
      <c r="G8163" s="2" t="n">
        <v>3488.55322265625</v>
      </c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 t="n">
        <v>29613.1484375</v>
      </c>
      <c r="D8164" s="2" t="n">
        <v>4816.88525390625</v>
      </c>
      <c r="E8164" s="2" t="n">
        <v>3277.56323242188</v>
      </c>
      <c r="F8164" s="2" t="n">
        <v>5695.9560546875</v>
      </c>
      <c r="G8164" s="2" t="n">
        <v>3390.88159179688</v>
      </c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 t="n">
        <v>32361.951171875</v>
      </c>
      <c r="D8165" s="2" t="n">
        <v>5085.7783203125</v>
      </c>
      <c r="E8165" s="2" t="n">
        <v>3509.73193359375</v>
      </c>
      <c r="F8165" s="2" t="n">
        <v>5597.21533203125</v>
      </c>
      <c r="G8165" s="2" t="n">
        <v>3107.95385742188</v>
      </c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 t="n">
        <v>39481.1328125</v>
      </c>
      <c r="D8166" s="2" t="n">
        <v>9427.3427734375</v>
      </c>
      <c r="E8166" s="2" t="n">
        <v>6872.66845703125</v>
      </c>
      <c r="F8166" s="2" t="n">
        <v>9213.7890625</v>
      </c>
      <c r="G8166" s="2" t="n">
        <v>5920.0634765625</v>
      </c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 t="n">
        <v>37249.30859375</v>
      </c>
      <c r="D8167" s="2" t="n">
        <v>6119.427734375</v>
      </c>
      <c r="E8167" s="2" t="n">
        <v>3960.00952148438</v>
      </c>
      <c r="F8167" s="2" t="n">
        <v>6372.826171875</v>
      </c>
      <c r="G8167" s="2" t="n">
        <v>3415.341796875</v>
      </c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 t="n">
        <v>41282.1953125</v>
      </c>
      <c r="D8168" s="2" t="n">
        <v>5359.37353515625</v>
      </c>
      <c r="E8168" s="2" t="n">
        <v>3025.17846679688</v>
      </c>
      <c r="F8168" s="2" t="n">
        <v>5490.16015625</v>
      </c>
      <c r="G8168" s="2" t="n">
        <v>3024.43969726563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7515.75</v>
      </c>
      <c r="D8169" s="2" t="n">
        <v>21500.96484375</v>
      </c>
      <c r="E8169" s="2" t="n">
        <v>14972.34765625</v>
      </c>
      <c r="F8169" s="2" t="n">
        <v>96425.765625</v>
      </c>
      <c r="G8169" s="2" t="n">
        <v>2763.50903320313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70970.40625</v>
      </c>
      <c r="D8170" s="2" t="n">
        <v>27365.732421875</v>
      </c>
      <c r="E8170" s="2" t="n">
        <v>20694.34375</v>
      </c>
      <c r="F8170" s="2" t="n">
        <v>122404.6015625</v>
      </c>
      <c r="G8170" s="2" t="n">
        <v>3411.48608398438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64604.328125</v>
      </c>
      <c r="D8171" s="2" t="n">
        <v>24959.673828125</v>
      </c>
      <c r="E8171" s="2" t="n">
        <v>22262.083984375</v>
      </c>
      <c r="F8171" s="2" t="n">
        <v>122523.1328125</v>
      </c>
      <c r="G8171" s="2" t="n">
        <v>3130.80126953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201088.125</v>
      </c>
      <c r="D8172" s="2" t="n">
        <v>30161.9765625</v>
      </c>
      <c r="E8172" s="2" t="n">
        <v>21836.65625</v>
      </c>
      <c r="F8172" s="2" t="n">
        <v>114091.1171875</v>
      </c>
      <c r="G8172" s="2" t="n">
        <v>3111.44238281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208570.234375</v>
      </c>
      <c r="D8173" s="2" t="n">
        <v>30341.716796875</v>
      </c>
      <c r="E8173" s="2" t="n">
        <v>23430.62890625</v>
      </c>
      <c r="F8173" s="2" t="n">
        <v>119658.6875</v>
      </c>
      <c r="G8173" s="2" t="n">
        <v>3406.45336914063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92493.078125</v>
      </c>
      <c r="D8174" s="2" t="n">
        <v>30907.9296875</v>
      </c>
      <c r="E8174" s="2" t="n">
        <v>26936.4609375</v>
      </c>
      <c r="F8174" s="2" t="n">
        <v>129848.4609375</v>
      </c>
      <c r="G8174" s="2" t="n">
        <v>4950.760253906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56133.6875</v>
      </c>
      <c r="D8175" s="2" t="n">
        <v>23205.80859375</v>
      </c>
      <c r="E8175" s="2" t="n">
        <v>24582.314453125</v>
      </c>
      <c r="F8175" s="2" t="n">
        <v>122079.6796875</v>
      </c>
      <c r="G8175" s="2" t="n">
        <v>4383.7285156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36857.875</v>
      </c>
      <c r="D8176" s="2" t="n">
        <v>78211.578125</v>
      </c>
      <c r="E8176" s="2" t="n">
        <v>76153.5703125</v>
      </c>
      <c r="F8176" s="2" t="n">
        <v>363554.71875</v>
      </c>
      <c r="G8176" s="2" t="n">
        <v>20483.8613281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79109.65625</v>
      </c>
      <c r="D8177" s="2" t="n">
        <v>28743.9765625</v>
      </c>
      <c r="E8177" s="2" t="n">
        <v>24995.517578125</v>
      </c>
      <c r="F8177" s="2" t="n">
        <v>126699.5546875</v>
      </c>
      <c r="G8177" s="2" t="n">
        <v>3675.867675781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208644.5</v>
      </c>
      <c r="D8178" s="2" t="n">
        <v>34010.1640625</v>
      </c>
      <c r="E8178" s="2" t="n">
        <v>22950.17578125</v>
      </c>
      <c r="F8178" s="2" t="n">
        <v>127656.1015625</v>
      </c>
      <c r="G8178" s="2" t="n">
        <v>4522.3964843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21168.46875</v>
      </c>
      <c r="D8179" s="2" t="n">
        <v>36257.2421875</v>
      </c>
      <c r="E8179" s="2" t="n">
        <v>21793.68359375</v>
      </c>
      <c r="F8179" s="2" t="n">
        <v>130155.171875</v>
      </c>
      <c r="G8179" s="2" t="n">
        <v>3208.11816406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222781.5625</v>
      </c>
      <c r="D8180" s="2" t="n">
        <v>39230.59375</v>
      </c>
      <c r="E8180" s="2" t="n">
        <v>20736.7265625</v>
      </c>
      <c r="F8180" s="2" t="n">
        <v>130489.6328125</v>
      </c>
      <c r="G8180" s="2" t="n">
        <v>3817.72094726563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69288.09375</v>
      </c>
      <c r="D8181" s="2" t="n">
        <v>27989.216796875</v>
      </c>
      <c r="E8181" s="2" t="n">
        <v>21108.279296875</v>
      </c>
      <c r="F8181" s="2" t="n">
        <v>127093.4453125</v>
      </c>
      <c r="G8181" s="2" t="n">
        <v>3608.417480468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89666.375</v>
      </c>
      <c r="D8182" s="2" t="n">
        <v>28668.78125</v>
      </c>
      <c r="E8182" s="2" t="n">
        <v>24063.4453125</v>
      </c>
      <c r="F8182" s="2" t="n">
        <v>131443</v>
      </c>
      <c r="G8182" s="2" t="n">
        <v>4189.6274414062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72625.703125</v>
      </c>
      <c r="D8183" s="2" t="n">
        <v>25965.216796875</v>
      </c>
      <c r="E8183" s="2" t="n">
        <v>24714.005859375</v>
      </c>
      <c r="F8183" s="2" t="n">
        <v>127218.75</v>
      </c>
      <c r="G8183" s="2" t="n">
        <v>3682.686523437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220836.03125</v>
      </c>
      <c r="D8184" s="2" t="n">
        <v>31516.6796875</v>
      </c>
      <c r="E8184" s="2" t="n">
        <v>24489.171875</v>
      </c>
      <c r="F8184" s="2" t="n">
        <v>123029.96875</v>
      </c>
      <c r="G8184" s="2" t="n">
        <v>3745.2485351562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32770.78125</v>
      </c>
      <c r="D8185" s="2" t="n">
        <v>32243.76953125</v>
      </c>
      <c r="E8185" s="2" t="n">
        <v>27738.126953125</v>
      </c>
      <c r="F8185" s="2" t="n">
        <v>142265.90625</v>
      </c>
      <c r="G8185" s="2" t="n">
        <v>4082.367675781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219245.390625</v>
      </c>
      <c r="D8186" s="2" t="n">
        <v>29583.96875</v>
      </c>
      <c r="E8186" s="2" t="n">
        <v>24992.505859375</v>
      </c>
      <c r="F8186" s="2" t="n">
        <v>121560.25</v>
      </c>
      <c r="G8186" s="2" t="n">
        <v>2892.19433593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24919.4921875</v>
      </c>
      <c r="D8187" s="2" t="n">
        <v>4265.84228515625</v>
      </c>
      <c r="E8187" s="2" t="n">
        <v>26057.73828125</v>
      </c>
      <c r="F8187" s="2" t="n">
        <v>127515.40625</v>
      </c>
      <c r="G8187" s="2" t="n">
        <v>3395.238281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428101.21875</v>
      </c>
      <c r="D8188" s="2" t="n">
        <v>57100.78125</v>
      </c>
      <c r="E8188" s="2" t="n">
        <v>80916.1953125</v>
      </c>
      <c r="F8188" s="2" t="n">
        <v>408666.0625</v>
      </c>
      <c r="G8188" s="2" t="n">
        <v>11517.84082031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61236.546875</v>
      </c>
      <c r="D8189" s="2" t="n">
        <v>24295.451171875</v>
      </c>
      <c r="E8189" s="2" t="n">
        <v>26849.55859375</v>
      </c>
      <c r="F8189" s="2" t="n">
        <v>133273.109375</v>
      </c>
      <c r="G8189" s="2" t="n">
        <v>3817.64843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41956.140625</v>
      </c>
      <c r="D8190" s="2" t="n">
        <v>36664.9609375</v>
      </c>
      <c r="E8190" s="2" t="n">
        <v>25852.13671875</v>
      </c>
      <c r="F8190" s="2" t="n">
        <v>134626.28125</v>
      </c>
      <c r="G8190" s="2" t="n">
        <v>3942.236816406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46063.171875</v>
      </c>
      <c r="D8191" s="2" t="n">
        <v>39405.7421875</v>
      </c>
      <c r="E8191" s="2" t="n">
        <v>25545.828125</v>
      </c>
      <c r="F8191" s="2" t="n">
        <v>137391.21875</v>
      </c>
      <c r="G8191" s="2" t="n">
        <v>5243.4472656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78665.28125</v>
      </c>
      <c r="D8192" s="2" t="n">
        <v>47780.53515625</v>
      </c>
      <c r="E8192" s="2" t="n">
        <v>26930.71484375</v>
      </c>
      <c r="F8192" s="2" t="n">
        <v>147021.703125</v>
      </c>
      <c r="G8192" s="2" t="n">
        <v>7307.714355468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6481.3125</v>
      </c>
      <c r="D8193" s="2" t="n">
        <v>28652.37890625</v>
      </c>
      <c r="E8193" s="2" t="n">
        <v>22376.6015625</v>
      </c>
      <c r="F8193" s="2" t="n">
        <v>127411.21875</v>
      </c>
      <c r="G8193" s="2" t="n">
        <v>3817.483886718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192314.265625</v>
      </c>
      <c r="D8194" s="2" t="n">
        <v>29002.416015625</v>
      </c>
      <c r="E8194" s="2" t="n">
        <v>30587.896484375</v>
      </c>
      <c r="F8194" s="2" t="n">
        <v>168582.765625</v>
      </c>
      <c r="G8194" s="2" t="n">
        <v>5317.85742187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89721.515625</v>
      </c>
      <c r="D8195" s="2" t="n">
        <v>25924.140625</v>
      </c>
      <c r="E8195" s="2" t="n">
        <v>24810.482421875</v>
      </c>
      <c r="F8195" s="2" t="n">
        <v>127295.1875</v>
      </c>
      <c r="G8195" s="2" t="n">
        <v>3009.32153320313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224997.109375</v>
      </c>
      <c r="D8196" s="2" t="n">
        <v>30334.208984375</v>
      </c>
      <c r="E8196" s="2" t="n">
        <v>25190.064453125</v>
      </c>
      <c r="F8196" s="2" t="n">
        <v>121316.5859375</v>
      </c>
      <c r="G8196" s="2" t="n">
        <v>3191.80004882813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28705.453125</v>
      </c>
      <c r="D8197" s="2" t="n">
        <v>29909.578125</v>
      </c>
      <c r="E8197" s="2" t="n">
        <v>26038.294921875</v>
      </c>
      <c r="F8197" s="2" t="n">
        <v>122203.7109375</v>
      </c>
      <c r="G8197" s="2" t="n">
        <v>3429.4277343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54513.640625</v>
      </c>
      <c r="D8198" s="2" t="n">
        <v>19907.876953125</v>
      </c>
      <c r="E8198" s="2" t="n">
        <v>26442.357421875</v>
      </c>
      <c r="F8198" s="2" t="n">
        <v>131708.046875</v>
      </c>
      <c r="G8198" s="2" t="n">
        <v>2391.62670898438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92259.640625</v>
      </c>
      <c r="D8199" s="2" t="n">
        <v>25143.85546875</v>
      </c>
      <c r="E8199" s="2" t="n">
        <v>26627.466796875</v>
      </c>
      <c r="F8199" s="2" t="n">
        <v>123493.421875</v>
      </c>
      <c r="G8199" s="2" t="n">
        <v>2691.239746093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95413.4375</v>
      </c>
      <c r="D8200" s="2" t="n">
        <v>25887.4140625</v>
      </c>
      <c r="E8200" s="2" t="n">
        <v>27311.443359375</v>
      </c>
      <c r="F8200" s="2" t="n">
        <v>126853.5234375</v>
      </c>
      <c r="G8200" s="2" t="n">
        <v>3062.249023437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88458.03125</v>
      </c>
      <c r="D8201" s="2" t="n">
        <v>28390.658203125</v>
      </c>
      <c r="E8201" s="2" t="n">
        <v>27194.07421875</v>
      </c>
      <c r="F8201" s="2" t="n">
        <v>124217.6171875</v>
      </c>
      <c r="G8201" s="2" t="n">
        <v>4162.136718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26102.828125</v>
      </c>
      <c r="D8202" s="2" t="n">
        <v>34130.3125</v>
      </c>
      <c r="E8202" s="2" t="n">
        <v>26115.62109375</v>
      </c>
      <c r="F8202" s="2" t="n">
        <v>129903.7578125</v>
      </c>
      <c r="G8202" s="2" t="n">
        <v>3962.0561523437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21873.265625</v>
      </c>
      <c r="D8203" s="2" t="n">
        <v>34924.86328125</v>
      </c>
      <c r="E8203" s="2" t="n">
        <v>24223.8515625</v>
      </c>
      <c r="F8203" s="2" t="n">
        <v>128068.578125</v>
      </c>
      <c r="G8203" s="2" t="n">
        <v>2918.9819335937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20062.140625</v>
      </c>
      <c r="D8204" s="2" t="n">
        <v>36275.68359375</v>
      </c>
      <c r="E8204" s="2" t="n">
        <v>23490.921875</v>
      </c>
      <c r="F8204" s="2" t="n">
        <v>135046.421875</v>
      </c>
      <c r="G8204" s="2" t="n">
        <v>3141.41577148438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95726.5625</v>
      </c>
      <c r="D8205" s="2" t="n">
        <v>30715.53515625</v>
      </c>
      <c r="E8205" s="2" t="n">
        <v>23324.005859375</v>
      </c>
      <c r="F8205" s="2" t="n">
        <v>130350.5625</v>
      </c>
      <c r="G8205" s="2" t="n">
        <v>3365.27514648438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66023</v>
      </c>
      <c r="D8206" s="2" t="n">
        <v>24187.494140625</v>
      </c>
      <c r="E8206" s="2" t="n">
        <v>24176.33203125</v>
      </c>
      <c r="F8206" s="2" t="n">
        <v>127484.3828125</v>
      </c>
      <c r="G8206" s="2" t="n">
        <v>3375.85375976563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78809.671875</v>
      </c>
      <c r="D8207" s="2" t="n">
        <v>25725.4296875</v>
      </c>
      <c r="E8207" s="2" t="n">
        <v>26881.314453125</v>
      </c>
      <c r="F8207" s="2" t="n">
        <v>129098.0234375</v>
      </c>
      <c r="G8207" s="2" t="n">
        <v>5530.034667968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24151.765625</v>
      </c>
      <c r="D8208" s="2" t="n">
        <v>30346.7421875</v>
      </c>
      <c r="E8208" s="2" t="n">
        <v>25615.458984375</v>
      </c>
      <c r="F8208" s="2" t="n">
        <v>120534.59375</v>
      </c>
      <c r="G8208" s="2" t="n">
        <v>4437.949707031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38388.9375</v>
      </c>
      <c r="D8209" s="2" t="n">
        <v>31056.791015625</v>
      </c>
      <c r="E8209" s="2" t="n">
        <v>26969.671875</v>
      </c>
      <c r="F8209" s="2" t="n">
        <v>123000.4921875</v>
      </c>
      <c r="G8209" s="2" t="n">
        <v>3379.23535156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21522.640625</v>
      </c>
      <c r="D8210" s="2" t="n">
        <v>29191.263671875</v>
      </c>
      <c r="E8210" s="2" t="n">
        <v>26357.896484375</v>
      </c>
      <c r="F8210" s="2" t="n">
        <v>116319.0546875</v>
      </c>
      <c r="G8210" s="2" t="n">
        <v>4499.0551757812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74745.390625</v>
      </c>
      <c r="D8211" s="2" t="n">
        <v>22511.162109375</v>
      </c>
      <c r="E8211" s="2" t="n">
        <v>24621.640625</v>
      </c>
      <c r="F8211" s="2" t="n">
        <v>111816.1015625</v>
      </c>
      <c r="G8211" s="2" t="n">
        <v>2887.19995117188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89980.390625</v>
      </c>
      <c r="D8212" s="2" t="n">
        <v>25861.77734375</v>
      </c>
      <c r="E8212" s="2" t="n">
        <v>27480.76171875</v>
      </c>
      <c r="F8212" s="2" t="n">
        <v>124996.546875</v>
      </c>
      <c r="G8212" s="2" t="n">
        <v>2934.11499023438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84370.796875</v>
      </c>
      <c r="D8213" s="2" t="n">
        <v>27112.623046875</v>
      </c>
      <c r="E8213" s="2" t="n">
        <v>25881.314453125</v>
      </c>
      <c r="F8213" s="2" t="n">
        <v>119494.171875</v>
      </c>
      <c r="G8213" s="2" t="n">
        <v>4096.685058593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30709.296875</v>
      </c>
      <c r="D8214" s="2" t="n">
        <v>33862.37109375</v>
      </c>
      <c r="E8214" s="2" t="n">
        <v>26184.818359375</v>
      </c>
      <c r="F8214" s="2" t="n">
        <v>124181.0234375</v>
      </c>
      <c r="G8214" s="2" t="n">
        <v>4344.515136718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31115.859375</v>
      </c>
      <c r="D8215" s="2" t="n">
        <v>37318.94140625</v>
      </c>
      <c r="E8215" s="2" t="n">
        <v>25278.166015625</v>
      </c>
      <c r="F8215" s="2" t="n">
        <v>126747.8046875</v>
      </c>
      <c r="G8215" s="2" t="n">
        <v>3564.51269531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300766.46875</v>
      </c>
      <c r="D8216" s="2" t="n">
        <v>46376.2578125</v>
      </c>
      <c r="E8216" s="2" t="n">
        <v>28322.373046875</v>
      </c>
      <c r="F8216" s="2" t="n">
        <v>135963.734375</v>
      </c>
      <c r="G8216" s="2" t="n">
        <v>6267.28466796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5140.5</v>
      </c>
      <c r="D8217" s="2" t="n">
        <v>29696.162109375</v>
      </c>
      <c r="E8217" s="2" t="n">
        <v>22915.646484375</v>
      </c>
      <c r="F8217" s="2" t="n">
        <v>127267.2734375</v>
      </c>
      <c r="G8217" s="2" t="n">
        <v>4310.814453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67760.71875</v>
      </c>
      <c r="D8218" s="2" t="n">
        <v>25206.37890625</v>
      </c>
      <c r="E8218" s="2" t="n">
        <v>23580.28125</v>
      </c>
      <c r="F8218" s="2" t="n">
        <v>121748.484375</v>
      </c>
      <c r="G8218" s="2" t="n">
        <v>3786.84252929688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05446.828125</v>
      </c>
      <c r="D8219" s="2" t="n">
        <v>27698.95703125</v>
      </c>
      <c r="E8219" s="2" t="n">
        <v>27670.126953125</v>
      </c>
      <c r="F8219" s="2" t="n">
        <v>130952.3359375</v>
      </c>
      <c r="G8219" s="2" t="n">
        <v>6166.209472656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36428.609375</v>
      </c>
      <c r="D8220" s="2" t="n">
        <v>33538.33203125</v>
      </c>
      <c r="E8220" s="2" t="n">
        <v>27795.482421875</v>
      </c>
      <c r="F8220" s="2" t="n">
        <v>129976.7578125</v>
      </c>
      <c r="G8220" s="2" t="n">
        <v>3635.96679687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24496.625</v>
      </c>
      <c r="D8221" s="2" t="n">
        <v>29268.240234375</v>
      </c>
      <c r="E8221" s="2" t="n">
        <v>26435.11328125</v>
      </c>
      <c r="F8221" s="2" t="n">
        <v>122877.4140625</v>
      </c>
      <c r="G8221" s="2" t="n">
        <v>3565.07788085938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310366</v>
      </c>
      <c r="D8222" s="2" t="n">
        <v>43048</v>
      </c>
      <c r="E8222" s="2" t="n">
        <v>34917.40234375</v>
      </c>
      <c r="F8222" s="2" t="n">
        <v>130884.7421875</v>
      </c>
      <c r="G8222" s="2" t="n">
        <v>11545.29785156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35755.515625</v>
      </c>
      <c r="D8223" s="2" t="n">
        <v>6542.703125</v>
      </c>
      <c r="E8223" s="2" t="n">
        <v>27073.369140625</v>
      </c>
      <c r="F8223" s="2" t="n">
        <v>118753.671875</v>
      </c>
      <c r="G8223" s="2" t="n">
        <v>6547.321777343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34914.796875</v>
      </c>
      <c r="D8224" s="2" t="n">
        <v>18797.52734375</v>
      </c>
      <c r="E8224" s="2" t="n">
        <v>27298.15625</v>
      </c>
      <c r="F8224" s="2" t="n">
        <v>123555.671875</v>
      </c>
      <c r="G8224" s="2" t="n">
        <v>4370.47363281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39554.703125</v>
      </c>
      <c r="D8225" s="2" t="n">
        <v>22651.673828125</v>
      </c>
      <c r="E8225" s="2" t="n">
        <v>29587.09765625</v>
      </c>
      <c r="F8225" s="2" t="n">
        <v>125413.4296875</v>
      </c>
      <c r="G8225" s="2" t="n">
        <v>3524.278808593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218857.9375</v>
      </c>
      <c r="D8226" s="2" t="n">
        <v>32125.41015625</v>
      </c>
      <c r="E8226" s="2" t="n">
        <v>25679.357421875</v>
      </c>
      <c r="F8226" s="2" t="n">
        <v>123329.8828125</v>
      </c>
      <c r="G8226" s="2" t="n">
        <v>4195.7812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7436.5625</v>
      </c>
      <c r="D8227" s="2" t="n">
        <v>31877.876953125</v>
      </c>
      <c r="E8227" s="2" t="n">
        <v>23807.3984375</v>
      </c>
      <c r="F8227" s="2" t="n">
        <v>121048.0390625</v>
      </c>
      <c r="G8227" s="2" t="n">
        <v>5599.2519531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28129.375</v>
      </c>
      <c r="D8228" s="2" t="n">
        <v>37804.75390625</v>
      </c>
      <c r="E8228" s="2" t="n">
        <v>24028.38671875</v>
      </c>
      <c r="F8228" s="2" t="n">
        <v>129105.9375</v>
      </c>
      <c r="G8228" s="2" t="n">
        <v>5087.75097656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189606.6875</v>
      </c>
      <c r="D8229" s="2" t="n">
        <v>30688.57421875</v>
      </c>
      <c r="E8229" s="2" t="n">
        <v>25063.6796875</v>
      </c>
      <c r="F8229" s="2" t="n">
        <v>137531.796875</v>
      </c>
      <c r="G8229" s="2" t="n">
        <v>8363.3271484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75663.546875</v>
      </c>
      <c r="D8230" s="2" t="n">
        <v>26042.4765625</v>
      </c>
      <c r="E8230" s="2" t="n">
        <v>25083.59765625</v>
      </c>
      <c r="F8230" s="2" t="n">
        <v>130779.6484375</v>
      </c>
      <c r="G8230" s="2" t="n">
        <v>3529.7460937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74549.765625</v>
      </c>
      <c r="D8231" s="2" t="n">
        <v>24680.79296875</v>
      </c>
      <c r="E8231" s="2" t="n">
        <v>26157.0546875</v>
      </c>
      <c r="F8231" s="2" t="n">
        <v>132420.328125</v>
      </c>
      <c r="G8231" s="2" t="n">
        <v>3030.90356445313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242187.09375</v>
      </c>
      <c r="D8232" s="2" t="n">
        <v>32787.7734375</v>
      </c>
      <c r="E8232" s="2" t="n">
        <v>26928.662109375</v>
      </c>
      <c r="F8232" s="2" t="n">
        <v>129149.515625</v>
      </c>
      <c r="G8232" s="2" t="n">
        <v>3208.13525390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40918.375</v>
      </c>
      <c r="D8233" s="2" t="n">
        <v>31761.869140625</v>
      </c>
      <c r="E8233" s="2" t="n">
        <v>27490.37109375</v>
      </c>
      <c r="F8233" s="2" t="n">
        <v>128951.6015625</v>
      </c>
      <c r="G8233" s="2" t="n">
        <v>3066.08959960938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59279.390625</v>
      </c>
      <c r="D8234" s="2" t="n">
        <v>35290.078125</v>
      </c>
      <c r="E8234" s="2" t="n">
        <v>30819.3046875</v>
      </c>
      <c r="F8234" s="2" t="n">
        <v>132711.96875</v>
      </c>
      <c r="G8234" s="2" t="n">
        <v>5800.824218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00416.265625</v>
      </c>
      <c r="D8235" s="2" t="n">
        <v>26200.029296875</v>
      </c>
      <c r="E8235" s="2" t="n">
        <v>27833.6640625</v>
      </c>
      <c r="F8235" s="2" t="n">
        <v>128579.5078125</v>
      </c>
      <c r="G8235" s="2" t="n">
        <v>4134.61669921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93655.40625</v>
      </c>
      <c r="D8236" s="2" t="n">
        <v>25667.61328125</v>
      </c>
      <c r="E8236" s="2" t="n">
        <v>26266.837890625</v>
      </c>
      <c r="F8236" s="2" t="n">
        <v>122790.65625</v>
      </c>
      <c r="G8236" s="2" t="n">
        <v>3015.92797851563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1927.046875</v>
      </c>
      <c r="D8237" s="2" t="n">
        <v>27252.216796875</v>
      </c>
      <c r="E8237" s="2" t="n">
        <v>25955.869140625</v>
      </c>
      <c r="F8237" s="2" t="n">
        <v>124473.1328125</v>
      </c>
      <c r="G8237" s="2" t="n">
        <v>4344.98974609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9342.71875</v>
      </c>
      <c r="D8238" s="2" t="n">
        <v>31845.177734375</v>
      </c>
      <c r="E8238" s="2" t="n">
        <v>24736.31640625</v>
      </c>
      <c r="F8238" s="2" t="n">
        <v>125410.578125</v>
      </c>
      <c r="G8238" s="2" t="n">
        <v>4332.1430664062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23943.421875</v>
      </c>
      <c r="D8239" s="2" t="n">
        <v>33481.671875</v>
      </c>
      <c r="E8239" s="2" t="n">
        <v>23742.09375</v>
      </c>
      <c r="F8239" s="2" t="n">
        <v>127710.859375</v>
      </c>
      <c r="G8239" s="2" t="n">
        <v>2838.61230468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45942.484375</v>
      </c>
      <c r="D8240" s="2" t="n">
        <v>40793.28125</v>
      </c>
      <c r="E8240" s="2" t="n">
        <v>25598.314453125</v>
      </c>
      <c r="F8240" s="2" t="n">
        <v>137430.578125</v>
      </c>
      <c r="G8240" s="2" t="n">
        <v>6400.596679687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23733.125</v>
      </c>
      <c r="D8241" s="2" t="n">
        <v>37340.80078125</v>
      </c>
      <c r="E8241" s="2" t="n">
        <v>22840.857421875</v>
      </c>
      <c r="F8241" s="2" t="n">
        <v>135804.09375</v>
      </c>
      <c r="G8241" s="2" t="n">
        <v>3807.14477539063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36236.734375</v>
      </c>
      <c r="D8242" s="2" t="n">
        <v>37246.2109375</v>
      </c>
      <c r="E8242" s="2" t="n">
        <v>25633.50390625</v>
      </c>
      <c r="F8242" s="2" t="n">
        <v>138281.65625</v>
      </c>
      <c r="G8242" s="2" t="n">
        <v>3884.61645507813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22645.421875</v>
      </c>
      <c r="D8243" s="2" t="n">
        <v>33482.1953125</v>
      </c>
      <c r="E8243" s="2" t="n">
        <v>25456.017578125</v>
      </c>
      <c r="F8243" s="2" t="n">
        <v>132145.921875</v>
      </c>
      <c r="G8243" s="2" t="n">
        <v>3526.395507812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218753.609375</v>
      </c>
      <c r="D8244" s="2" t="n">
        <v>30854.8203125</v>
      </c>
      <c r="E8244" s="2" t="n">
        <v>25592.279296875</v>
      </c>
      <c r="F8244" s="2" t="n">
        <v>128331.4140625</v>
      </c>
      <c r="G8244" s="2" t="n">
        <v>2725.548339843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218896.453125</v>
      </c>
      <c r="D8245" s="2" t="n">
        <v>30171.291015625</v>
      </c>
      <c r="E8245" s="2" t="n">
        <v>26193.0703125</v>
      </c>
      <c r="F8245" s="2" t="n">
        <v>127971.4765625</v>
      </c>
      <c r="G8245" s="2" t="n">
        <v>2985.797363281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10951.875</v>
      </c>
      <c r="D8246" s="2" t="n">
        <v>29633.92578125</v>
      </c>
      <c r="E8246" s="2" t="n">
        <v>26907.595703125</v>
      </c>
      <c r="F8246" s="2" t="n">
        <v>127147.4765625</v>
      </c>
      <c r="G8246" s="2" t="n">
        <v>2671.26586914063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03807.796875</v>
      </c>
      <c r="D8247" s="2" t="n">
        <v>28282.986328125</v>
      </c>
      <c r="E8247" s="2" t="n">
        <v>25123.142578125</v>
      </c>
      <c r="F8247" s="2" t="n">
        <v>119570</v>
      </c>
      <c r="G8247" s="2" t="n">
        <v>2845.66894531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211776.296875</v>
      </c>
      <c r="D8248" s="2" t="n">
        <v>30796.966796875</v>
      </c>
      <c r="E8248" s="2" t="n">
        <v>26568.69921875</v>
      </c>
      <c r="F8248" s="2" t="n">
        <v>126968.4296875</v>
      </c>
      <c r="G8248" s="2" t="n">
        <v>4502.29052734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13224.390625</v>
      </c>
      <c r="D8249" s="2" t="n">
        <v>30088.990234375</v>
      </c>
      <c r="E8249" s="2" t="n">
        <v>25193.791015625</v>
      </c>
      <c r="F8249" s="2" t="n">
        <v>123975.5</v>
      </c>
      <c r="G8249" s="2" t="n">
        <v>3348.97094726563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13142.03125</v>
      </c>
      <c r="D8250" s="2" t="n">
        <v>33164.45703125</v>
      </c>
      <c r="E8250" s="2" t="n">
        <v>25026.49609375</v>
      </c>
      <c r="F8250" s="2" t="n">
        <v>123370.9921875</v>
      </c>
      <c r="G8250" s="2" t="n">
        <v>3875.48364257813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91134.59375</v>
      </c>
      <c r="D8251" s="2" t="n">
        <v>30600.01953125</v>
      </c>
      <c r="E8251" s="2" t="n">
        <v>25385.2109375</v>
      </c>
      <c r="F8251" s="2" t="n">
        <v>128805.4921875</v>
      </c>
      <c r="G8251" s="2" t="n">
        <v>7068.55957031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48596.140625</v>
      </c>
      <c r="D8252" s="2" t="n">
        <v>40530.62109375</v>
      </c>
      <c r="E8252" s="2" t="n">
        <v>24471.244140625</v>
      </c>
      <c r="F8252" s="2" t="n">
        <v>144381.828125</v>
      </c>
      <c r="G8252" s="2" t="n">
        <v>3226.98364257813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57903.609375</v>
      </c>
      <c r="D8253" s="2" t="n">
        <v>44632.06640625</v>
      </c>
      <c r="E8253" s="2" t="n">
        <v>24575.240234375</v>
      </c>
      <c r="F8253" s="2" t="n">
        <v>148411.4375</v>
      </c>
      <c r="G8253" s="2" t="n">
        <v>6388.976562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52739.578125</v>
      </c>
      <c r="D8254" s="2" t="n">
        <v>41014.36328125</v>
      </c>
      <c r="E8254" s="2" t="n">
        <v>25565.90234375</v>
      </c>
      <c r="F8254" s="2" t="n">
        <v>149277.203125</v>
      </c>
      <c r="G8254" s="2" t="n">
        <v>3760.270507812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230584.953125</v>
      </c>
      <c r="D8255" s="2" t="n">
        <v>37186.42578125</v>
      </c>
      <c r="E8255" s="2" t="n">
        <v>26191.154296875</v>
      </c>
      <c r="F8255" s="2" t="n">
        <v>141746.34375</v>
      </c>
      <c r="G8255" s="2" t="n">
        <v>4025.48168945313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228387.453125</v>
      </c>
      <c r="D8256" s="2" t="n">
        <v>34794.375</v>
      </c>
      <c r="E8256" s="2" t="n">
        <v>26598.9453125</v>
      </c>
      <c r="F8256" s="2" t="n">
        <v>137038.640625</v>
      </c>
      <c r="G8256" s="2" t="n">
        <v>3219.50073242188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225074</v>
      </c>
      <c r="D8257" s="2" t="n">
        <v>32785.2265625</v>
      </c>
      <c r="E8257" s="2" t="n">
        <v>26465.8359375</v>
      </c>
      <c r="F8257" s="2" t="n">
        <v>134393.234375</v>
      </c>
      <c r="G8257" s="2" t="n">
        <v>2910.2934570312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211559.046875</v>
      </c>
      <c r="D8258" s="2" t="n">
        <v>30289.451171875</v>
      </c>
      <c r="E8258" s="2" t="n">
        <v>25545.83984375</v>
      </c>
      <c r="F8258" s="2" t="n">
        <v>124320.0234375</v>
      </c>
      <c r="G8258" s="2" t="n">
        <v>4354.56054687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 t="n">
        <v>29045.46484375</v>
      </c>
      <c r="D8259" s="2" t="n">
        <v>6970.5458984375</v>
      </c>
      <c r="E8259" s="2" t="n">
        <v>4341.76123046875</v>
      </c>
      <c r="F8259" s="2" t="n">
        <v>5757.9462890625</v>
      </c>
      <c r="G8259" s="2" t="n">
        <v>3473.47192382813</v>
      </c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 t="n">
        <v>29690.921875</v>
      </c>
      <c r="D8260" s="2" t="n">
        <v>4865.830078125</v>
      </c>
      <c r="E8260" s="2" t="n">
        <v>3326.17114257813</v>
      </c>
      <c r="F8260" s="2" t="n">
        <v>5743.85693359375</v>
      </c>
      <c r="G8260" s="2" t="n">
        <v>3327.28002929688</v>
      </c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 t="n">
        <v>32512.689453125</v>
      </c>
      <c r="D8261" s="2" t="n">
        <v>5048.099609375</v>
      </c>
      <c r="E8261" s="2" t="n">
        <v>3398.48974609375</v>
      </c>
      <c r="F8261" s="2" t="n">
        <v>5518.46728515625</v>
      </c>
      <c r="G8261" s="2" t="n">
        <v>3191.07763671875</v>
      </c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 t="n">
        <v>39363.27734375</v>
      </c>
      <c r="D8262" s="2" t="n">
        <v>9437.4169921875</v>
      </c>
      <c r="E8262" s="2" t="n">
        <v>6708.521484375</v>
      </c>
      <c r="F8262" s="2" t="n">
        <v>9220.798828125</v>
      </c>
      <c r="G8262" s="2" t="n">
        <v>5904.1279296875</v>
      </c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 t="n">
        <v>37548.4609375</v>
      </c>
      <c r="D8263" s="2" t="n">
        <v>6119.427734375</v>
      </c>
      <c r="E8263" s="2" t="n">
        <v>4005.97973632813</v>
      </c>
      <c r="F8263" s="2" t="n">
        <v>6123.94921875</v>
      </c>
      <c r="G8263" s="2" t="n">
        <v>3407.44653320313</v>
      </c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 t="n">
        <v>40958.28515625</v>
      </c>
      <c r="D8264" s="2" t="n">
        <v>5286.82958984375</v>
      </c>
      <c r="E8264" s="2" t="n">
        <v>3389.06884765625</v>
      </c>
      <c r="F8264" s="2" t="n">
        <v>5525.57177734375</v>
      </c>
      <c r="G8264" s="2" t="n">
        <v>3075.27075195313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90235.09375</v>
      </c>
      <c r="D8265" s="2" t="n">
        <v>20171.388671875</v>
      </c>
      <c r="E8265" s="2" t="n">
        <v>15035.2236328125</v>
      </c>
      <c r="F8265" s="2" t="n">
        <v>96146.1875</v>
      </c>
      <c r="G8265" s="2" t="n">
        <v>2714.49536132813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61222.609375</v>
      </c>
      <c r="D8266" s="2" t="n">
        <v>25845.14453125</v>
      </c>
      <c r="E8266" s="2" t="n">
        <v>20761.7578125</v>
      </c>
      <c r="F8266" s="2" t="n">
        <v>122303.203125</v>
      </c>
      <c r="G8266" s="2" t="n">
        <v>3399.030273437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56223.015625</v>
      </c>
      <c r="D8267" s="2" t="n">
        <v>23819.974609375</v>
      </c>
      <c r="E8267" s="2" t="n">
        <v>22193.689453125</v>
      </c>
      <c r="F8267" s="2" t="n">
        <v>122346.0390625</v>
      </c>
      <c r="G8267" s="2" t="n">
        <v>3205.82031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98669</v>
      </c>
      <c r="D8268" s="2" t="n">
        <v>29706.810546875</v>
      </c>
      <c r="E8268" s="2" t="n">
        <v>21725.97265625</v>
      </c>
      <c r="F8268" s="2" t="n">
        <v>114010.9921875</v>
      </c>
      <c r="G8268" s="2" t="n">
        <v>3122.000488281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205445.59375</v>
      </c>
      <c r="D8269" s="2" t="n">
        <v>30006.119140625</v>
      </c>
      <c r="E8269" s="2" t="n">
        <v>23469.998046875</v>
      </c>
      <c r="F8269" s="2" t="n">
        <v>119385.9296875</v>
      </c>
      <c r="G8269" s="2" t="n">
        <v>3377.96801757813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90051.734375</v>
      </c>
      <c r="D8270" s="2" t="n">
        <v>30652.595703125</v>
      </c>
      <c r="E8270" s="2" t="n">
        <v>26777.443359375</v>
      </c>
      <c r="F8270" s="2" t="n">
        <v>129694.5</v>
      </c>
      <c r="G8270" s="2" t="n">
        <v>4918.32714843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53670.3125</v>
      </c>
      <c r="D8271" s="2" t="n">
        <v>22820.74609375</v>
      </c>
      <c r="E8271" s="2" t="n">
        <v>24719.39453125</v>
      </c>
      <c r="F8271" s="2" t="n">
        <v>121790.7109375</v>
      </c>
      <c r="G8271" s="2" t="n">
        <v>4613.30712890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29347.8125</v>
      </c>
      <c r="D8272" s="2" t="n">
        <v>76851.2265625</v>
      </c>
      <c r="E8272" s="2" t="n">
        <v>77086.1484375</v>
      </c>
      <c r="F8272" s="2" t="n">
        <v>363697.78125</v>
      </c>
      <c r="G8272" s="2" t="n">
        <v>20854.73632812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76503.84375</v>
      </c>
      <c r="D8273" s="2" t="n">
        <v>28375.85546875</v>
      </c>
      <c r="E8273" s="2" t="n">
        <v>24921.208984375</v>
      </c>
      <c r="F8273" s="2" t="n">
        <v>126265.453125</v>
      </c>
      <c r="G8273" s="2" t="n">
        <v>3530.49438476563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205189.015625</v>
      </c>
      <c r="D8274" s="2" t="n">
        <v>33468.28515625</v>
      </c>
      <c r="E8274" s="2" t="n">
        <v>23097.966796875</v>
      </c>
      <c r="F8274" s="2" t="n">
        <v>127108.2109375</v>
      </c>
      <c r="G8274" s="2" t="n">
        <v>4457.1909179687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17870.515625</v>
      </c>
      <c r="D8275" s="2" t="n">
        <v>35955.51953125</v>
      </c>
      <c r="E8275" s="2" t="n">
        <v>21992.669921875</v>
      </c>
      <c r="F8275" s="2" t="n">
        <v>130018.1484375</v>
      </c>
      <c r="G8275" s="2" t="n">
        <v>2858.50073242188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219822.9375</v>
      </c>
      <c r="D8276" s="2" t="n">
        <v>38934.484375</v>
      </c>
      <c r="E8276" s="2" t="n">
        <v>20815.998046875</v>
      </c>
      <c r="F8276" s="2" t="n">
        <v>130307.625</v>
      </c>
      <c r="G8276" s="2" t="n">
        <v>3841.89282226563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60546.6875</v>
      </c>
      <c r="D8277" s="2" t="n">
        <v>26358.158203125</v>
      </c>
      <c r="E8277" s="2" t="n">
        <v>21062.775390625</v>
      </c>
      <c r="F8277" s="2" t="n">
        <v>127019.6953125</v>
      </c>
      <c r="G8277" s="2" t="n">
        <v>3818.1894531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82446.828125</v>
      </c>
      <c r="D8278" s="2" t="n">
        <v>28063.583984375</v>
      </c>
      <c r="E8278" s="2" t="n">
        <v>23805.80859375</v>
      </c>
      <c r="F8278" s="2" t="n">
        <v>131382.84375</v>
      </c>
      <c r="G8278" s="2" t="n">
        <v>4412.4663085937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66762.109375</v>
      </c>
      <c r="D8279" s="2" t="n">
        <v>25460.529296875</v>
      </c>
      <c r="E8279" s="2" t="n">
        <v>24625.63671875</v>
      </c>
      <c r="F8279" s="2" t="n">
        <v>127117.4609375</v>
      </c>
      <c r="G8279" s="2" t="n">
        <v>3736.96508789063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218578.28125</v>
      </c>
      <c r="D8280" s="2" t="n">
        <v>31013.646484375</v>
      </c>
      <c r="E8280" s="2" t="n">
        <v>24314.830078125</v>
      </c>
      <c r="F8280" s="2" t="n">
        <v>122925.796875</v>
      </c>
      <c r="G8280" s="2" t="n">
        <v>3827.20605468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29493</v>
      </c>
      <c r="D8281" s="2" t="n">
        <v>32048.751953125</v>
      </c>
      <c r="E8281" s="2" t="n">
        <v>27785.21484375</v>
      </c>
      <c r="F8281" s="2" t="n">
        <v>141996.390625</v>
      </c>
      <c r="G8281" s="2" t="n">
        <v>4104.0888671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216533.96875</v>
      </c>
      <c r="D8282" s="2" t="n">
        <v>29350.888671875</v>
      </c>
      <c r="E8282" s="2" t="n">
        <v>25027.189453125</v>
      </c>
      <c r="F8282" s="2" t="n">
        <v>121537.9375</v>
      </c>
      <c r="G8282" s="2" t="n">
        <v>2895.8208007812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25148.568359375</v>
      </c>
      <c r="D8283" s="2" t="n">
        <v>4437.17529296875</v>
      </c>
      <c r="E8283" s="2" t="n">
        <v>26160.099609375</v>
      </c>
      <c r="F8283" s="2" t="n">
        <v>127256.5390625</v>
      </c>
      <c r="G8283" s="2" t="n">
        <v>3320.6762695312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420899.4375</v>
      </c>
      <c r="D8284" s="2" t="n">
        <v>57216.76171875</v>
      </c>
      <c r="E8284" s="2" t="n">
        <v>80969.671875</v>
      </c>
      <c r="F8284" s="2" t="n">
        <v>408129.375</v>
      </c>
      <c r="G8284" s="2" t="n">
        <v>10955.8457031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58601.578125</v>
      </c>
      <c r="D8285" s="2" t="n">
        <v>23742.203125</v>
      </c>
      <c r="E8285" s="2" t="n">
        <v>26656.89453125</v>
      </c>
      <c r="F8285" s="2" t="n">
        <v>133303</v>
      </c>
      <c r="G8285" s="2" t="n">
        <v>3792.7807617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39198.140625</v>
      </c>
      <c r="D8286" s="2" t="n">
        <v>36387.4375</v>
      </c>
      <c r="E8286" s="2" t="n">
        <v>25926.625</v>
      </c>
      <c r="F8286" s="2" t="n">
        <v>134498.53125</v>
      </c>
      <c r="G8286" s="2" t="n">
        <v>4050.8383789062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42776.34375</v>
      </c>
      <c r="D8287" s="2" t="n">
        <v>38836.0625</v>
      </c>
      <c r="E8287" s="2" t="n">
        <v>25427.46484375</v>
      </c>
      <c r="F8287" s="2" t="n">
        <v>137499.921875</v>
      </c>
      <c r="G8287" s="2" t="n">
        <v>5168.39257812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75041.25</v>
      </c>
      <c r="D8288" s="2" t="n">
        <v>47210.33203125</v>
      </c>
      <c r="E8288" s="2" t="n">
        <v>26769.056640625</v>
      </c>
      <c r="F8288" s="2" t="n">
        <v>146578.453125</v>
      </c>
      <c r="G8288" s="2" t="n">
        <v>7032.21679687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69836.3125</v>
      </c>
      <c r="D8289" s="2" t="n">
        <v>27878.123046875</v>
      </c>
      <c r="E8289" s="2" t="n">
        <v>22520.580078125</v>
      </c>
      <c r="F8289" s="2" t="n">
        <v>127197.9609375</v>
      </c>
      <c r="G8289" s="2" t="n">
        <v>3795.05444335938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186397.3125</v>
      </c>
      <c r="D8290" s="2" t="n">
        <v>28221.28125</v>
      </c>
      <c r="E8290" s="2" t="n">
        <v>30616.666015625</v>
      </c>
      <c r="F8290" s="2" t="n">
        <v>168365.953125</v>
      </c>
      <c r="G8290" s="2" t="n">
        <v>5504.9858398437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85056.828125</v>
      </c>
      <c r="D8291" s="2" t="n">
        <v>25545.98046875</v>
      </c>
      <c r="E8291" s="2" t="n">
        <v>25024.046875</v>
      </c>
      <c r="F8291" s="2" t="n">
        <v>126996.46875</v>
      </c>
      <c r="G8291" s="2" t="n">
        <v>2928.3227539062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222798.171875</v>
      </c>
      <c r="D8292" s="2" t="n">
        <v>30203.814453125</v>
      </c>
      <c r="E8292" s="2" t="n">
        <v>25006.1640625</v>
      </c>
      <c r="F8292" s="2" t="n">
        <v>121455.109375</v>
      </c>
      <c r="G8292" s="2" t="n">
        <v>3256.58618164063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25862.65625</v>
      </c>
      <c r="D8293" s="2" t="n">
        <v>29520.23046875</v>
      </c>
      <c r="E8293" s="2" t="n">
        <v>25900.958984375</v>
      </c>
      <c r="F8293" s="2" t="n">
        <v>121819.5</v>
      </c>
      <c r="G8293" s="2" t="n">
        <v>3359.2143554687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52103.328125</v>
      </c>
      <c r="D8294" s="2" t="n">
        <v>19673.63671875</v>
      </c>
      <c r="E8294" s="2" t="n">
        <v>26375.982421875</v>
      </c>
      <c r="F8294" s="2" t="n">
        <v>131682.046875</v>
      </c>
      <c r="G8294" s="2" t="n">
        <v>2303.496093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89489.203125</v>
      </c>
      <c r="D8295" s="2" t="n">
        <v>24811.982421875</v>
      </c>
      <c r="E8295" s="2" t="n">
        <v>26642.498046875</v>
      </c>
      <c r="F8295" s="2" t="n">
        <v>123266.578125</v>
      </c>
      <c r="G8295" s="2" t="n">
        <v>2626.927246093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92149.25</v>
      </c>
      <c r="D8296" s="2" t="n">
        <v>25593.080078125</v>
      </c>
      <c r="E8296" s="2" t="n">
        <v>27208.029296875</v>
      </c>
      <c r="F8296" s="2" t="n">
        <v>126325.3125</v>
      </c>
      <c r="G8296" s="2" t="n">
        <v>3224.03491210938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86052.578125</v>
      </c>
      <c r="D8297" s="2" t="n">
        <v>28123.67578125</v>
      </c>
      <c r="E8297" s="2" t="n">
        <v>27144.33203125</v>
      </c>
      <c r="F8297" s="2" t="n">
        <v>124234.9765625</v>
      </c>
      <c r="G8297" s="2" t="n">
        <v>4094.62768554688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23039.265625</v>
      </c>
      <c r="D8298" s="2" t="n">
        <v>33795.60546875</v>
      </c>
      <c r="E8298" s="2" t="n">
        <v>26008.693359375</v>
      </c>
      <c r="F8298" s="2" t="n">
        <v>129929.984375</v>
      </c>
      <c r="G8298" s="2" t="n">
        <v>3798.9594726562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18868.734375</v>
      </c>
      <c r="D8299" s="2" t="n">
        <v>34788.2265625</v>
      </c>
      <c r="E8299" s="2" t="n">
        <v>24153.015625</v>
      </c>
      <c r="F8299" s="2" t="n">
        <v>127649.1328125</v>
      </c>
      <c r="G8299" s="2" t="n">
        <v>2769.885253906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17049.09375</v>
      </c>
      <c r="D8300" s="2" t="n">
        <v>35865.90234375</v>
      </c>
      <c r="E8300" s="2" t="n">
        <v>23525.490234375</v>
      </c>
      <c r="F8300" s="2" t="n">
        <v>134925.296875</v>
      </c>
      <c r="G8300" s="2" t="n">
        <v>3270.628906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0349.671875</v>
      </c>
      <c r="D8301" s="2" t="n">
        <v>29920.015625</v>
      </c>
      <c r="E8301" s="2" t="n">
        <v>23410.9609375</v>
      </c>
      <c r="F8301" s="2" t="n">
        <v>130052.59375</v>
      </c>
      <c r="G8301" s="2" t="n">
        <v>3228.702148437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62344.515625</v>
      </c>
      <c r="D8302" s="2" t="n">
        <v>23739.384765625</v>
      </c>
      <c r="E8302" s="2" t="n">
        <v>23963.482421875</v>
      </c>
      <c r="F8302" s="2" t="n">
        <v>127353.0390625</v>
      </c>
      <c r="G8302" s="2" t="n">
        <v>3302.5371093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75319.796875</v>
      </c>
      <c r="D8303" s="2" t="n">
        <v>25308.193359375</v>
      </c>
      <c r="E8303" s="2" t="n">
        <v>27130.900390625</v>
      </c>
      <c r="F8303" s="2" t="n">
        <v>128707.2265625</v>
      </c>
      <c r="G8303" s="2" t="n">
        <v>5310.939941406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221382.5625</v>
      </c>
      <c r="D8304" s="2" t="n">
        <v>29893.66796875</v>
      </c>
      <c r="E8304" s="2" t="n">
        <v>25651.490234375</v>
      </c>
      <c r="F8304" s="2" t="n">
        <v>119684.4296875</v>
      </c>
      <c r="G8304" s="2" t="n">
        <v>4611.3652343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35239.9375</v>
      </c>
      <c r="D8305" s="2" t="n">
        <v>31044.5078125</v>
      </c>
      <c r="E8305" s="2" t="n">
        <v>26850.234375</v>
      </c>
      <c r="F8305" s="2" t="n">
        <v>122782.8984375</v>
      </c>
      <c r="G8305" s="2" t="n">
        <v>3415.18481445313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18857.765625</v>
      </c>
      <c r="D8306" s="2" t="n">
        <v>28988.240234375</v>
      </c>
      <c r="E8306" s="2" t="n">
        <v>26422.8046875</v>
      </c>
      <c r="F8306" s="2" t="n">
        <v>115925.921875</v>
      </c>
      <c r="G8306" s="2" t="n">
        <v>4602.774414062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72311.578125</v>
      </c>
      <c r="D8307" s="2" t="n">
        <v>22404.95703125</v>
      </c>
      <c r="E8307" s="2" t="n">
        <v>24487.40625</v>
      </c>
      <c r="F8307" s="2" t="n">
        <v>111628.0625</v>
      </c>
      <c r="G8307" s="2" t="n">
        <v>2609.321777343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7142.875</v>
      </c>
      <c r="D8308" s="2" t="n">
        <v>25649.52734375</v>
      </c>
      <c r="E8308" s="2" t="n">
        <v>27495.66796875</v>
      </c>
      <c r="F8308" s="2" t="n">
        <v>124629.78125</v>
      </c>
      <c r="G8308" s="2" t="n">
        <v>3089.817871093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81757.875</v>
      </c>
      <c r="D8309" s="2" t="n">
        <v>26680.326171875</v>
      </c>
      <c r="E8309" s="2" t="n">
        <v>25848.8359375</v>
      </c>
      <c r="F8309" s="2" t="n">
        <v>119088.171875</v>
      </c>
      <c r="G8309" s="2" t="n">
        <v>3955.12329101563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27825.71875</v>
      </c>
      <c r="D8310" s="2" t="n">
        <v>33358.78125</v>
      </c>
      <c r="E8310" s="2" t="n">
        <v>26080.384765625</v>
      </c>
      <c r="F8310" s="2" t="n">
        <v>124035.09375</v>
      </c>
      <c r="G8310" s="2" t="n">
        <v>4346.4501953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28352.609375</v>
      </c>
      <c r="D8311" s="2" t="n">
        <v>36876.22265625</v>
      </c>
      <c r="E8311" s="2" t="n">
        <v>25320.416015625</v>
      </c>
      <c r="F8311" s="2" t="n">
        <v>126663.734375</v>
      </c>
      <c r="G8311" s="2" t="n">
        <v>3511.34204101563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97276.90625</v>
      </c>
      <c r="D8312" s="2" t="n">
        <v>45765.8515625</v>
      </c>
      <c r="E8312" s="2" t="n">
        <v>28258.046875</v>
      </c>
      <c r="F8312" s="2" t="n">
        <v>135875.109375</v>
      </c>
      <c r="G8312" s="2" t="n">
        <v>6390.503906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0617.484375</v>
      </c>
      <c r="D8313" s="2" t="n">
        <v>29039.158203125</v>
      </c>
      <c r="E8313" s="2" t="n">
        <v>22935.27734375</v>
      </c>
      <c r="F8313" s="2" t="n">
        <v>127232.5234375</v>
      </c>
      <c r="G8313" s="2" t="n">
        <v>4264.6645507812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63618.890625</v>
      </c>
      <c r="D8314" s="2" t="n">
        <v>24692.912109375</v>
      </c>
      <c r="E8314" s="2" t="n">
        <v>23455.890625</v>
      </c>
      <c r="F8314" s="2" t="n">
        <v>121310.734375</v>
      </c>
      <c r="G8314" s="2" t="n">
        <v>3940.151855468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00824.96875</v>
      </c>
      <c r="D8315" s="2" t="n">
        <v>27353.1953125</v>
      </c>
      <c r="E8315" s="2" t="n">
        <v>27529.294921875</v>
      </c>
      <c r="F8315" s="2" t="n">
        <v>130927.375</v>
      </c>
      <c r="G8315" s="2" t="n">
        <v>6271.59863281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34115.859375</v>
      </c>
      <c r="D8316" s="2" t="n">
        <v>33084.69140625</v>
      </c>
      <c r="E8316" s="2" t="n">
        <v>27661.62890625</v>
      </c>
      <c r="F8316" s="2" t="n">
        <v>129701.6796875</v>
      </c>
      <c r="G8316" s="2" t="n">
        <v>3505.44018554688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21678.234375</v>
      </c>
      <c r="D8317" s="2" t="n">
        <v>29002.857421875</v>
      </c>
      <c r="E8317" s="2" t="n">
        <v>26471.06640625</v>
      </c>
      <c r="F8317" s="2" t="n">
        <v>122332.1953125</v>
      </c>
      <c r="G8317" s="2" t="n">
        <v>3593.44726562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306987.03125</v>
      </c>
      <c r="D8318" s="2" t="n">
        <v>42584.2890625</v>
      </c>
      <c r="E8318" s="2" t="n">
        <v>34866.46484375</v>
      </c>
      <c r="F8318" s="2" t="n">
        <v>130261.9375</v>
      </c>
      <c r="G8318" s="2" t="n">
        <v>11544.3808593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35607.0546875</v>
      </c>
      <c r="D8319" s="2" t="n">
        <v>6426.61865234375</v>
      </c>
      <c r="E8319" s="2" t="n">
        <v>27110.1015625</v>
      </c>
      <c r="F8319" s="2" t="n">
        <v>118562.3046875</v>
      </c>
      <c r="G8319" s="2" t="n">
        <v>6583.29589843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32886.140625</v>
      </c>
      <c r="D8320" s="2" t="n">
        <v>18451.880859375</v>
      </c>
      <c r="E8320" s="2" t="n">
        <v>27247.251953125</v>
      </c>
      <c r="F8320" s="2" t="n">
        <v>123263.5859375</v>
      </c>
      <c r="G8320" s="2" t="n">
        <v>4385.829101562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36936.015625</v>
      </c>
      <c r="D8321" s="2" t="n">
        <v>22549.4921875</v>
      </c>
      <c r="E8321" s="2" t="n">
        <v>29610.681640625</v>
      </c>
      <c r="F8321" s="2" t="n">
        <v>125252.4140625</v>
      </c>
      <c r="G8321" s="2" t="n">
        <v>3774.877441406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216317.75</v>
      </c>
      <c r="D8322" s="2" t="n">
        <v>31756.71484375</v>
      </c>
      <c r="E8322" s="2" t="n">
        <v>25524.978515625</v>
      </c>
      <c r="F8322" s="2" t="n">
        <v>123208.8828125</v>
      </c>
      <c r="G8322" s="2" t="n">
        <v>4279.3295898437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204676.953125</v>
      </c>
      <c r="D8323" s="2" t="n">
        <v>31645.640625</v>
      </c>
      <c r="E8323" s="2" t="n">
        <v>23869.595703125</v>
      </c>
      <c r="F8323" s="2" t="n">
        <v>120782.3984375</v>
      </c>
      <c r="G8323" s="2" t="n">
        <v>5559.106933593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24993</v>
      </c>
      <c r="D8324" s="2" t="n">
        <v>37384.28125</v>
      </c>
      <c r="E8324" s="2" t="n">
        <v>23960.041015625</v>
      </c>
      <c r="F8324" s="2" t="n">
        <v>128949.2578125</v>
      </c>
      <c r="G8324" s="2" t="n">
        <v>5139.97998046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182544.09375</v>
      </c>
      <c r="D8325" s="2" t="n">
        <v>29900.9921875</v>
      </c>
      <c r="E8325" s="2" t="n">
        <v>25211.51953125</v>
      </c>
      <c r="F8325" s="2" t="n">
        <v>136543.5</v>
      </c>
      <c r="G8325" s="2" t="n">
        <v>8215.32714843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71306.4375</v>
      </c>
      <c r="D8326" s="2" t="n">
        <v>25551.72265625</v>
      </c>
      <c r="E8326" s="2" t="n">
        <v>24844.2265625</v>
      </c>
      <c r="F8326" s="2" t="n">
        <v>130585.796875</v>
      </c>
      <c r="G8326" s="2" t="n">
        <v>3514.41723632813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70295.453125</v>
      </c>
      <c r="D8327" s="2" t="n">
        <v>24305.0390625</v>
      </c>
      <c r="E8327" s="2" t="n">
        <v>26055.185546875</v>
      </c>
      <c r="F8327" s="2" t="n">
        <v>132016.640625</v>
      </c>
      <c r="G8327" s="2" t="n">
        <v>3232.72338867188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239248.28125</v>
      </c>
      <c r="D8328" s="2" t="n">
        <v>32664.615234375</v>
      </c>
      <c r="E8328" s="2" t="n">
        <v>27039.42578125</v>
      </c>
      <c r="F8328" s="2" t="n">
        <v>128835.9296875</v>
      </c>
      <c r="G8328" s="2" t="n">
        <v>3302.057128906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37975.515625</v>
      </c>
      <c r="D8329" s="2" t="n">
        <v>31430.677734375</v>
      </c>
      <c r="E8329" s="2" t="n">
        <v>27460.43359375</v>
      </c>
      <c r="F8329" s="2" t="n">
        <v>128460.6640625</v>
      </c>
      <c r="G8329" s="2" t="n">
        <v>2797.29785156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56257.40625</v>
      </c>
      <c r="D8330" s="2" t="n">
        <v>34910.734375</v>
      </c>
      <c r="E8330" s="2" t="n">
        <v>30756.994140625</v>
      </c>
      <c r="F8330" s="2" t="n">
        <v>132311.296875</v>
      </c>
      <c r="G8330" s="2" t="n">
        <v>5782.489746093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97184.875</v>
      </c>
      <c r="D8331" s="2" t="n">
        <v>25892.931640625</v>
      </c>
      <c r="E8331" s="2" t="n">
        <v>27851.400390625</v>
      </c>
      <c r="F8331" s="2" t="n">
        <v>128484.109375</v>
      </c>
      <c r="G8331" s="2" t="n">
        <v>4123.074707031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1068.578125</v>
      </c>
      <c r="D8332" s="2" t="n">
        <v>25278.046875</v>
      </c>
      <c r="E8332" s="2" t="n">
        <v>26194.166015625</v>
      </c>
      <c r="F8332" s="2" t="n">
        <v>122398.8671875</v>
      </c>
      <c r="G8332" s="2" t="n">
        <v>2931.808593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89060.234375</v>
      </c>
      <c r="D8333" s="2" t="n">
        <v>26896.568359375</v>
      </c>
      <c r="E8333" s="2" t="n">
        <v>25926.072265625</v>
      </c>
      <c r="F8333" s="2" t="n">
        <v>124349.4375</v>
      </c>
      <c r="G8333" s="2" t="n">
        <v>4393.4843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6385.5625</v>
      </c>
      <c r="D8334" s="2" t="n">
        <v>31419.361328125</v>
      </c>
      <c r="E8334" s="2" t="n">
        <v>24608.64453125</v>
      </c>
      <c r="F8334" s="2" t="n">
        <v>124900.6875</v>
      </c>
      <c r="G8334" s="2" t="n">
        <v>4437.8476562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21098.09375</v>
      </c>
      <c r="D8335" s="2" t="n">
        <v>33179.84375</v>
      </c>
      <c r="E8335" s="2" t="n">
        <v>23880.640625</v>
      </c>
      <c r="F8335" s="2" t="n">
        <v>127523.3125</v>
      </c>
      <c r="G8335" s="2" t="n">
        <v>2825.67773437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242822.1875</v>
      </c>
      <c r="D8336" s="2" t="n">
        <v>40503.29296875</v>
      </c>
      <c r="E8336" s="2" t="n">
        <v>25561.46484375</v>
      </c>
      <c r="F8336" s="2" t="n">
        <v>137448.015625</v>
      </c>
      <c r="G8336" s="2" t="n">
        <v>6272.336425781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19396.671875</v>
      </c>
      <c r="D8337" s="2" t="n">
        <v>36729.234375</v>
      </c>
      <c r="E8337" s="2" t="n">
        <v>22874.5859375</v>
      </c>
      <c r="F8337" s="2" t="n">
        <v>135679.4375</v>
      </c>
      <c r="G8337" s="2" t="n">
        <v>3606.0903320312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32218.515625</v>
      </c>
      <c r="D8338" s="2" t="n">
        <v>36724.56640625</v>
      </c>
      <c r="E8338" s="2" t="n">
        <v>25600.35546875</v>
      </c>
      <c r="F8338" s="2" t="n">
        <v>137621.5</v>
      </c>
      <c r="G8338" s="2" t="n">
        <v>3769.75170898438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19227.046875</v>
      </c>
      <c r="D8339" s="2" t="n">
        <v>32916.91796875</v>
      </c>
      <c r="E8339" s="2" t="n">
        <v>25639.8984375</v>
      </c>
      <c r="F8339" s="2" t="n">
        <v>132160</v>
      </c>
      <c r="G8339" s="2" t="n">
        <v>3513.99731445313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215709.15625</v>
      </c>
      <c r="D8340" s="2" t="n">
        <v>30505.435546875</v>
      </c>
      <c r="E8340" s="2" t="n">
        <v>25569.013671875</v>
      </c>
      <c r="F8340" s="2" t="n">
        <v>128112.703125</v>
      </c>
      <c r="G8340" s="2" t="n">
        <v>2651.22241210938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215179.515625</v>
      </c>
      <c r="D8341" s="2" t="n">
        <v>29863.90234375</v>
      </c>
      <c r="E8341" s="2" t="n">
        <v>26189.95703125</v>
      </c>
      <c r="F8341" s="2" t="n">
        <v>127634.265625</v>
      </c>
      <c r="G8341" s="2" t="n">
        <v>2617.404296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07694.328125</v>
      </c>
      <c r="D8342" s="2" t="n">
        <v>29293.984375</v>
      </c>
      <c r="E8342" s="2" t="n">
        <v>26728.6953125</v>
      </c>
      <c r="F8342" s="2" t="n">
        <v>127143.828125</v>
      </c>
      <c r="G8342" s="2" t="n">
        <v>2781.45190429688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00776.5</v>
      </c>
      <c r="D8343" s="2" t="n">
        <v>27890.13671875</v>
      </c>
      <c r="E8343" s="2" t="n">
        <v>25115.482421875</v>
      </c>
      <c r="F8343" s="2" t="n">
        <v>119324.1640625</v>
      </c>
      <c r="G8343" s="2" t="n">
        <v>2840.96264648438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208501.65625</v>
      </c>
      <c r="D8344" s="2" t="n">
        <v>30557.03125</v>
      </c>
      <c r="E8344" s="2" t="n">
        <v>26461.36328125</v>
      </c>
      <c r="F8344" s="2" t="n">
        <v>126480.234375</v>
      </c>
      <c r="G8344" s="2" t="n">
        <v>4554.011718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09429.265625</v>
      </c>
      <c r="D8345" s="2" t="n">
        <v>29510.51953125</v>
      </c>
      <c r="E8345" s="2" t="n">
        <v>25355.455078125</v>
      </c>
      <c r="F8345" s="2" t="n">
        <v>123556.734375</v>
      </c>
      <c r="G8345" s="2" t="n">
        <v>3293.78247070313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09444.171875</v>
      </c>
      <c r="D8346" s="2" t="n">
        <v>32936.9921875</v>
      </c>
      <c r="E8346" s="2" t="n">
        <v>24976.330078125</v>
      </c>
      <c r="F8346" s="2" t="n">
        <v>122951.109375</v>
      </c>
      <c r="G8346" s="2" t="n">
        <v>3771.087402343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88248.625</v>
      </c>
      <c r="D8347" s="2" t="n">
        <v>30125.90625</v>
      </c>
      <c r="E8347" s="2" t="n">
        <v>25388.478515625</v>
      </c>
      <c r="F8347" s="2" t="n">
        <v>128441.765625</v>
      </c>
      <c r="G8347" s="2" t="n">
        <v>7141.566406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41828.75</v>
      </c>
      <c r="D8348" s="2" t="n">
        <v>39579.38671875</v>
      </c>
      <c r="E8348" s="2" t="n">
        <v>24425.69140625</v>
      </c>
      <c r="F8348" s="2" t="n">
        <v>144250.578125</v>
      </c>
      <c r="G8348" s="2" t="n">
        <v>3379.83471679688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52685.078125</v>
      </c>
      <c r="D8349" s="2" t="n">
        <v>43473.46484375</v>
      </c>
      <c r="E8349" s="2" t="n">
        <v>24622.513671875</v>
      </c>
      <c r="F8349" s="2" t="n">
        <v>147925.6875</v>
      </c>
      <c r="G8349" s="2" t="n">
        <v>6111.531738281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47627.5</v>
      </c>
      <c r="D8350" s="2" t="n">
        <v>40471.4296875</v>
      </c>
      <c r="E8350" s="2" t="n">
        <v>25625.564453125</v>
      </c>
      <c r="F8350" s="2" t="n">
        <v>149287.71875</v>
      </c>
      <c r="G8350" s="2" t="n">
        <v>3604.649414062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225977.890625</v>
      </c>
      <c r="D8351" s="2" t="n">
        <v>36636.734375</v>
      </c>
      <c r="E8351" s="2" t="n">
        <v>26226.0546875</v>
      </c>
      <c r="F8351" s="2" t="n">
        <v>141412.796875</v>
      </c>
      <c r="G8351" s="2" t="n">
        <v>4264.8344726562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224342.296875</v>
      </c>
      <c r="D8352" s="2" t="n">
        <v>34265.7734375</v>
      </c>
      <c r="E8352" s="2" t="n">
        <v>26669.1796875</v>
      </c>
      <c r="F8352" s="2" t="n">
        <v>136970.625</v>
      </c>
      <c r="G8352" s="2" t="n">
        <v>3069.28442382813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221225.90625</v>
      </c>
      <c r="D8353" s="2" t="n">
        <v>32513.05859375</v>
      </c>
      <c r="E8353" s="2" t="n">
        <v>26685.6875</v>
      </c>
      <c r="F8353" s="2" t="n">
        <v>134308.703125</v>
      </c>
      <c r="G8353" s="2" t="n">
        <v>2887.0229492187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207529.703125</v>
      </c>
      <c r="D8354" s="2" t="n">
        <v>30026.515625</v>
      </c>
      <c r="E8354" s="2" t="n">
        <v>25602.11328125</v>
      </c>
      <c r="F8354" s="2" t="n">
        <v>124222.4609375</v>
      </c>
      <c r="G8354" s="2" t="n">
        <v>4231.4335937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 t="n">
        <v>29011.017578125</v>
      </c>
      <c r="D8355" s="2" t="n">
        <v>7018.52099609375</v>
      </c>
      <c r="E8355" s="2" t="n">
        <v>4294.30615234375</v>
      </c>
      <c r="F8355" s="2" t="n">
        <v>5723.03076171875</v>
      </c>
      <c r="G8355" s="2" t="n">
        <v>3529.82836914063</v>
      </c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 t="n">
        <v>29731.5</v>
      </c>
      <c r="D8356" s="2" t="n">
        <v>4733.6787109375</v>
      </c>
      <c r="E8356" s="2" t="n">
        <v>3283.81298828125</v>
      </c>
      <c r="F8356" s="2" t="n">
        <v>5659.326171875</v>
      </c>
      <c r="G8356" s="2" t="n">
        <v>3430.900390625</v>
      </c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 t="n">
        <v>32398.337890625</v>
      </c>
      <c r="D8357" s="2" t="n">
        <v>4876.353515625</v>
      </c>
      <c r="E8357" s="2" t="n">
        <v>3448.50561523438</v>
      </c>
      <c r="F8357" s="2" t="n">
        <v>5652.3388671875</v>
      </c>
      <c r="G8357" s="2" t="n">
        <v>3135.07836914063</v>
      </c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 t="n">
        <v>39494.34375</v>
      </c>
      <c r="D8358" s="2" t="n">
        <v>9378.9873046875</v>
      </c>
      <c r="E8358" s="2" t="n">
        <v>6836.51708984375</v>
      </c>
      <c r="F8358" s="2" t="n">
        <v>9275.875</v>
      </c>
      <c r="G8358" s="2" t="n">
        <v>5932.01513671875</v>
      </c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 t="n">
        <v>37454.37109375</v>
      </c>
      <c r="D8359" s="2" t="n">
        <v>6218.294921875</v>
      </c>
      <c r="E8359" s="2" t="n">
        <v>4118.71630859375</v>
      </c>
      <c r="F8359" s="2" t="n">
        <v>6221.92333984375</v>
      </c>
      <c r="G8359" s="2" t="n">
        <v>3342.02709960938</v>
      </c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 t="n">
        <v>41318.5546875</v>
      </c>
      <c r="D8360" s="2" t="n">
        <v>5351.97119140625</v>
      </c>
      <c r="E8360" s="2" t="n">
        <v>3480.04150390625</v>
      </c>
      <c r="F8360" s="2" t="n">
        <v>5545.40185546875</v>
      </c>
      <c r="G8360" s="2" t="n">
        <v>3082.3305664062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6709.03125</v>
      </c>
      <c r="D8361" s="2" t="n">
        <v>17706.48046875</v>
      </c>
      <c r="E8361" s="2" t="n">
        <v>14879.60546875</v>
      </c>
      <c r="F8361" s="2" t="n">
        <v>96080.953125</v>
      </c>
      <c r="G8361" s="2" t="n">
        <v>2948.031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40945.765625</v>
      </c>
      <c r="D8362" s="2" t="n">
        <v>22791.013671875</v>
      </c>
      <c r="E8362" s="2" t="n">
        <v>20413.966796875</v>
      </c>
      <c r="F8362" s="2" t="n">
        <v>121729.6171875</v>
      </c>
      <c r="G8362" s="2" t="n">
        <v>3461.309082031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38184.875</v>
      </c>
      <c r="D8363" s="2" t="n">
        <v>21701.16015625</v>
      </c>
      <c r="E8363" s="2" t="n">
        <v>22122.560546875</v>
      </c>
      <c r="F8363" s="2" t="n">
        <v>122002.6640625</v>
      </c>
      <c r="G8363" s="2" t="n">
        <v>3114.5471191406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96240.90625</v>
      </c>
      <c r="D8364" s="2" t="n">
        <v>29291.974609375</v>
      </c>
      <c r="E8364" s="2" t="n">
        <v>21852.630859375</v>
      </c>
      <c r="F8364" s="2" t="n">
        <v>113667.921875</v>
      </c>
      <c r="G8364" s="2" t="n">
        <v>3190.627441406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202297.28125</v>
      </c>
      <c r="D8365" s="2" t="n">
        <v>29853.76171875</v>
      </c>
      <c r="E8365" s="2" t="n">
        <v>23497.970703125</v>
      </c>
      <c r="F8365" s="2" t="n">
        <v>119173.90625</v>
      </c>
      <c r="G8365" s="2" t="n">
        <v>3506.64331054688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87342.9375</v>
      </c>
      <c r="D8366" s="2" t="n">
        <v>30395.177734375</v>
      </c>
      <c r="E8366" s="2" t="n">
        <v>26945.056640625</v>
      </c>
      <c r="F8366" s="2" t="n">
        <v>129693.4140625</v>
      </c>
      <c r="G8366" s="2" t="n">
        <v>4878.5703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51013.09375</v>
      </c>
      <c r="D8367" s="2" t="n">
        <v>22671.53515625</v>
      </c>
      <c r="E8367" s="2" t="n">
        <v>24865.28515625</v>
      </c>
      <c r="F8367" s="2" t="n">
        <v>121807.25</v>
      </c>
      <c r="G8367" s="2" t="n">
        <v>4479.1499023437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20172.875</v>
      </c>
      <c r="D8368" s="2" t="n">
        <v>76401.5703125</v>
      </c>
      <c r="E8368" s="2" t="n">
        <v>77004.546875</v>
      </c>
      <c r="F8368" s="2" t="n">
        <v>362881.25</v>
      </c>
      <c r="G8368" s="2" t="n">
        <v>20355.1289062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73144.9375</v>
      </c>
      <c r="D8369" s="2" t="n">
        <v>28224.3359375</v>
      </c>
      <c r="E8369" s="2" t="n">
        <v>24941.56640625</v>
      </c>
      <c r="F8369" s="2" t="n">
        <v>126192.2578125</v>
      </c>
      <c r="G8369" s="2" t="n">
        <v>3582.9077148437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202348.5625</v>
      </c>
      <c r="D8370" s="2" t="n">
        <v>33209.26953125</v>
      </c>
      <c r="E8370" s="2" t="n">
        <v>23157.306640625</v>
      </c>
      <c r="F8370" s="2" t="n">
        <v>127090.140625</v>
      </c>
      <c r="G8370" s="2" t="n">
        <v>4552.23632812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215233.890625</v>
      </c>
      <c r="D8371" s="2" t="n">
        <v>35450.25</v>
      </c>
      <c r="E8371" s="2" t="n">
        <v>21851.52734375</v>
      </c>
      <c r="F8371" s="2" t="n">
        <v>129832.703125</v>
      </c>
      <c r="G8371" s="2" t="n">
        <v>3225.541015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217201.765625</v>
      </c>
      <c r="D8372" s="2" t="n">
        <v>38296.140625</v>
      </c>
      <c r="E8372" s="2" t="n">
        <v>20835.466796875</v>
      </c>
      <c r="F8372" s="2" t="n">
        <v>130457.8515625</v>
      </c>
      <c r="G8372" s="2" t="n">
        <v>3809.18969726563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41955.8125</v>
      </c>
      <c r="D8373" s="2" t="n">
        <v>24003.291015625</v>
      </c>
      <c r="E8373" s="2" t="n">
        <v>21022.732421875</v>
      </c>
      <c r="F8373" s="2" t="n">
        <v>127062.8671875</v>
      </c>
      <c r="G8373" s="2" t="n">
        <v>3618.56762695313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68445.640625</v>
      </c>
      <c r="D8374" s="2" t="n">
        <v>26136.470703125</v>
      </c>
      <c r="E8374" s="2" t="n">
        <v>23766.173828125</v>
      </c>
      <c r="F8374" s="2" t="n">
        <v>131263.9375</v>
      </c>
      <c r="G8374" s="2" t="n">
        <v>4360.3403320312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55433.21875</v>
      </c>
      <c r="D8375" s="2" t="n">
        <v>24072.958984375</v>
      </c>
      <c r="E8375" s="2" t="n">
        <v>24761.9765625</v>
      </c>
      <c r="F8375" s="2" t="n">
        <v>126613.5390625</v>
      </c>
      <c r="G8375" s="2" t="n">
        <v>3346.3950195312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215317.5</v>
      </c>
      <c r="D8376" s="2" t="n">
        <v>30899.216796875</v>
      </c>
      <c r="E8376" s="2" t="n">
        <v>24465.083984375</v>
      </c>
      <c r="F8376" s="2" t="n">
        <v>122666.4921875</v>
      </c>
      <c r="G8376" s="2" t="n">
        <v>3736.62133789063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26501.375</v>
      </c>
      <c r="D8377" s="2" t="n">
        <v>31478.78125</v>
      </c>
      <c r="E8377" s="2" t="n">
        <v>27819.353515625</v>
      </c>
      <c r="F8377" s="2" t="n">
        <v>141573.0625</v>
      </c>
      <c r="G8377" s="2" t="n">
        <v>4259.756835937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213653.46875</v>
      </c>
      <c r="D8378" s="2" t="n">
        <v>28957.904296875</v>
      </c>
      <c r="E8378" s="2" t="n">
        <v>24986.880859375</v>
      </c>
      <c r="F8378" s="2" t="n">
        <v>121412.4296875</v>
      </c>
      <c r="G8378" s="2" t="n">
        <v>2913.95385742188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25044.443359375</v>
      </c>
      <c r="D8379" s="2" t="n">
        <v>4233.4990234375</v>
      </c>
      <c r="E8379" s="2" t="n">
        <v>26054.115234375</v>
      </c>
      <c r="F8379" s="2" t="n">
        <v>126893.4140625</v>
      </c>
      <c r="G8379" s="2" t="n">
        <v>3358.84497070313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411945.84375</v>
      </c>
      <c r="D8380" s="2" t="n">
        <v>55590.3203125</v>
      </c>
      <c r="E8380" s="2" t="n">
        <v>81132.9296875</v>
      </c>
      <c r="F8380" s="2" t="n">
        <v>407878.3125</v>
      </c>
      <c r="G8380" s="2" t="n">
        <v>11523.950195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56123.703125</v>
      </c>
      <c r="D8381" s="2" t="n">
        <v>23635.388671875</v>
      </c>
      <c r="E8381" s="2" t="n">
        <v>26788.765625</v>
      </c>
      <c r="F8381" s="2" t="n">
        <v>132967.6875</v>
      </c>
      <c r="G8381" s="2" t="n">
        <v>3700.67846679688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35942.84375</v>
      </c>
      <c r="D8382" s="2" t="n">
        <v>35979.54296875</v>
      </c>
      <c r="E8382" s="2" t="n">
        <v>25907.75390625</v>
      </c>
      <c r="F8382" s="2" t="n">
        <v>134290.9375</v>
      </c>
      <c r="G8382" s="2" t="n">
        <v>3712.19897460938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239343.65625</v>
      </c>
      <c r="D8383" s="2" t="n">
        <v>38511.53515625</v>
      </c>
      <c r="E8383" s="2" t="n">
        <v>25494.115234375</v>
      </c>
      <c r="F8383" s="2" t="n">
        <v>137169.171875</v>
      </c>
      <c r="G8383" s="2" t="n">
        <v>5176.47558593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72095.625</v>
      </c>
      <c r="D8384" s="2" t="n">
        <v>46939.62890625</v>
      </c>
      <c r="E8384" s="2" t="n">
        <v>26923.806640625</v>
      </c>
      <c r="F8384" s="2" t="n">
        <v>146501</v>
      </c>
      <c r="G8384" s="2" t="n">
        <v>7080.006835937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55964.0625</v>
      </c>
      <c r="D8385" s="2" t="n">
        <v>25946.77734375</v>
      </c>
      <c r="E8385" s="2" t="n">
        <v>22593.14453125</v>
      </c>
      <c r="F8385" s="2" t="n">
        <v>126979.0078125</v>
      </c>
      <c r="G8385" s="2" t="n">
        <v>3857.85668945313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74398.671875</v>
      </c>
      <c r="D8386" s="2" t="n">
        <v>26738.99609375</v>
      </c>
      <c r="E8386" s="2" t="n">
        <v>30753.748046875</v>
      </c>
      <c r="F8386" s="2" t="n">
        <v>167766.75</v>
      </c>
      <c r="G8386" s="2" t="n">
        <v>5421.6289062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76595.28125</v>
      </c>
      <c r="D8387" s="2" t="n">
        <v>24479.734375</v>
      </c>
      <c r="E8387" s="2" t="n">
        <v>24997.3515625</v>
      </c>
      <c r="F8387" s="2" t="n">
        <v>126952.640625</v>
      </c>
      <c r="G8387" s="2" t="n">
        <v>3000.32153320313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219395.578125</v>
      </c>
      <c r="D8388" s="2" t="n">
        <v>29689.78515625</v>
      </c>
      <c r="E8388" s="2" t="n">
        <v>24947.447265625</v>
      </c>
      <c r="F8388" s="2" t="n">
        <v>120920.8046875</v>
      </c>
      <c r="G8388" s="2" t="n">
        <v>3308.41528320313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23368.828125</v>
      </c>
      <c r="D8389" s="2" t="n">
        <v>29471.80859375</v>
      </c>
      <c r="E8389" s="2" t="n">
        <v>26161.17578125</v>
      </c>
      <c r="F8389" s="2" t="n">
        <v>122013.6484375</v>
      </c>
      <c r="G8389" s="2" t="n">
        <v>3425.4155273437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49843.765625</v>
      </c>
      <c r="D8390" s="2" t="n">
        <v>19620.4765625</v>
      </c>
      <c r="E8390" s="2" t="n">
        <v>26663.314453125</v>
      </c>
      <c r="F8390" s="2" t="n">
        <v>131389.03125</v>
      </c>
      <c r="G8390" s="2" t="n">
        <v>2409.771484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86702.5625</v>
      </c>
      <c r="D8391" s="2" t="n">
        <v>24611.904296875</v>
      </c>
      <c r="E8391" s="2" t="n">
        <v>26724.33203125</v>
      </c>
      <c r="F8391" s="2" t="n">
        <v>123045.53125</v>
      </c>
      <c r="G8391" s="2" t="n">
        <v>2657.43457031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89093.171875</v>
      </c>
      <c r="D8392" s="2" t="n">
        <v>25516.900390625</v>
      </c>
      <c r="E8392" s="2" t="n">
        <v>27138.1796875</v>
      </c>
      <c r="F8392" s="2" t="n">
        <v>126319.8984375</v>
      </c>
      <c r="G8392" s="2" t="n">
        <v>3362.45190429688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83039.171875</v>
      </c>
      <c r="D8393" s="2" t="n">
        <v>27675.8046875</v>
      </c>
      <c r="E8393" s="2" t="n">
        <v>27069.267578125</v>
      </c>
      <c r="F8393" s="2" t="n">
        <v>123679.3828125</v>
      </c>
      <c r="G8393" s="2" t="n">
        <v>4129.7324218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20276.21875</v>
      </c>
      <c r="D8394" s="2" t="n">
        <v>33561.703125</v>
      </c>
      <c r="E8394" s="2" t="n">
        <v>26015.6875</v>
      </c>
      <c r="F8394" s="2" t="n">
        <v>129394.3984375</v>
      </c>
      <c r="G8394" s="2" t="n">
        <v>3929.237792968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15791.5625</v>
      </c>
      <c r="D8395" s="2" t="n">
        <v>34236.203125</v>
      </c>
      <c r="E8395" s="2" t="n">
        <v>24064.7421875</v>
      </c>
      <c r="F8395" s="2" t="n">
        <v>127377.984375</v>
      </c>
      <c r="G8395" s="2" t="n">
        <v>2512.55541992188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214003.9375</v>
      </c>
      <c r="D8396" s="2" t="n">
        <v>35287.4609375</v>
      </c>
      <c r="E8396" s="2" t="n">
        <v>23586.55859375</v>
      </c>
      <c r="F8396" s="2" t="n">
        <v>134453.890625</v>
      </c>
      <c r="G8396" s="2" t="n">
        <v>3335.8281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80045.078125</v>
      </c>
      <c r="D8397" s="2" t="n">
        <v>28678.791015625</v>
      </c>
      <c r="E8397" s="2" t="n">
        <v>23470.9296875</v>
      </c>
      <c r="F8397" s="2" t="n">
        <v>129727.8046875</v>
      </c>
      <c r="G8397" s="2" t="n">
        <v>3215.23706054688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55030.484375</v>
      </c>
      <c r="D8398" s="2" t="n">
        <v>22919.197265625</v>
      </c>
      <c r="E8398" s="2" t="n">
        <v>24139.36328125</v>
      </c>
      <c r="F8398" s="2" t="n">
        <v>126881.71875</v>
      </c>
      <c r="G8398" s="2" t="n">
        <v>3254.3886718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69268.921875</v>
      </c>
      <c r="D8399" s="2" t="n">
        <v>24540.095703125</v>
      </c>
      <c r="E8399" s="2" t="n">
        <v>26977.552734375</v>
      </c>
      <c r="F8399" s="2" t="n">
        <v>128333.1015625</v>
      </c>
      <c r="G8399" s="2" t="n">
        <v>5287.76660156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218619.140625</v>
      </c>
      <c r="D8400" s="2" t="n">
        <v>29817.984375</v>
      </c>
      <c r="E8400" s="2" t="n">
        <v>25621.81640625</v>
      </c>
      <c r="F8400" s="2" t="n">
        <v>119967.46875</v>
      </c>
      <c r="G8400" s="2" t="n">
        <v>4449.581054687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32255.328125</v>
      </c>
      <c r="D8401" s="2" t="n">
        <v>30505.005859375</v>
      </c>
      <c r="E8401" s="2" t="n">
        <v>27006.498046875</v>
      </c>
      <c r="F8401" s="2" t="n">
        <v>122400.125</v>
      </c>
      <c r="G8401" s="2" t="n">
        <v>3407.19604492188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16293.765625</v>
      </c>
      <c r="D8402" s="2" t="n">
        <v>28723.87890625</v>
      </c>
      <c r="E8402" s="2" t="n">
        <v>26297.560546875</v>
      </c>
      <c r="F8402" s="2" t="n">
        <v>115672.609375</v>
      </c>
      <c r="G8402" s="2" t="n">
        <v>4681.92871093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69724.390625</v>
      </c>
      <c r="D8403" s="2" t="n">
        <v>22145.919921875</v>
      </c>
      <c r="E8403" s="2" t="n">
        <v>24603.37890625</v>
      </c>
      <c r="F8403" s="2" t="n">
        <v>111379.453125</v>
      </c>
      <c r="G8403" s="2" t="n">
        <v>2745.98315429688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84126.75</v>
      </c>
      <c r="D8404" s="2" t="n">
        <v>25454.080078125</v>
      </c>
      <c r="E8404" s="2" t="n">
        <v>27488.21484375</v>
      </c>
      <c r="F8404" s="2" t="n">
        <v>124499.8515625</v>
      </c>
      <c r="G8404" s="2" t="n">
        <v>2968.61206054688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78947.828125</v>
      </c>
      <c r="D8405" s="2" t="n">
        <v>26516.779296875</v>
      </c>
      <c r="E8405" s="2" t="n">
        <v>25807.078125</v>
      </c>
      <c r="F8405" s="2" t="n">
        <v>118905.5234375</v>
      </c>
      <c r="G8405" s="2" t="n">
        <v>3889.12475585938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25105.328125</v>
      </c>
      <c r="D8406" s="2" t="n">
        <v>33114.01953125</v>
      </c>
      <c r="E8406" s="2" t="n">
        <v>26312.24609375</v>
      </c>
      <c r="F8406" s="2" t="n">
        <v>123673.1484375</v>
      </c>
      <c r="G8406" s="2" t="n">
        <v>4300.0053710937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25423.21875</v>
      </c>
      <c r="D8407" s="2" t="n">
        <v>36416.9140625</v>
      </c>
      <c r="E8407" s="2" t="n">
        <v>25486.328125</v>
      </c>
      <c r="F8407" s="2" t="n">
        <v>126428.140625</v>
      </c>
      <c r="G8407" s="2" t="n">
        <v>3440.44799804688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94307.4375</v>
      </c>
      <c r="D8408" s="2" t="n">
        <v>45336.8125</v>
      </c>
      <c r="E8408" s="2" t="n">
        <v>28354.53515625</v>
      </c>
      <c r="F8408" s="2" t="n">
        <v>135606.359375</v>
      </c>
      <c r="G8408" s="2" t="n">
        <v>6089.4121093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71384.125</v>
      </c>
      <c r="D8409" s="2" t="n">
        <v>27983.5859375</v>
      </c>
      <c r="E8409" s="2" t="n">
        <v>23027.982421875</v>
      </c>
      <c r="F8409" s="2" t="n">
        <v>126963.2578125</v>
      </c>
      <c r="G8409" s="2" t="n">
        <v>4324.449707031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57482.828125</v>
      </c>
      <c r="D8410" s="2" t="n">
        <v>24180.53125</v>
      </c>
      <c r="E8410" s="2" t="n">
        <v>23560.251953125</v>
      </c>
      <c r="F8410" s="2" t="n">
        <v>120836.5</v>
      </c>
      <c r="G8410" s="2" t="n">
        <v>4017.32788085938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94073.640625</v>
      </c>
      <c r="D8411" s="2" t="n">
        <v>26412.578125</v>
      </c>
      <c r="E8411" s="2" t="n">
        <v>27514.373046875</v>
      </c>
      <c r="F8411" s="2" t="n">
        <v>130524.2734375</v>
      </c>
      <c r="G8411" s="2" t="n">
        <v>6176.560058593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30542.734375</v>
      </c>
      <c r="D8412" s="2" t="n">
        <v>32848.9765625</v>
      </c>
      <c r="E8412" s="2" t="n">
        <v>27842.23828125</v>
      </c>
      <c r="F8412" s="2" t="n">
        <v>129327.3203125</v>
      </c>
      <c r="G8412" s="2" t="n">
        <v>3525.15991210938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18725.296875</v>
      </c>
      <c r="D8413" s="2" t="n">
        <v>28764.01171875</v>
      </c>
      <c r="E8413" s="2" t="n">
        <v>26413.91015625</v>
      </c>
      <c r="F8413" s="2" t="n">
        <v>122200.4296875</v>
      </c>
      <c r="G8413" s="2" t="n">
        <v>3517.79565429688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303067.21875</v>
      </c>
      <c r="D8414" s="2" t="n">
        <v>42263.92578125</v>
      </c>
      <c r="E8414" s="2" t="n">
        <v>34853.7265625</v>
      </c>
      <c r="F8414" s="2" t="n">
        <v>129831.734375</v>
      </c>
      <c r="G8414" s="2" t="n">
        <v>11457.2910156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35719.01171875</v>
      </c>
      <c r="D8415" s="2" t="n">
        <v>6540.91748046875</v>
      </c>
      <c r="E8415" s="2" t="n">
        <v>27048.880859375</v>
      </c>
      <c r="F8415" s="2" t="n">
        <v>118399.875</v>
      </c>
      <c r="G8415" s="2" t="n">
        <v>6510.400878906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30229.4921875</v>
      </c>
      <c r="D8416" s="2" t="n">
        <v>18363.439453125</v>
      </c>
      <c r="E8416" s="2" t="n">
        <v>27378.28515625</v>
      </c>
      <c r="F8416" s="2" t="n">
        <v>122861.734375</v>
      </c>
      <c r="G8416" s="2" t="n">
        <v>4490.436035156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34624.078125</v>
      </c>
      <c r="D8417" s="2" t="n">
        <v>22190.095703125</v>
      </c>
      <c r="E8417" s="2" t="n">
        <v>29601.609375</v>
      </c>
      <c r="F8417" s="2" t="n">
        <v>124783.765625</v>
      </c>
      <c r="G8417" s="2" t="n">
        <v>3547.65551757813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213310.21875</v>
      </c>
      <c r="D8418" s="2" t="n">
        <v>31419.11328125</v>
      </c>
      <c r="E8418" s="2" t="n">
        <v>25602.619140625</v>
      </c>
      <c r="F8418" s="2" t="n">
        <v>122846.78125</v>
      </c>
      <c r="G8418" s="2" t="n">
        <v>4182.009277343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201764.734375</v>
      </c>
      <c r="D8419" s="2" t="n">
        <v>31337.279296875</v>
      </c>
      <c r="E8419" s="2" t="n">
        <v>23848.54296875</v>
      </c>
      <c r="F8419" s="2" t="n">
        <v>120659.6484375</v>
      </c>
      <c r="G8419" s="2" t="n">
        <v>5453.010253906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222470.28125</v>
      </c>
      <c r="D8420" s="2" t="n">
        <v>37115.11328125</v>
      </c>
      <c r="E8420" s="2" t="n">
        <v>23968.990234375</v>
      </c>
      <c r="F8420" s="2" t="n">
        <v>128681.015625</v>
      </c>
      <c r="G8420" s="2" t="n">
        <v>5066.19628906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70515.859375</v>
      </c>
      <c r="D8421" s="2" t="n">
        <v>28300.09765625</v>
      </c>
      <c r="E8421" s="2" t="n">
        <v>24987.794921875</v>
      </c>
      <c r="F8421" s="2" t="n">
        <v>136533.15625</v>
      </c>
      <c r="G8421" s="2" t="n">
        <v>8503.67285156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62713.421875</v>
      </c>
      <c r="D8422" s="2" t="n">
        <v>24652.0078125</v>
      </c>
      <c r="E8422" s="2" t="n">
        <v>24711.9140625</v>
      </c>
      <c r="F8422" s="2" t="n">
        <v>130353.984375</v>
      </c>
      <c r="G8422" s="2" t="n">
        <v>3653.39965820313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2698.578125</v>
      </c>
      <c r="D8423" s="2" t="n">
        <v>23419.33203125</v>
      </c>
      <c r="E8423" s="2" t="n">
        <v>26026.83984375</v>
      </c>
      <c r="F8423" s="2" t="n">
        <v>131744.3125</v>
      </c>
      <c r="G8423" s="2" t="n">
        <v>3225.51562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236421.25</v>
      </c>
      <c r="D8424" s="2" t="n">
        <v>32295.138671875</v>
      </c>
      <c r="E8424" s="2" t="n">
        <v>27034.314453125</v>
      </c>
      <c r="F8424" s="2" t="n">
        <v>128620.9765625</v>
      </c>
      <c r="G8424" s="2" t="n">
        <v>3170.74023437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34831.140625</v>
      </c>
      <c r="D8425" s="2" t="n">
        <v>31092.201171875</v>
      </c>
      <c r="E8425" s="2" t="n">
        <v>27390.58203125</v>
      </c>
      <c r="F8425" s="2" t="n">
        <v>128160.6875</v>
      </c>
      <c r="G8425" s="2" t="n">
        <v>2822.73559570313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52990.21875</v>
      </c>
      <c r="D8426" s="2" t="n">
        <v>34650.03515625</v>
      </c>
      <c r="E8426" s="2" t="n">
        <v>30783.4765625</v>
      </c>
      <c r="F8426" s="2" t="n">
        <v>131980.453125</v>
      </c>
      <c r="G8426" s="2" t="n">
        <v>5838.290039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94115.3125</v>
      </c>
      <c r="D8427" s="2" t="n">
        <v>25549.19921875</v>
      </c>
      <c r="E8427" s="2" t="n">
        <v>27866.71875</v>
      </c>
      <c r="F8427" s="2" t="n">
        <v>128065.171875</v>
      </c>
      <c r="G8427" s="2" t="n">
        <v>4055.469726562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88156.375</v>
      </c>
      <c r="D8428" s="2" t="n">
        <v>25041.802734375</v>
      </c>
      <c r="E8428" s="2" t="n">
        <v>26302.365234375</v>
      </c>
      <c r="F8428" s="2" t="n">
        <v>122251.25</v>
      </c>
      <c r="G8428" s="2" t="n">
        <v>2962.32250976563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5910.203125</v>
      </c>
      <c r="D8429" s="2" t="n">
        <v>26401.716796875</v>
      </c>
      <c r="E8429" s="2" t="n">
        <v>25913.658203125</v>
      </c>
      <c r="F8429" s="2" t="n">
        <v>123934.625</v>
      </c>
      <c r="G8429" s="2" t="n">
        <v>4247.999511718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13591.890625</v>
      </c>
      <c r="D8430" s="2" t="n">
        <v>31255.326171875</v>
      </c>
      <c r="E8430" s="2" t="n">
        <v>24859.701171875</v>
      </c>
      <c r="F8430" s="2" t="n">
        <v>124736.453125</v>
      </c>
      <c r="G8430" s="2" t="n">
        <v>4347.867675781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18073.828125</v>
      </c>
      <c r="D8431" s="2" t="n">
        <v>32807.58984375</v>
      </c>
      <c r="E8431" s="2" t="n">
        <v>23903.40234375</v>
      </c>
      <c r="F8431" s="2" t="n">
        <v>127369.6796875</v>
      </c>
      <c r="G8431" s="2" t="n">
        <v>3003.77514648438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239340.921875</v>
      </c>
      <c r="D8432" s="2" t="n">
        <v>40034.84765625</v>
      </c>
      <c r="E8432" s="2" t="n">
        <v>25739.162109375</v>
      </c>
      <c r="F8432" s="2" t="n">
        <v>137120.171875</v>
      </c>
      <c r="G8432" s="2" t="n">
        <v>6187.1054687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211639.046875</v>
      </c>
      <c r="D8433" s="2" t="n">
        <v>35910.5234375</v>
      </c>
      <c r="E8433" s="2" t="n">
        <v>22657.943359375</v>
      </c>
      <c r="F8433" s="2" t="n">
        <v>135631.890625</v>
      </c>
      <c r="G8433" s="2" t="n">
        <v>3603.5126953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26312.8125</v>
      </c>
      <c r="D8434" s="2" t="n">
        <v>36249.05078125</v>
      </c>
      <c r="E8434" s="2" t="n">
        <v>25821.34375</v>
      </c>
      <c r="F8434" s="2" t="n">
        <v>137782.4375</v>
      </c>
      <c r="G8434" s="2" t="n">
        <v>3690.98730468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213758.375</v>
      </c>
      <c r="D8435" s="2" t="n">
        <v>32487.052734375</v>
      </c>
      <c r="E8435" s="2" t="n">
        <v>25627.521484375</v>
      </c>
      <c r="F8435" s="2" t="n">
        <v>131610.921875</v>
      </c>
      <c r="G8435" s="2" t="n">
        <v>3578.6450195312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211149.921875</v>
      </c>
      <c r="D8436" s="2" t="n">
        <v>30032.595703125</v>
      </c>
      <c r="E8436" s="2" t="n">
        <v>25536.119140625</v>
      </c>
      <c r="F8436" s="2" t="n">
        <v>127719.1875</v>
      </c>
      <c r="G8436" s="2" t="n">
        <v>2721.464355468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210617.65625</v>
      </c>
      <c r="D8437" s="2" t="n">
        <v>29373.783203125</v>
      </c>
      <c r="E8437" s="2" t="n">
        <v>26168.935546875</v>
      </c>
      <c r="F8437" s="2" t="n">
        <v>127315.578125</v>
      </c>
      <c r="G8437" s="2" t="n">
        <v>2951.0878906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203210.203125</v>
      </c>
      <c r="D8438" s="2" t="n">
        <v>28959.8046875</v>
      </c>
      <c r="E8438" s="2" t="n">
        <v>26800.548828125</v>
      </c>
      <c r="F8438" s="2" t="n">
        <v>126768.546875</v>
      </c>
      <c r="G8438" s="2" t="n">
        <v>2773.26245117188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96164.078125</v>
      </c>
      <c r="D8439" s="2" t="n">
        <v>27711.4296875</v>
      </c>
      <c r="E8439" s="2" t="n">
        <v>25031.208984375</v>
      </c>
      <c r="F8439" s="2" t="n">
        <v>119029.6171875</v>
      </c>
      <c r="G8439" s="2" t="n">
        <v>2872.33715820313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203931.734375</v>
      </c>
      <c r="D8440" s="2" t="n">
        <v>29987.8984375</v>
      </c>
      <c r="E8440" s="2" t="n">
        <v>26320.744140625</v>
      </c>
      <c r="F8440" s="2" t="n">
        <v>126334.6875</v>
      </c>
      <c r="G8440" s="2" t="n">
        <v>4500.594726562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04709.515625</v>
      </c>
      <c r="D8441" s="2" t="n">
        <v>29168.580078125</v>
      </c>
      <c r="E8441" s="2" t="n">
        <v>25307.298828125</v>
      </c>
      <c r="F8441" s="2" t="n">
        <v>123352.078125</v>
      </c>
      <c r="G8441" s="2" t="n">
        <v>3227.206054687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03930.71875</v>
      </c>
      <c r="D8442" s="2" t="n">
        <v>32219.666015625</v>
      </c>
      <c r="E8442" s="2" t="n">
        <v>24981.705078125</v>
      </c>
      <c r="F8442" s="2" t="n">
        <v>122616.65625</v>
      </c>
      <c r="G8442" s="2" t="n">
        <v>3865.41040039063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81292.640625</v>
      </c>
      <c r="D8443" s="2" t="n">
        <v>29191.193359375</v>
      </c>
      <c r="E8443" s="2" t="n">
        <v>25336.20703125</v>
      </c>
      <c r="F8443" s="2" t="n">
        <v>128528.2578125</v>
      </c>
      <c r="G8443" s="2" t="n">
        <v>6985.746582031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23542.0625</v>
      </c>
      <c r="D8444" s="2" t="n">
        <v>37543.453125</v>
      </c>
      <c r="E8444" s="2" t="n">
        <v>24563.484375</v>
      </c>
      <c r="F8444" s="2" t="n">
        <v>144281.046875</v>
      </c>
      <c r="G8444" s="2" t="n">
        <v>3453.979003906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40416.625</v>
      </c>
      <c r="D8445" s="2" t="n">
        <v>41804.078125</v>
      </c>
      <c r="E8445" s="2" t="n">
        <v>24649.30078125</v>
      </c>
      <c r="F8445" s="2" t="n">
        <v>147913</v>
      </c>
      <c r="G8445" s="2" t="n">
        <v>6533.123535156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237651.671875</v>
      </c>
      <c r="D8446" s="2" t="n">
        <v>39307.8203125</v>
      </c>
      <c r="E8446" s="2" t="n">
        <v>25547.18359375</v>
      </c>
      <c r="F8446" s="2" t="n">
        <v>148826.984375</v>
      </c>
      <c r="G8446" s="2" t="n">
        <v>3797.15844726563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218842.5</v>
      </c>
      <c r="D8447" s="2" t="n">
        <v>35711.5078125</v>
      </c>
      <c r="E8447" s="2" t="n">
        <v>26143.9375</v>
      </c>
      <c r="F8447" s="2" t="n">
        <v>141190.4375</v>
      </c>
      <c r="G8447" s="2" t="n">
        <v>4076.2534179687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217064.890625</v>
      </c>
      <c r="D8448" s="2" t="n">
        <v>33527.71484375</v>
      </c>
      <c r="E8448" s="2" t="n">
        <v>26662.794921875</v>
      </c>
      <c r="F8448" s="2" t="n">
        <v>136804.171875</v>
      </c>
      <c r="G8448" s="2" t="n">
        <v>3045.73706054688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214774.484375</v>
      </c>
      <c r="D8449" s="2" t="n">
        <v>31737.267578125</v>
      </c>
      <c r="E8449" s="2" t="n">
        <v>26649.416015625</v>
      </c>
      <c r="F8449" s="2" t="n">
        <v>133844.5</v>
      </c>
      <c r="G8449" s="2" t="n">
        <v>3024.3930664062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201911.6875</v>
      </c>
      <c r="D8450" s="2" t="n">
        <v>29283.435546875</v>
      </c>
      <c r="E8450" s="2" t="n">
        <v>25419.041015625</v>
      </c>
      <c r="F8450" s="2" t="n">
        <v>123655.109375</v>
      </c>
      <c r="G8450" s="2" t="n">
        <v>4304.8510742187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 t="n">
        <v>28783.375</v>
      </c>
      <c r="D8451" s="2" t="n">
        <v>7100.314453125</v>
      </c>
      <c r="E8451" s="2" t="n">
        <v>4333.9814453125</v>
      </c>
      <c r="F8451" s="2" t="n">
        <v>5667.166015625</v>
      </c>
      <c r="G8451" s="2" t="n">
        <v>3445.6904296875</v>
      </c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 t="n">
        <v>29642.904296875</v>
      </c>
      <c r="D8452" s="2" t="n">
        <v>4772.83447265625</v>
      </c>
      <c r="E8452" s="2" t="n">
        <v>3328.94873046875</v>
      </c>
      <c r="F8452" s="2" t="n">
        <v>5812.18603515625</v>
      </c>
      <c r="G8452" s="2" t="n">
        <v>3435.18798828125</v>
      </c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 t="n">
        <v>32389.673828125</v>
      </c>
      <c r="D8453" s="2" t="n">
        <v>5074.38720703125</v>
      </c>
      <c r="E8453" s="2" t="n">
        <v>3516.63061523438</v>
      </c>
      <c r="F8453" s="2" t="n">
        <v>5565.71630859375</v>
      </c>
      <c r="G8453" s="2" t="n">
        <v>3104.45385742188</v>
      </c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 t="n">
        <v>39260.66015625</v>
      </c>
      <c r="D8454" s="2" t="n">
        <v>9441.447265625</v>
      </c>
      <c r="E8454" s="2" t="n">
        <v>6854.10400390625</v>
      </c>
      <c r="F8454" s="2" t="n">
        <v>9003.4970703125</v>
      </c>
      <c r="G8454" s="2" t="n">
        <v>5711.9052734375</v>
      </c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 t="n">
        <v>37274.640625</v>
      </c>
      <c r="D8455" s="2" t="n">
        <v>6063.09619140625</v>
      </c>
      <c r="E8455" s="2" t="n">
        <v>4055.23364257813</v>
      </c>
      <c r="F8455" s="2" t="n">
        <v>6341.29443359375</v>
      </c>
      <c r="G8455" s="2" t="n">
        <v>3364.58544921875</v>
      </c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 t="n">
        <v>41300.375</v>
      </c>
      <c r="D8456" s="2" t="n">
        <v>5322.361328125</v>
      </c>
      <c r="E8456" s="2" t="n">
        <v>3508.55517578125</v>
      </c>
      <c r="F8456" s="2" t="n">
        <v>5488.74365234375</v>
      </c>
      <c r="G8456" s="2" t="n">
        <v>3014.55590820313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58686.81640625</v>
      </c>
      <c r="D8457" s="2" t="n">
        <v>13649.0947265625</v>
      </c>
      <c r="E8457" s="2" t="n">
        <v>14923.619140625</v>
      </c>
      <c r="F8457" s="2" t="n">
        <v>96453.71875</v>
      </c>
      <c r="G8457" s="2" t="n">
        <v>2825.49682617188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10868.4296875</v>
      </c>
      <c r="D8458" s="2" t="n">
        <v>18363.65625</v>
      </c>
      <c r="E8458" s="2" t="n">
        <v>20456.865234375</v>
      </c>
      <c r="F8458" s="2" t="n">
        <v>121269.5390625</v>
      </c>
      <c r="G8458" s="2" t="n">
        <v>3298.00048828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09266.515625</v>
      </c>
      <c r="D8459" s="2" t="n">
        <v>17641.162109375</v>
      </c>
      <c r="E8459" s="2" t="n">
        <v>22211.47265625</v>
      </c>
      <c r="F8459" s="2" t="n">
        <v>121801.2421875</v>
      </c>
      <c r="G8459" s="2" t="n">
        <v>3188.3159179687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92941.171875</v>
      </c>
      <c r="D8460" s="2" t="n">
        <v>28849.484375</v>
      </c>
      <c r="E8460" s="2" t="n">
        <v>21754.5</v>
      </c>
      <c r="F8460" s="2" t="n">
        <v>113411.75</v>
      </c>
      <c r="G8460" s="2" t="n">
        <v>3090.32641601563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199888.6875</v>
      </c>
      <c r="D8461" s="2" t="n">
        <v>29416.25</v>
      </c>
      <c r="E8461" s="2" t="n">
        <v>23452.384765625</v>
      </c>
      <c r="F8461" s="2" t="n">
        <v>119082.296875</v>
      </c>
      <c r="G8461" s="2" t="n">
        <v>3357.34082031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84072.796875</v>
      </c>
      <c r="D8462" s="2" t="n">
        <v>30054.384765625</v>
      </c>
      <c r="E8462" s="2" t="n">
        <v>26930.015625</v>
      </c>
      <c r="F8462" s="2" t="n">
        <v>129172.984375</v>
      </c>
      <c r="G8462" s="2" t="n">
        <v>4896.35644531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48155.578125</v>
      </c>
      <c r="D8463" s="2" t="n">
        <v>22258.5546875</v>
      </c>
      <c r="E8463" s="2" t="n">
        <v>24620.5</v>
      </c>
      <c r="F8463" s="2" t="n">
        <v>121276.0234375</v>
      </c>
      <c r="G8463" s="2" t="n">
        <v>4193.829589843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11165.4375</v>
      </c>
      <c r="D8464" s="2" t="n">
        <v>75317.2734375</v>
      </c>
      <c r="E8464" s="2" t="n">
        <v>76742.2578125</v>
      </c>
      <c r="F8464" s="2" t="n">
        <v>363068.96875</v>
      </c>
      <c r="G8464" s="2" t="n">
        <v>19987.32031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69926.53125</v>
      </c>
      <c r="D8465" s="2" t="n">
        <v>27548.08984375</v>
      </c>
      <c r="E8465" s="2" t="n">
        <v>24950.728515625</v>
      </c>
      <c r="F8465" s="2" t="n">
        <v>126007.2265625</v>
      </c>
      <c r="G8465" s="2" t="n">
        <v>3660.04467773438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00277.890625</v>
      </c>
      <c r="D8466" s="2" t="n">
        <v>32696.92578125</v>
      </c>
      <c r="E8466" s="2" t="n">
        <v>23136.033203125</v>
      </c>
      <c r="F8466" s="2" t="n">
        <v>126987.3359375</v>
      </c>
      <c r="G8466" s="2" t="n">
        <v>4314.6230468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11429.21875</v>
      </c>
      <c r="D8467" s="2" t="n">
        <v>35171.2734375</v>
      </c>
      <c r="E8467" s="2" t="n">
        <v>21875.822265625</v>
      </c>
      <c r="F8467" s="2" t="n">
        <v>129621.265625</v>
      </c>
      <c r="G8467" s="2" t="n">
        <v>3317.30102539063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213568.234375</v>
      </c>
      <c r="D8468" s="2" t="n">
        <v>37994.08203125</v>
      </c>
      <c r="E8468" s="2" t="n">
        <v>20761.759765625</v>
      </c>
      <c r="F8468" s="2" t="n">
        <v>130150.1640625</v>
      </c>
      <c r="G8468" s="2" t="n">
        <v>3864.642578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12126.625</v>
      </c>
      <c r="D8469" s="2" t="n">
        <v>19401.23046875</v>
      </c>
      <c r="E8469" s="2" t="n">
        <v>20904.423828125</v>
      </c>
      <c r="F8469" s="2" t="n">
        <v>126640.140625</v>
      </c>
      <c r="G8469" s="2" t="n">
        <v>3667.62719726563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40548.21875</v>
      </c>
      <c r="D8470" s="2" t="n">
        <v>22482.986328125</v>
      </c>
      <c r="E8470" s="2" t="n">
        <v>23885.08203125</v>
      </c>
      <c r="F8470" s="2" t="n">
        <v>131177.203125</v>
      </c>
      <c r="G8470" s="2" t="n">
        <v>4291.27294921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31926.8125</v>
      </c>
      <c r="D8471" s="2" t="n">
        <v>21176.435546875</v>
      </c>
      <c r="E8471" s="2" t="n">
        <v>24677.396484375</v>
      </c>
      <c r="F8471" s="2" t="n">
        <v>126280.921875</v>
      </c>
      <c r="G8471" s="2" t="n">
        <v>3451.41235351563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211922.109375</v>
      </c>
      <c r="D8472" s="2" t="n">
        <v>30440.369140625</v>
      </c>
      <c r="E8472" s="2" t="n">
        <v>24220.77734375</v>
      </c>
      <c r="F8472" s="2" t="n">
        <v>122743.4921875</v>
      </c>
      <c r="G8472" s="2" t="n">
        <v>3698.87768554688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23121.21875</v>
      </c>
      <c r="D8473" s="2" t="n">
        <v>31191.1015625</v>
      </c>
      <c r="E8473" s="2" t="n">
        <v>27848.783203125</v>
      </c>
      <c r="F8473" s="2" t="n">
        <v>141640.75</v>
      </c>
      <c r="G8473" s="2" t="n">
        <v>4058.2329101562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210066.25</v>
      </c>
      <c r="D8474" s="2" t="n">
        <v>28734.76171875</v>
      </c>
      <c r="E8474" s="2" t="n">
        <v>24993.443359375</v>
      </c>
      <c r="F8474" s="2" t="n">
        <v>120949.4296875</v>
      </c>
      <c r="G8474" s="2" t="n">
        <v>2738.064941406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24831.666015625</v>
      </c>
      <c r="D8475" s="2" t="n">
        <v>4285.94775390625</v>
      </c>
      <c r="E8475" s="2" t="n">
        <v>26204.486328125</v>
      </c>
      <c r="F8475" s="2" t="n">
        <v>126674.1015625</v>
      </c>
      <c r="G8475" s="2" t="n">
        <v>3273.63110351563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403931.4375</v>
      </c>
      <c r="D8476" s="2" t="n">
        <v>55188.4296875</v>
      </c>
      <c r="E8476" s="2" t="n">
        <v>81121.671875</v>
      </c>
      <c r="F8476" s="2" t="n">
        <v>406900.125</v>
      </c>
      <c r="G8476" s="2" t="n">
        <v>11600.3076171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52906.390625</v>
      </c>
      <c r="D8477" s="2" t="n">
        <v>23083.052734375</v>
      </c>
      <c r="E8477" s="2" t="n">
        <v>26782.21875</v>
      </c>
      <c r="F8477" s="2" t="n">
        <v>132721.109375</v>
      </c>
      <c r="G8477" s="2" t="n">
        <v>3747.65063476563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232866.15625</v>
      </c>
      <c r="D8478" s="2" t="n">
        <v>35446.22265625</v>
      </c>
      <c r="E8478" s="2" t="n">
        <v>26113.33984375</v>
      </c>
      <c r="F8478" s="2" t="n">
        <v>134079.34375</v>
      </c>
      <c r="G8478" s="2" t="n">
        <v>3824.74975585938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236363.890625</v>
      </c>
      <c r="D8479" s="2" t="n">
        <v>37988.5546875</v>
      </c>
      <c r="E8479" s="2" t="n">
        <v>25332.083984375</v>
      </c>
      <c r="F8479" s="2" t="n">
        <v>137063.984375</v>
      </c>
      <c r="G8479" s="2" t="n">
        <v>5014.818847656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269184.0625</v>
      </c>
      <c r="D8480" s="2" t="n">
        <v>46481.73828125</v>
      </c>
      <c r="E8480" s="2" t="n">
        <v>27027.43359375</v>
      </c>
      <c r="F8480" s="2" t="n">
        <v>146310.203125</v>
      </c>
      <c r="G8480" s="2" t="n">
        <v>7282.4135742187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29792.2578125</v>
      </c>
      <c r="D8481" s="2" t="n">
        <v>22228.876953125</v>
      </c>
      <c r="E8481" s="2" t="n">
        <v>22343.197265625</v>
      </c>
      <c r="F8481" s="2" t="n">
        <v>126708.734375</v>
      </c>
      <c r="G8481" s="2" t="n">
        <v>3737.85937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49068.4375</v>
      </c>
      <c r="D8482" s="2" t="n">
        <v>23270.6875</v>
      </c>
      <c r="E8482" s="2" t="n">
        <v>30609.896484375</v>
      </c>
      <c r="F8482" s="2" t="n">
        <v>167889.671875</v>
      </c>
      <c r="G8482" s="2" t="n">
        <v>5317.857421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57850.796875</v>
      </c>
      <c r="D8483" s="2" t="n">
        <v>22413.158203125</v>
      </c>
      <c r="E8483" s="2" t="n">
        <v>24988.064453125</v>
      </c>
      <c r="F8483" s="2" t="n">
        <v>126475.1484375</v>
      </c>
      <c r="G8483" s="2" t="n">
        <v>2958.69726562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216283.859375</v>
      </c>
      <c r="D8484" s="2" t="n">
        <v>29452.70703125</v>
      </c>
      <c r="E8484" s="2" t="n">
        <v>25071.525390625</v>
      </c>
      <c r="F8484" s="2" t="n">
        <v>120643.765625</v>
      </c>
      <c r="G8484" s="2" t="n">
        <v>3288.97924804688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20001.625</v>
      </c>
      <c r="D8485" s="2" t="n">
        <v>28999.453125</v>
      </c>
      <c r="E8485" s="2" t="n">
        <v>26043.458984375</v>
      </c>
      <c r="F8485" s="2" t="n">
        <v>121662.140625</v>
      </c>
      <c r="G8485" s="2" t="n">
        <v>3433.4399414062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47113.53125</v>
      </c>
      <c r="D8486" s="2" t="n">
        <v>19203.49609375</v>
      </c>
      <c r="E8486" s="2" t="n">
        <v>26397.81640625</v>
      </c>
      <c r="F8486" s="2" t="n">
        <v>131352.625</v>
      </c>
      <c r="G8486" s="2" t="n">
        <v>2376.074218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83132.84375</v>
      </c>
      <c r="D8487" s="2" t="n">
        <v>24327.66796875</v>
      </c>
      <c r="E8487" s="2" t="n">
        <v>26753.556640625</v>
      </c>
      <c r="F8487" s="2" t="n">
        <v>122897.34375</v>
      </c>
      <c r="G8487" s="2" t="n">
        <v>2557.66723632813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86188.0625</v>
      </c>
      <c r="D8488" s="2" t="n">
        <v>25082.328125</v>
      </c>
      <c r="E8488" s="2" t="n">
        <v>27238.873046875</v>
      </c>
      <c r="F8488" s="2" t="n">
        <v>126002.0703125</v>
      </c>
      <c r="G8488" s="2" t="n">
        <v>3199.767089843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80105.578125</v>
      </c>
      <c r="D8489" s="2" t="n">
        <v>27475.78515625</v>
      </c>
      <c r="E8489" s="2" t="n">
        <v>27151.56640625</v>
      </c>
      <c r="F8489" s="2" t="n">
        <v>123700.3984375</v>
      </c>
      <c r="G8489" s="2" t="n">
        <v>4006.416503906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16922.015625</v>
      </c>
      <c r="D8490" s="2" t="n">
        <v>33311.16015625</v>
      </c>
      <c r="E8490" s="2" t="n">
        <v>26041.669921875</v>
      </c>
      <c r="F8490" s="2" t="n">
        <v>129245.1171875</v>
      </c>
      <c r="G8490" s="2" t="n">
        <v>3985.92382812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213057.171875</v>
      </c>
      <c r="D8491" s="2" t="n">
        <v>34174.98828125</v>
      </c>
      <c r="E8491" s="2" t="n">
        <v>24062.5625</v>
      </c>
      <c r="F8491" s="2" t="n">
        <v>127403.4375</v>
      </c>
      <c r="G8491" s="2" t="n">
        <v>2722.39526367188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211564.734375</v>
      </c>
      <c r="D8492" s="2" t="n">
        <v>34895.49609375</v>
      </c>
      <c r="E8492" s="2" t="n">
        <v>23396.4375</v>
      </c>
      <c r="F8492" s="2" t="n">
        <v>134648.625</v>
      </c>
      <c r="G8492" s="2" t="n">
        <v>3333.4570312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58654.53125</v>
      </c>
      <c r="D8493" s="2" t="n">
        <v>25761.1796875</v>
      </c>
      <c r="E8493" s="2" t="n">
        <v>23469.931640625</v>
      </c>
      <c r="F8493" s="2" t="n">
        <v>129702.9765625</v>
      </c>
      <c r="G8493" s="2" t="n">
        <v>3119.05883789063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38347.46875</v>
      </c>
      <c r="D8494" s="2" t="n">
        <v>21073.7734375</v>
      </c>
      <c r="E8494" s="2" t="n">
        <v>24036.298828125</v>
      </c>
      <c r="F8494" s="2" t="n">
        <v>126641.1015625</v>
      </c>
      <c r="G8494" s="2" t="n">
        <v>3183.26049804688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56252.53125</v>
      </c>
      <c r="D8495" s="2" t="n">
        <v>23161.947265625</v>
      </c>
      <c r="E8495" s="2" t="n">
        <v>27130.900390625</v>
      </c>
      <c r="F8495" s="2" t="n">
        <v>128149.6796875</v>
      </c>
      <c r="G8495" s="2" t="n">
        <v>5395.2070312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215799.90625</v>
      </c>
      <c r="D8496" s="2" t="n">
        <v>29511.162109375</v>
      </c>
      <c r="E8496" s="2" t="n">
        <v>25756.40625</v>
      </c>
      <c r="F8496" s="2" t="n">
        <v>119468.734375</v>
      </c>
      <c r="G8496" s="2" t="n">
        <v>4476.016601562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29445.65625</v>
      </c>
      <c r="D8497" s="2" t="n">
        <v>30432.25390625</v>
      </c>
      <c r="E8497" s="2" t="n">
        <v>27043.32421875</v>
      </c>
      <c r="F8497" s="2" t="n">
        <v>122477.2734375</v>
      </c>
      <c r="G8497" s="2" t="n">
        <v>3303.3422851562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13267.078125</v>
      </c>
      <c r="D8498" s="2" t="n">
        <v>28253.037109375</v>
      </c>
      <c r="E8498" s="2" t="n">
        <v>26336.87109375</v>
      </c>
      <c r="F8498" s="2" t="n">
        <v>115377.53125</v>
      </c>
      <c r="G8498" s="2" t="n">
        <v>4531.808593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66842.53125</v>
      </c>
      <c r="D8499" s="2" t="n">
        <v>21886.8828125</v>
      </c>
      <c r="E8499" s="2" t="n">
        <v>24477.361328125</v>
      </c>
      <c r="F8499" s="2" t="n">
        <v>111391.203125</v>
      </c>
      <c r="G8499" s="2" t="n">
        <v>2772.40429687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81234.40625</v>
      </c>
      <c r="D8500" s="2" t="n">
        <v>25091.486328125</v>
      </c>
      <c r="E8500" s="2" t="n">
        <v>27368.033203125</v>
      </c>
      <c r="F8500" s="2" t="n">
        <v>124318.3125</v>
      </c>
      <c r="G8500" s="2" t="n">
        <v>2900.5502929687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75713.65625</v>
      </c>
      <c r="D8501" s="2" t="n">
        <v>26305.494140625</v>
      </c>
      <c r="E8501" s="2" t="n">
        <v>25872.03515625</v>
      </c>
      <c r="F8501" s="2" t="n">
        <v>118733.28125</v>
      </c>
      <c r="G8501" s="2" t="n">
        <v>3845.12597656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22302.421875</v>
      </c>
      <c r="D8502" s="2" t="n">
        <v>32658.2578125</v>
      </c>
      <c r="E8502" s="2" t="n">
        <v>26139.787109375</v>
      </c>
      <c r="F8502" s="2" t="n">
        <v>123392.8046875</v>
      </c>
      <c r="G8502" s="2" t="n">
        <v>4341.612304687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22352</v>
      </c>
      <c r="D8503" s="2" t="n">
        <v>35955.53515625</v>
      </c>
      <c r="E8503" s="2" t="n">
        <v>25362.66796875</v>
      </c>
      <c r="F8503" s="2" t="n">
        <v>126264.15625</v>
      </c>
      <c r="G8503" s="2" t="n">
        <v>3338.27709960938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91211.625</v>
      </c>
      <c r="D8504" s="2" t="n">
        <v>44915.5703125</v>
      </c>
      <c r="E8504" s="2" t="n">
        <v>28277.912109375</v>
      </c>
      <c r="F8504" s="2" t="n">
        <v>135170.9375</v>
      </c>
      <c r="G8504" s="2" t="n">
        <v>6173.8769531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52738.453125</v>
      </c>
      <c r="D8505" s="2" t="n">
        <v>25376.240234375</v>
      </c>
      <c r="E8505" s="2" t="n">
        <v>22969.087890625</v>
      </c>
      <c r="F8505" s="2" t="n">
        <v>126809.0859375</v>
      </c>
      <c r="G8505" s="2" t="n">
        <v>4287.739257812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42855.75</v>
      </c>
      <c r="D8506" s="2" t="n">
        <v>22351.98828125</v>
      </c>
      <c r="E8506" s="2" t="n">
        <v>23570.79296875</v>
      </c>
      <c r="F8506" s="2" t="n">
        <v>121099.15625</v>
      </c>
      <c r="G8506" s="2" t="n">
        <v>3896.349121093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81057.875</v>
      </c>
      <c r="D8507" s="2" t="n">
        <v>25166.166015625</v>
      </c>
      <c r="E8507" s="2" t="n">
        <v>27703.701171875</v>
      </c>
      <c r="F8507" s="2" t="n">
        <v>130288.5078125</v>
      </c>
      <c r="G8507" s="2" t="n">
        <v>6105.9868164062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27379.9375</v>
      </c>
      <c r="D8508" s="2" t="n">
        <v>32526.08984375</v>
      </c>
      <c r="E8508" s="2" t="n">
        <v>27732.22265625</v>
      </c>
      <c r="F8508" s="2" t="n">
        <v>129037.671875</v>
      </c>
      <c r="G8508" s="2" t="n">
        <v>3618.1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15993.640625</v>
      </c>
      <c r="D8509" s="2" t="n">
        <v>28540.205078125</v>
      </c>
      <c r="E8509" s="2" t="n">
        <v>26633.3125</v>
      </c>
      <c r="F8509" s="2" t="n">
        <v>122178.6171875</v>
      </c>
      <c r="G8509" s="2" t="n">
        <v>3462.94848632813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299918.6875</v>
      </c>
      <c r="D8510" s="2" t="n">
        <v>41889.16015625</v>
      </c>
      <c r="E8510" s="2" t="n">
        <v>34780.95703125</v>
      </c>
      <c r="F8510" s="2" t="n">
        <v>129750.734375</v>
      </c>
      <c r="G8510" s="2" t="n">
        <v>11413.28808593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35493.48046875</v>
      </c>
      <c r="D8511" s="2" t="n">
        <v>6456.97900390625</v>
      </c>
      <c r="E8511" s="2" t="n">
        <v>27097.857421875</v>
      </c>
      <c r="F8511" s="2" t="n">
        <v>118275.71875</v>
      </c>
      <c r="G8511" s="2" t="n">
        <v>6762.2207031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28115.9921875</v>
      </c>
      <c r="D8512" s="2" t="n">
        <v>18176.626953125</v>
      </c>
      <c r="E8512" s="2" t="n">
        <v>27301.927734375</v>
      </c>
      <c r="F8512" s="2" t="n">
        <v>122662.6640625</v>
      </c>
      <c r="G8512" s="2" t="n">
        <v>4478.91992187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31917.265625</v>
      </c>
      <c r="D8513" s="2" t="n">
        <v>22056.203125</v>
      </c>
      <c r="E8513" s="2" t="n">
        <v>29638.798828125</v>
      </c>
      <c r="F8513" s="2" t="n">
        <v>124669.5234375</v>
      </c>
      <c r="G8513" s="2" t="n">
        <v>3607.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210279.125</v>
      </c>
      <c r="D8514" s="2" t="n">
        <v>31224.548828125</v>
      </c>
      <c r="E8514" s="2" t="n">
        <v>25730.81640625</v>
      </c>
      <c r="F8514" s="2" t="n">
        <v>122537.9609375</v>
      </c>
      <c r="G8514" s="2" t="n">
        <v>4152.629882812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199425.765625</v>
      </c>
      <c r="D8515" s="2" t="n">
        <v>30852.572265625</v>
      </c>
      <c r="E8515" s="2" t="n">
        <v>23699.26953125</v>
      </c>
      <c r="F8515" s="2" t="n">
        <v>120303.875</v>
      </c>
      <c r="G8515" s="2" t="n">
        <v>5379.411132812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219264.96875</v>
      </c>
      <c r="D8516" s="2" t="n">
        <v>36713.87109375</v>
      </c>
      <c r="E8516" s="2" t="n">
        <v>24077.205078125</v>
      </c>
      <c r="F8516" s="2" t="n">
        <v>128595.703125</v>
      </c>
      <c r="G8516" s="2" t="n">
        <v>5041.3256835937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46126.984375</v>
      </c>
      <c r="D8517" s="2" t="n">
        <v>24753.830078125</v>
      </c>
      <c r="E8517" s="2" t="n">
        <v>25211.51953125</v>
      </c>
      <c r="F8517" s="2" t="n">
        <v>136600.34375</v>
      </c>
      <c r="G8517" s="2" t="n">
        <v>8191.0849609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46173.140625</v>
      </c>
      <c r="D8518" s="2" t="n">
        <v>22591.46875</v>
      </c>
      <c r="E8518" s="2" t="n">
        <v>24758.375</v>
      </c>
      <c r="F8518" s="2" t="n">
        <v>130058.2109375</v>
      </c>
      <c r="G8518" s="2" t="n">
        <v>3617.63208007813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47088.96875</v>
      </c>
      <c r="D8519" s="2" t="n">
        <v>21792.853515625</v>
      </c>
      <c r="E8519" s="2" t="n">
        <v>26165.912109375</v>
      </c>
      <c r="F8519" s="2" t="n">
        <v>131501.765625</v>
      </c>
      <c r="G8519" s="2" t="n">
        <v>3115.59594726563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232742.796875</v>
      </c>
      <c r="D8520" s="2" t="n">
        <v>32031.228515625</v>
      </c>
      <c r="E8520" s="2" t="n">
        <v>27012.162109375</v>
      </c>
      <c r="F8520" s="2" t="n">
        <v>128255.125</v>
      </c>
      <c r="G8520" s="2" t="n">
        <v>3207.26538085938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231169</v>
      </c>
      <c r="D8521" s="2" t="n">
        <v>30798.259765625</v>
      </c>
      <c r="E8521" s="2" t="n">
        <v>27630.076171875</v>
      </c>
      <c r="F8521" s="2" t="n">
        <v>127986.1171875</v>
      </c>
      <c r="G8521" s="2" t="n">
        <v>2941.444824218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49090.65625</v>
      </c>
      <c r="D8522" s="2" t="n">
        <v>34391.59765625</v>
      </c>
      <c r="E8522" s="2" t="n">
        <v>31030.37890625</v>
      </c>
      <c r="F8522" s="2" t="n">
        <v>131752.484375</v>
      </c>
      <c r="G8522" s="2" t="n">
        <v>5729.878417968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90686.15625</v>
      </c>
      <c r="D8523" s="2" t="n">
        <v>25150.90625</v>
      </c>
      <c r="E8523" s="2" t="n">
        <v>27823.98828125</v>
      </c>
      <c r="F8523" s="2" t="n">
        <v>127958.6484375</v>
      </c>
      <c r="G8523" s="2" t="n">
        <v>4062.06518554688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84907.78125</v>
      </c>
      <c r="D8524" s="2" t="n">
        <v>24685.873046875</v>
      </c>
      <c r="E8524" s="2" t="n">
        <v>26435.59765625</v>
      </c>
      <c r="F8524" s="2" t="n">
        <v>122030.21875</v>
      </c>
      <c r="G8524" s="2" t="n">
        <v>3117.36596679688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2629.125</v>
      </c>
      <c r="D8525" s="2" t="n">
        <v>26440.33984375</v>
      </c>
      <c r="E8525" s="2" t="n">
        <v>25962.490234375</v>
      </c>
      <c r="F8525" s="2" t="n">
        <v>123852.984375</v>
      </c>
      <c r="G8525" s="2" t="n">
        <v>4396.88769531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10550.890625</v>
      </c>
      <c r="D8526" s="2" t="n">
        <v>30854.158203125</v>
      </c>
      <c r="E8526" s="2" t="n">
        <v>24823.71484375</v>
      </c>
      <c r="F8526" s="2" t="n">
        <v>124843.9375</v>
      </c>
      <c r="G8526" s="2" t="n">
        <v>4276.232910156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214298.671875</v>
      </c>
      <c r="D8527" s="2" t="n">
        <v>32715.029296875</v>
      </c>
      <c r="E8527" s="2" t="n">
        <v>23766.833984375</v>
      </c>
      <c r="F8527" s="2" t="n">
        <v>127259.9453125</v>
      </c>
      <c r="G8527" s="2" t="n">
        <v>2991.83569335938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236517.453125</v>
      </c>
      <c r="D8528" s="2" t="n">
        <v>39637.61328125</v>
      </c>
      <c r="E8528" s="2" t="n">
        <v>25693.3046875</v>
      </c>
      <c r="F8528" s="2" t="n">
        <v>137014.765625</v>
      </c>
      <c r="G8528" s="2" t="n">
        <v>6228.479980468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90041.640625</v>
      </c>
      <c r="D8529" s="2" t="n">
        <v>32938.6484375</v>
      </c>
      <c r="E8529" s="2" t="n">
        <v>22869.396484375</v>
      </c>
      <c r="F8529" s="2" t="n">
        <v>135201.40625</v>
      </c>
      <c r="G8529" s="2" t="n">
        <v>3713.06176757813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13114.6875</v>
      </c>
      <c r="D8530" s="2" t="n">
        <v>34619.05859375</v>
      </c>
      <c r="E8530" s="2" t="n">
        <v>25644.5546875</v>
      </c>
      <c r="F8530" s="2" t="n">
        <v>137271.171875</v>
      </c>
      <c r="G8530" s="2" t="n">
        <v>3734.74536132813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203400.78125</v>
      </c>
      <c r="D8531" s="2" t="n">
        <v>31411.935546875</v>
      </c>
      <c r="E8531" s="2" t="n">
        <v>25543.537109375</v>
      </c>
      <c r="F8531" s="2" t="n">
        <v>131499.1875</v>
      </c>
      <c r="G8531" s="2" t="n">
        <v>3441.379394531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202214.625</v>
      </c>
      <c r="D8532" s="2" t="n">
        <v>28925.537109375</v>
      </c>
      <c r="E8532" s="2" t="n">
        <v>25690.16015625</v>
      </c>
      <c r="F8532" s="2" t="n">
        <v>127749.515625</v>
      </c>
      <c r="G8532" s="2" t="n">
        <v>2668.374511718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201943.328125</v>
      </c>
      <c r="D8533" s="2" t="n">
        <v>28395.095703125</v>
      </c>
      <c r="E8533" s="2" t="n">
        <v>26397.041015625</v>
      </c>
      <c r="F8533" s="2" t="n">
        <v>127216.0390625</v>
      </c>
      <c r="G8533" s="2" t="n">
        <v>2819.34985351563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94692.078125</v>
      </c>
      <c r="D8534" s="2" t="n">
        <v>28119.31640625</v>
      </c>
      <c r="E8534" s="2" t="n">
        <v>26763.888671875</v>
      </c>
      <c r="F8534" s="2" t="n">
        <v>126579.078125</v>
      </c>
      <c r="G8534" s="2" t="n">
        <v>2779.96289062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87353.984375</v>
      </c>
      <c r="D8535" s="2" t="n">
        <v>26652.015625</v>
      </c>
      <c r="E8535" s="2" t="n">
        <v>25120.84375</v>
      </c>
      <c r="F8535" s="2" t="n">
        <v>119131.609375</v>
      </c>
      <c r="G8535" s="2" t="n">
        <v>2869.199707031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94440.25</v>
      </c>
      <c r="D8536" s="2" t="n">
        <v>28929.888671875</v>
      </c>
      <c r="E8536" s="2" t="n">
        <v>26482.99609375</v>
      </c>
      <c r="F8536" s="2" t="n">
        <v>126343</v>
      </c>
      <c r="G8536" s="2" t="n">
        <v>4589.6230468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92777.5</v>
      </c>
      <c r="D8537" s="2" t="n">
        <v>28057.91796875</v>
      </c>
      <c r="E8537" s="2" t="n">
        <v>25209.26953125</v>
      </c>
      <c r="F8537" s="2" t="n">
        <v>123521.4765625</v>
      </c>
      <c r="G8537" s="2" t="n">
        <v>3271.882324218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89426.328125</v>
      </c>
      <c r="D8538" s="2" t="n">
        <v>30620.234375</v>
      </c>
      <c r="E8538" s="2" t="n">
        <v>25131.306640625</v>
      </c>
      <c r="F8538" s="2" t="n">
        <v>122564.8515625</v>
      </c>
      <c r="G8538" s="2" t="n">
        <v>3816.87524414063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58559.375</v>
      </c>
      <c r="D8539" s="2" t="n">
        <v>26548.095703125</v>
      </c>
      <c r="E8539" s="2" t="n">
        <v>25408.080078125</v>
      </c>
      <c r="F8539" s="2" t="n">
        <v>128401.84375</v>
      </c>
      <c r="G8539" s="2" t="n">
        <v>6947.608398437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177674.90625</v>
      </c>
      <c r="D8540" s="2" t="n">
        <v>30708.876953125</v>
      </c>
      <c r="E8540" s="2" t="n">
        <v>24328.896484375</v>
      </c>
      <c r="F8540" s="2" t="n">
        <v>143998.609375</v>
      </c>
      <c r="G8540" s="2" t="n">
        <v>3249.79711914063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04688.890625</v>
      </c>
      <c r="D8541" s="2" t="n">
        <v>36820.83203125</v>
      </c>
      <c r="E8541" s="2" t="n">
        <v>24565.787109375</v>
      </c>
      <c r="F8541" s="2" t="n">
        <v>147527.265625</v>
      </c>
      <c r="G8541" s="2" t="n">
        <v>6396.7260742187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208333.6875</v>
      </c>
      <c r="D8542" s="2" t="n">
        <v>35646.2109375</v>
      </c>
      <c r="E8542" s="2" t="n">
        <v>25650.130859375</v>
      </c>
      <c r="F8542" s="2" t="n">
        <v>148714.71875</v>
      </c>
      <c r="G8542" s="2" t="n">
        <v>3753.3540039062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96400.1875</v>
      </c>
      <c r="D8543" s="2" t="n">
        <v>32794.328125</v>
      </c>
      <c r="E8543" s="2" t="n">
        <v>26184.99609375</v>
      </c>
      <c r="F8543" s="2" t="n">
        <v>140999.984375</v>
      </c>
      <c r="G8543" s="2" t="n">
        <v>4109.4106445312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98109.9375</v>
      </c>
      <c r="D8544" s="2" t="n">
        <v>31304.462890625</v>
      </c>
      <c r="E8544" s="2" t="n">
        <v>26700.306640625</v>
      </c>
      <c r="F8544" s="2" t="n">
        <v>136374.4375</v>
      </c>
      <c r="G8544" s="2" t="n">
        <v>3032.74536132813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96468.6875</v>
      </c>
      <c r="D8545" s="2" t="n">
        <v>29803.447265625</v>
      </c>
      <c r="E8545" s="2" t="n">
        <v>26650.15625</v>
      </c>
      <c r="F8545" s="2" t="n">
        <v>133503.390625</v>
      </c>
      <c r="G8545" s="2" t="n">
        <v>3028.14624023438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84482.171875</v>
      </c>
      <c r="D8546" s="2" t="n">
        <v>27473.37109375</v>
      </c>
      <c r="E8546" s="2" t="n">
        <v>25416.041015625</v>
      </c>
      <c r="F8546" s="2" t="n">
        <v>123629.59375</v>
      </c>
      <c r="G8546" s="2" t="n">
        <v>4170.2524414062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 t="n">
        <v>29016.259765625</v>
      </c>
      <c r="D8547" s="2" t="n">
        <v>6966.61376953125</v>
      </c>
      <c r="E8547" s="2" t="n">
        <v>4254.63037109375</v>
      </c>
      <c r="F8547" s="2" t="n">
        <v>5859.58935546875</v>
      </c>
      <c r="G8547" s="2" t="n">
        <v>3503.63452148438</v>
      </c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 t="n">
        <v>29709.859375</v>
      </c>
      <c r="D8548" s="2" t="n">
        <v>4805.69775390625</v>
      </c>
      <c r="E8548" s="2" t="n">
        <v>3202.56811523438</v>
      </c>
      <c r="F8548" s="2" t="n">
        <v>5645.9423828125</v>
      </c>
      <c r="G8548" s="2" t="n">
        <v>3377.3037109375</v>
      </c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 t="n">
        <v>32427.791015625</v>
      </c>
      <c r="D8549" s="2" t="n">
        <v>5105.93212890625</v>
      </c>
      <c r="E8549" s="2" t="n">
        <v>3332.08959960938</v>
      </c>
      <c r="F8549" s="2" t="n">
        <v>5591.09033203125</v>
      </c>
      <c r="G8549" s="2" t="n">
        <v>3008.20532226563</v>
      </c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 t="n">
        <v>39318.57421875</v>
      </c>
      <c r="D8550" s="2" t="n">
        <v>9164.4091796875</v>
      </c>
      <c r="E8550" s="2" t="n">
        <v>6706.5673828125</v>
      </c>
      <c r="F8550" s="2" t="n">
        <v>9253.8447265625</v>
      </c>
      <c r="G8550" s="2" t="n">
        <v>5887.1962890625</v>
      </c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 t="n">
        <v>37368.7265625</v>
      </c>
      <c r="D8551" s="2" t="n">
        <v>6071.1435546875</v>
      </c>
      <c r="E8551" s="2" t="n">
        <v>4053.04443359375</v>
      </c>
      <c r="F8551" s="2" t="n">
        <v>6203.9052734375</v>
      </c>
      <c r="G8551" s="2" t="n">
        <v>3506.70336914063</v>
      </c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 t="n">
        <v>41093.80078125</v>
      </c>
      <c r="D8552" s="2" t="n">
        <v>5029.224609375</v>
      </c>
      <c r="E8552" s="2" t="n">
        <v>3505.83959960938</v>
      </c>
      <c r="F8552" s="2" t="n">
        <v>5518.4892578125</v>
      </c>
      <c r="G8552" s="2" t="n">
        <v>3042.795410156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41010.3125</v>
      </c>
      <c r="D8553" s="2" t="n">
        <v>9524.7265625</v>
      </c>
      <c r="E8553" s="2" t="n">
        <v>14940.9091796875</v>
      </c>
      <c r="F8553" s="2" t="n">
        <v>96029.6953125</v>
      </c>
      <c r="G8553" s="2" t="n">
        <v>2701.5209960937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79723.6875</v>
      </c>
      <c r="D8554" s="2" t="n">
        <v>13534.6943359375</v>
      </c>
      <c r="E8554" s="2" t="n">
        <v>20505.89453125</v>
      </c>
      <c r="F8554" s="2" t="n">
        <v>120962.3203125</v>
      </c>
      <c r="G8554" s="2" t="n">
        <v>3224.65014648438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78372.1484375</v>
      </c>
      <c r="D8555" s="2" t="n">
        <v>12711.470703125</v>
      </c>
      <c r="E8555" s="2" t="n">
        <v>22297.6484375</v>
      </c>
      <c r="F8555" s="2" t="n">
        <v>121633.609375</v>
      </c>
      <c r="G8555" s="2" t="n">
        <v>2973.26074218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89825.75</v>
      </c>
      <c r="D8556" s="2" t="n">
        <v>28614.41015625</v>
      </c>
      <c r="E8556" s="2" t="n">
        <v>22027.21484375</v>
      </c>
      <c r="F8556" s="2" t="n">
        <v>113096.890625</v>
      </c>
      <c r="G8556" s="2" t="n">
        <v>3228.63623046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96027.71875</v>
      </c>
      <c r="D8557" s="2" t="n">
        <v>29129.03515625</v>
      </c>
      <c r="E8557" s="2" t="n">
        <v>23428.556640625</v>
      </c>
      <c r="F8557" s="2" t="n">
        <v>118957.7578125</v>
      </c>
      <c r="G8557" s="2" t="n">
        <v>3434.93872070313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80701.375</v>
      </c>
      <c r="D8558" s="2" t="n">
        <v>29498.90234375</v>
      </c>
      <c r="E8558" s="2" t="n">
        <v>26696.859375</v>
      </c>
      <c r="F8558" s="2" t="n">
        <v>129090.5859375</v>
      </c>
      <c r="G8558" s="2" t="n">
        <v>4796.964355468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44551.5625</v>
      </c>
      <c r="D8559" s="2" t="n">
        <v>21819.58203125</v>
      </c>
      <c r="E8559" s="2" t="n">
        <v>24729.185546875</v>
      </c>
      <c r="F8559" s="2" t="n">
        <v>121337.3203125</v>
      </c>
      <c r="G8559" s="2" t="n">
        <v>4344.99267578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499066.21875</v>
      </c>
      <c r="D8560" s="2" t="n">
        <v>73786.171875</v>
      </c>
      <c r="E8560" s="2" t="n">
        <v>77062.8359375</v>
      </c>
      <c r="F8560" s="2" t="n">
        <v>361516.375</v>
      </c>
      <c r="G8560" s="2" t="n">
        <v>20109.9238281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4909.484375</v>
      </c>
      <c r="D8561" s="2" t="n">
        <v>27025.3984375</v>
      </c>
      <c r="E8561" s="2" t="n">
        <v>24888.634765625</v>
      </c>
      <c r="F8561" s="2" t="n">
        <v>125519.25</v>
      </c>
      <c r="G8561" s="2" t="n">
        <v>3870.68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97142.375</v>
      </c>
      <c r="D8562" s="2" t="n">
        <v>32200.484375</v>
      </c>
      <c r="E8562" s="2" t="n">
        <v>23152.828125</v>
      </c>
      <c r="F8562" s="2" t="n">
        <v>126815.625</v>
      </c>
      <c r="G8562" s="2" t="n">
        <v>4438.402832031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08308.765625</v>
      </c>
      <c r="D8563" s="2" t="n">
        <v>34663.609375</v>
      </c>
      <c r="E8563" s="2" t="n">
        <v>21882.763671875</v>
      </c>
      <c r="F8563" s="2" t="n">
        <v>129288.1640625</v>
      </c>
      <c r="G8563" s="2" t="n">
        <v>3240.64086914063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210861.328125</v>
      </c>
      <c r="D8564" s="2" t="n">
        <v>37285.8046875</v>
      </c>
      <c r="E8564" s="2" t="n">
        <v>20718.6484375</v>
      </c>
      <c r="F8564" s="2" t="n">
        <v>129615.6875</v>
      </c>
      <c r="G8564" s="2" t="n">
        <v>3625.76855468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81411</v>
      </c>
      <c r="D8565" s="2" t="n">
        <v>13887.931640625</v>
      </c>
      <c r="E8565" s="2" t="n">
        <v>20702.38671875</v>
      </c>
      <c r="F8565" s="2" t="n">
        <v>126319.9453125</v>
      </c>
      <c r="G8565" s="2" t="n">
        <v>3677.77758789063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04922.8359375</v>
      </c>
      <c r="D8566" s="2" t="n">
        <v>17196.806640625</v>
      </c>
      <c r="E8566" s="2" t="n">
        <v>23695.39453125</v>
      </c>
      <c r="F8566" s="2" t="n">
        <v>130925.390625</v>
      </c>
      <c r="G8566" s="2" t="n">
        <v>4279.54492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98877.703125</v>
      </c>
      <c r="D8567" s="2" t="n">
        <v>16427.26171875</v>
      </c>
      <c r="E8567" s="2" t="n">
        <v>24831.408203125</v>
      </c>
      <c r="F8567" s="2" t="n">
        <v>126243.4140625</v>
      </c>
      <c r="G8567" s="2" t="n">
        <v>3541.09008789063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208565.34375</v>
      </c>
      <c r="D8568" s="2" t="n">
        <v>30133.3359375</v>
      </c>
      <c r="E8568" s="2" t="n">
        <v>24373.326171875</v>
      </c>
      <c r="F8568" s="2" t="n">
        <v>122067.5</v>
      </c>
      <c r="G8568" s="2" t="n">
        <v>3730.15112304688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219187.421875</v>
      </c>
      <c r="D8569" s="2" t="n">
        <v>30793.521484375</v>
      </c>
      <c r="E8569" s="2" t="n">
        <v>27888.806640625</v>
      </c>
      <c r="F8569" s="2" t="n">
        <v>141498</v>
      </c>
      <c r="G8569" s="2" t="n">
        <v>4095.641601562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206852.25</v>
      </c>
      <c r="D8570" s="2" t="n">
        <v>28340.875</v>
      </c>
      <c r="E8570" s="2" t="n">
        <v>25007.50390625</v>
      </c>
      <c r="F8570" s="2" t="n">
        <v>120843.4453125</v>
      </c>
      <c r="G8570" s="2" t="n">
        <v>2967.445800781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24617.982421875</v>
      </c>
      <c r="D8571" s="2" t="n">
        <v>4292.06689453125</v>
      </c>
      <c r="E8571" s="2" t="n">
        <v>26138.359375</v>
      </c>
      <c r="F8571" s="2" t="n">
        <v>126692.078125</v>
      </c>
      <c r="G8571" s="2" t="n">
        <v>3253.2153320312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396585.4375</v>
      </c>
      <c r="D8572" s="2" t="n">
        <v>53170.88671875</v>
      </c>
      <c r="E8572" s="2" t="n">
        <v>81149.8203125</v>
      </c>
      <c r="F8572" s="2" t="n">
        <v>406542.3125</v>
      </c>
      <c r="G8572" s="2" t="n">
        <v>10772.58691406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49463.984375</v>
      </c>
      <c r="D8573" s="2" t="n">
        <v>22614.708984375</v>
      </c>
      <c r="E8573" s="2" t="n">
        <v>26777.54296875</v>
      </c>
      <c r="F8573" s="2" t="n">
        <v>132578.21875</v>
      </c>
      <c r="G8573" s="2" t="n">
        <v>3811.20141601563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29975.546875</v>
      </c>
      <c r="D8574" s="2" t="n">
        <v>35174.62109375</v>
      </c>
      <c r="E8574" s="2" t="n">
        <v>25961.384765625</v>
      </c>
      <c r="F8574" s="2" t="n">
        <v>133749.96875</v>
      </c>
      <c r="G8574" s="2" t="n">
        <v>3754.652343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233501.828125</v>
      </c>
      <c r="D8575" s="2" t="n">
        <v>37867.1484375</v>
      </c>
      <c r="E8575" s="2" t="n">
        <v>25301.056640625</v>
      </c>
      <c r="F8575" s="2" t="n">
        <v>137173.84375</v>
      </c>
      <c r="G8575" s="2" t="n">
        <v>4848.543457031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265074.78125</v>
      </c>
      <c r="D8576" s="2" t="n">
        <v>46166.39453125</v>
      </c>
      <c r="E8576" s="2" t="n">
        <v>26923.806640625</v>
      </c>
      <c r="F8576" s="2" t="n">
        <v>146183.96875</v>
      </c>
      <c r="G8576" s="2" t="n">
        <v>7240.2451171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97600.25</v>
      </c>
      <c r="D8577" s="2" t="n">
        <v>16842.21484375</v>
      </c>
      <c r="E8577" s="2" t="n">
        <v>22405.396484375</v>
      </c>
      <c r="F8577" s="2" t="n">
        <v>126536.5390625</v>
      </c>
      <c r="G8577" s="2" t="n">
        <v>3802.9047851562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10470.0546875</v>
      </c>
      <c r="D8578" s="2" t="n">
        <v>17777.2109375</v>
      </c>
      <c r="E8578" s="2" t="n">
        <v>30450.814453125</v>
      </c>
      <c r="F8578" s="2" t="n">
        <v>167510.671875</v>
      </c>
      <c r="G8578" s="2" t="n">
        <v>5147.7402343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26747.109375</v>
      </c>
      <c r="D8579" s="2" t="n">
        <v>18229.12109375</v>
      </c>
      <c r="E8579" s="2" t="n">
        <v>24754.771484375</v>
      </c>
      <c r="F8579" s="2" t="n">
        <v>126144.140625</v>
      </c>
      <c r="G8579" s="2" t="n">
        <v>2923.82299804688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213172.140625</v>
      </c>
      <c r="D8580" s="2" t="n">
        <v>29105.708984375</v>
      </c>
      <c r="E8580" s="2" t="n">
        <v>24995.083984375</v>
      </c>
      <c r="F8580" s="2" t="n">
        <v>120656.953125</v>
      </c>
      <c r="G8580" s="2" t="n">
        <v>3435.828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216674.921875</v>
      </c>
      <c r="D8581" s="2" t="n">
        <v>28959.92578125</v>
      </c>
      <c r="E8581" s="2" t="n">
        <v>26135.361328125</v>
      </c>
      <c r="F8581" s="2" t="n">
        <v>121458.796875</v>
      </c>
      <c r="G8581" s="2" t="n">
        <v>3514.6870117187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44310.34375</v>
      </c>
      <c r="D8582" s="2" t="n">
        <v>19025.740234375</v>
      </c>
      <c r="E8582" s="2" t="n">
        <v>26493.01171875</v>
      </c>
      <c r="F8582" s="2" t="n">
        <v>131257.265625</v>
      </c>
      <c r="G8582" s="2" t="n">
        <v>2420.139648437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79655.71875</v>
      </c>
      <c r="D8583" s="2" t="n">
        <v>24079.158203125</v>
      </c>
      <c r="E8583" s="2" t="n">
        <v>26752.72265625</v>
      </c>
      <c r="F8583" s="2" t="n">
        <v>122687.8828125</v>
      </c>
      <c r="G8583" s="2" t="n">
        <v>2620.3310546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82604.859375</v>
      </c>
      <c r="D8584" s="2" t="n">
        <v>24788.861328125</v>
      </c>
      <c r="E8584" s="2" t="n">
        <v>27156.322265625</v>
      </c>
      <c r="F8584" s="2" t="n">
        <v>126052.6328125</v>
      </c>
      <c r="G8584" s="2" t="n">
        <v>3155.72534179688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76102.125</v>
      </c>
      <c r="D8585" s="2" t="n">
        <v>27053.1328125</v>
      </c>
      <c r="E8585" s="2" t="n">
        <v>27235.67578125</v>
      </c>
      <c r="F8585" s="2" t="n">
        <v>123560.5859375</v>
      </c>
      <c r="G8585" s="2" t="n">
        <v>4029.81933593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13655.796875</v>
      </c>
      <c r="D8586" s="2" t="n">
        <v>32787.5703125</v>
      </c>
      <c r="E8586" s="2" t="n">
        <v>26107.626953125</v>
      </c>
      <c r="F8586" s="2" t="n">
        <v>129169.46875</v>
      </c>
      <c r="G8586" s="2" t="n">
        <v>3893.43627929688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10115.078125</v>
      </c>
      <c r="D8587" s="2" t="n">
        <v>33597.828125</v>
      </c>
      <c r="E8587" s="2" t="n">
        <v>24173.720703125</v>
      </c>
      <c r="F8587" s="2" t="n">
        <v>127214.1875</v>
      </c>
      <c r="G8587" s="2" t="n">
        <v>2647.29467773438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208238.4375</v>
      </c>
      <c r="D8588" s="2" t="n">
        <v>34686.44921875</v>
      </c>
      <c r="E8588" s="2" t="n">
        <v>23626.88671875</v>
      </c>
      <c r="F8588" s="2" t="n">
        <v>134470.515625</v>
      </c>
      <c r="G8588" s="2" t="n">
        <v>3379.68920898438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25209.0234375</v>
      </c>
      <c r="D8589" s="2" t="n">
        <v>20990.16015625</v>
      </c>
      <c r="E8589" s="2" t="n">
        <v>23554.88671875</v>
      </c>
      <c r="F8589" s="2" t="n">
        <v>129344.4140625</v>
      </c>
      <c r="G8589" s="2" t="n">
        <v>3348.92480468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09230.4765625</v>
      </c>
      <c r="D8590" s="2" t="n">
        <v>16877.21875</v>
      </c>
      <c r="E8590" s="2" t="n">
        <v>24132.640625</v>
      </c>
      <c r="F8590" s="2" t="n">
        <v>126708.4296875</v>
      </c>
      <c r="G8590" s="2" t="n">
        <v>3421.813476562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30646.59375</v>
      </c>
      <c r="D8591" s="2" t="n">
        <v>19969.44921875</v>
      </c>
      <c r="E8591" s="2" t="n">
        <v>26975.4375</v>
      </c>
      <c r="F8591" s="2" t="n">
        <v>128106.953125</v>
      </c>
      <c r="G8591" s="2" t="n">
        <v>5327.79345703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211832.78125</v>
      </c>
      <c r="D8592" s="2" t="n">
        <v>29139.908203125</v>
      </c>
      <c r="E8592" s="2" t="n">
        <v>25734.15234375</v>
      </c>
      <c r="F8592" s="2" t="n">
        <v>119543.4375</v>
      </c>
      <c r="G8592" s="2" t="n">
        <v>4301.54394531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25502.8125</v>
      </c>
      <c r="D8593" s="2" t="n">
        <v>29916.373046875</v>
      </c>
      <c r="E8593" s="2" t="n">
        <v>27104.037109375</v>
      </c>
      <c r="F8593" s="2" t="n">
        <v>122164.734375</v>
      </c>
      <c r="G8593" s="2" t="n">
        <v>3313.32836914063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10137.109375</v>
      </c>
      <c r="D8594" s="2" t="n">
        <v>28036.19140625</v>
      </c>
      <c r="E8594" s="2" t="n">
        <v>26440.173828125</v>
      </c>
      <c r="F8594" s="2" t="n">
        <v>115392.0546875</v>
      </c>
      <c r="G8594" s="2" t="n">
        <v>4580.93847656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63604.140625</v>
      </c>
      <c r="D8595" s="2" t="n">
        <v>21459.47265625</v>
      </c>
      <c r="E8595" s="2" t="n">
        <v>24499.27734375</v>
      </c>
      <c r="F8595" s="2" t="n">
        <v>111354.140625</v>
      </c>
      <c r="G8595" s="2" t="n">
        <v>2813.402832031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77691.65625</v>
      </c>
      <c r="D8596" s="2" t="n">
        <v>24873.9296875</v>
      </c>
      <c r="E8596" s="2" t="n">
        <v>27315.861328125</v>
      </c>
      <c r="F8596" s="2" t="n">
        <v>124229.84375</v>
      </c>
      <c r="G8596" s="2" t="n">
        <v>2951.8295898437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72508.453125</v>
      </c>
      <c r="D8597" s="2" t="n">
        <v>25995.1953125</v>
      </c>
      <c r="E8597" s="2" t="n">
        <v>25934.20703125</v>
      </c>
      <c r="F8597" s="2" t="n">
        <v>118555.3671875</v>
      </c>
      <c r="G8597" s="2" t="n">
        <v>4005.81762695313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219006.25</v>
      </c>
      <c r="D8598" s="2" t="n">
        <v>32135.9140625</v>
      </c>
      <c r="E8598" s="2" t="n">
        <v>26108.169921875</v>
      </c>
      <c r="F8598" s="2" t="n">
        <v>123352.484375</v>
      </c>
      <c r="G8598" s="2" t="n">
        <v>4356.126464843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219253.265625</v>
      </c>
      <c r="D8599" s="2" t="n">
        <v>35872.58984375</v>
      </c>
      <c r="E8599" s="2" t="n">
        <v>25486.328125</v>
      </c>
      <c r="F8599" s="2" t="n">
        <v>125742.109375</v>
      </c>
      <c r="G8599" s="2" t="n">
        <v>3329.936523437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87701.34375</v>
      </c>
      <c r="D8600" s="2" t="n">
        <v>44568.44140625</v>
      </c>
      <c r="E8600" s="2" t="n">
        <v>28270.34375</v>
      </c>
      <c r="F8600" s="2" t="n">
        <v>135079.421875</v>
      </c>
      <c r="G8600" s="2" t="n">
        <v>6193.75097656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21449.734375</v>
      </c>
      <c r="D8601" s="2" t="n">
        <v>20726.66796875</v>
      </c>
      <c r="E8601" s="2" t="n">
        <v>23045.43359375</v>
      </c>
      <c r="F8601" s="2" t="n">
        <v>126479.015625</v>
      </c>
      <c r="G8601" s="2" t="n">
        <v>4253.1269531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17204.9453125</v>
      </c>
      <c r="D8602" s="2" t="n">
        <v>18933.21875</v>
      </c>
      <c r="E8602" s="2" t="n">
        <v>23512.814453125</v>
      </c>
      <c r="F8602" s="2" t="n">
        <v>120863.6015625</v>
      </c>
      <c r="G8602" s="2" t="n">
        <v>3856.71801757813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54629.53125</v>
      </c>
      <c r="D8603" s="2" t="n">
        <v>21987.400390625</v>
      </c>
      <c r="E8603" s="2" t="n">
        <v>27587.119140625</v>
      </c>
      <c r="F8603" s="2" t="n">
        <v>130352.3046875</v>
      </c>
      <c r="G8603" s="2" t="n">
        <v>6095.636230468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224059.703125</v>
      </c>
      <c r="D8604" s="2" t="n">
        <v>32104.470703125</v>
      </c>
      <c r="E8604" s="2" t="n">
        <v>27687.298828125</v>
      </c>
      <c r="F8604" s="2" t="n">
        <v>129113.2734375</v>
      </c>
      <c r="G8604" s="2" t="n">
        <v>3677.284667968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212558.390625</v>
      </c>
      <c r="D8605" s="2" t="n">
        <v>28231.4765625</v>
      </c>
      <c r="E8605" s="2" t="n">
        <v>26481.205078125</v>
      </c>
      <c r="F8605" s="2" t="n">
        <v>121866.03125</v>
      </c>
      <c r="G8605" s="2" t="n">
        <v>3484.69824218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96339.84375</v>
      </c>
      <c r="D8606" s="2" t="n">
        <v>41522.1640625</v>
      </c>
      <c r="E8606" s="2" t="n">
        <v>34666.34375</v>
      </c>
      <c r="F8606" s="2" t="n">
        <v>129568.03125</v>
      </c>
      <c r="G8606" s="2" t="n">
        <v>11272.112304687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35207.10546875</v>
      </c>
      <c r="D8607" s="2" t="n">
        <v>6550.73974609375</v>
      </c>
      <c r="E8607" s="2" t="n">
        <v>27036.63671875</v>
      </c>
      <c r="F8607" s="2" t="n">
        <v>117960.1875</v>
      </c>
      <c r="G8607" s="2" t="n">
        <v>6588.029785156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25199.0078125</v>
      </c>
      <c r="D8608" s="2" t="n">
        <v>17747.052734375</v>
      </c>
      <c r="E8608" s="2" t="n">
        <v>27234.998046875</v>
      </c>
      <c r="F8608" s="2" t="n">
        <v>122668.25</v>
      </c>
      <c r="G8608" s="2" t="n">
        <v>4401.184082031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29490.609375</v>
      </c>
      <c r="D8609" s="2" t="n">
        <v>21554.10546875</v>
      </c>
      <c r="E8609" s="2" t="n">
        <v>29618.84375</v>
      </c>
      <c r="F8609" s="2" t="n">
        <v>124557.0859375</v>
      </c>
      <c r="G8609" s="2" t="n">
        <v>3578.5126953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207047.984375</v>
      </c>
      <c r="D8610" s="2" t="n">
        <v>30884.283203125</v>
      </c>
      <c r="E8610" s="2" t="n">
        <v>25667.62109375</v>
      </c>
      <c r="F8610" s="2" t="n">
        <v>122570.46875</v>
      </c>
      <c r="G8610" s="2" t="n">
        <v>4125.0864257812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96637.78125</v>
      </c>
      <c r="D8611" s="2" t="n">
        <v>30651.173828125</v>
      </c>
      <c r="E8611" s="2" t="n">
        <v>23697.35546875</v>
      </c>
      <c r="F8611" s="2" t="n">
        <v>120538.8203125</v>
      </c>
      <c r="G8611" s="2" t="n">
        <v>5433.893554687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216512.125</v>
      </c>
      <c r="D8612" s="2" t="n">
        <v>36239.0625</v>
      </c>
      <c r="E8612" s="2" t="n">
        <v>23991.7734375</v>
      </c>
      <c r="F8612" s="2" t="n">
        <v>128320.8984375</v>
      </c>
      <c r="G8612" s="2" t="n">
        <v>5076.144531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11036.625</v>
      </c>
      <c r="D8613" s="2" t="n">
        <v>19405.126953125</v>
      </c>
      <c r="E8613" s="2" t="n">
        <v>24820.330078125</v>
      </c>
      <c r="F8613" s="2" t="n">
        <v>136011.234375</v>
      </c>
      <c r="G8613" s="2" t="n">
        <v>8129.8432617187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15682.78125</v>
      </c>
      <c r="D8614" s="2" t="n">
        <v>18504.99609375</v>
      </c>
      <c r="E8614" s="2" t="n">
        <v>24708.884765625</v>
      </c>
      <c r="F8614" s="2" t="n">
        <v>129870.359375</v>
      </c>
      <c r="G8614" s="2" t="n">
        <v>3572.66723632813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17671.5234375</v>
      </c>
      <c r="D8615" s="2" t="n">
        <v>18144.45703125</v>
      </c>
      <c r="E8615" s="2" t="n">
        <v>26223.490234375</v>
      </c>
      <c r="F8615" s="2" t="n">
        <v>131406.3125</v>
      </c>
      <c r="G8615" s="2" t="n">
        <v>3196.68432617188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229193.5625</v>
      </c>
      <c r="D8616" s="2" t="n">
        <v>31465.705078125</v>
      </c>
      <c r="E8616" s="2" t="n">
        <v>27095.662109375</v>
      </c>
      <c r="F8616" s="2" t="n">
        <v>128282.1015625</v>
      </c>
      <c r="G8616" s="2" t="n">
        <v>3229.876464843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227465.328125</v>
      </c>
      <c r="D8617" s="2" t="n">
        <v>30398.240234375</v>
      </c>
      <c r="E8617" s="2" t="n">
        <v>27495.361328125</v>
      </c>
      <c r="F8617" s="2" t="n">
        <v>128004.96875</v>
      </c>
      <c r="G8617" s="2" t="n">
        <v>2926.1821289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45789.546875</v>
      </c>
      <c r="D8618" s="2" t="n">
        <v>33734.9296875</v>
      </c>
      <c r="E8618" s="2" t="n">
        <v>30811.515625</v>
      </c>
      <c r="F8618" s="2" t="n">
        <v>131522.96875</v>
      </c>
      <c r="G8618" s="2" t="n">
        <v>5673.2812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86866.46875</v>
      </c>
      <c r="D8619" s="2" t="n">
        <v>24823.54296875</v>
      </c>
      <c r="E8619" s="2" t="n">
        <v>27689.3515625</v>
      </c>
      <c r="F8619" s="2" t="n">
        <v>127849.7421875</v>
      </c>
      <c r="G8619" s="2" t="n">
        <v>4129.66992187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81202.328125</v>
      </c>
      <c r="D8620" s="2" t="n">
        <v>24365.927734375</v>
      </c>
      <c r="E8620" s="2" t="n">
        <v>26333.857421875</v>
      </c>
      <c r="F8620" s="2" t="n">
        <v>122014.2578125</v>
      </c>
      <c r="G8620" s="2" t="n">
        <v>3086.027343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79033.1875</v>
      </c>
      <c r="D8621" s="2" t="n">
        <v>25891.578125</v>
      </c>
      <c r="E8621" s="2" t="n">
        <v>25980.697265625</v>
      </c>
      <c r="F8621" s="2" t="n">
        <v>123544.5625</v>
      </c>
      <c r="G8621" s="2" t="n">
        <v>4231.834472656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07343.046875</v>
      </c>
      <c r="D8622" s="2" t="n">
        <v>30435.9921875</v>
      </c>
      <c r="E8622" s="2" t="n">
        <v>24868.26953125</v>
      </c>
      <c r="F8622" s="2" t="n">
        <v>124266.96875</v>
      </c>
      <c r="G8622" s="2" t="n">
        <v>4313.79736328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11568.140625</v>
      </c>
      <c r="D8623" s="2" t="n">
        <v>32030.888671875</v>
      </c>
      <c r="E8623" s="2" t="n">
        <v>23783.65625</v>
      </c>
      <c r="F8623" s="2" t="n">
        <v>126979.6171875</v>
      </c>
      <c r="G8623" s="2" t="n">
        <v>2875.42553710938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233116.8125</v>
      </c>
      <c r="D8624" s="2" t="n">
        <v>39123.69921875</v>
      </c>
      <c r="E8624" s="2" t="n">
        <v>25707.2265625</v>
      </c>
      <c r="F8624" s="2" t="n">
        <v>136921.8125</v>
      </c>
      <c r="G8624" s="2" t="n">
        <v>6249.994628906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43361.3125</v>
      </c>
      <c r="D8625" s="2" t="n">
        <v>25702.712890625</v>
      </c>
      <c r="E8625" s="2" t="n">
        <v>22772.103515625</v>
      </c>
      <c r="F8625" s="2" t="n">
        <v>134999.640625</v>
      </c>
      <c r="G8625" s="2" t="n">
        <v>3649.90991210938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173682.46875</v>
      </c>
      <c r="D8626" s="2" t="n">
        <v>29126.9921875</v>
      </c>
      <c r="E8626" s="2" t="n">
        <v>25572.732421875</v>
      </c>
      <c r="F8626" s="2" t="n">
        <v>137184.6875</v>
      </c>
      <c r="G8626" s="2" t="n">
        <v>3793.81860351563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72348.703125</v>
      </c>
      <c r="D8627" s="2" t="n">
        <v>27373.20703125</v>
      </c>
      <c r="E8627" s="2" t="n">
        <v>25597.46484375</v>
      </c>
      <c r="F8627" s="2" t="n">
        <v>131455.1875</v>
      </c>
      <c r="G8627" s="2" t="n">
        <v>3528.16674804688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75185.609375</v>
      </c>
      <c r="D8628" s="2" t="n">
        <v>25955.359375</v>
      </c>
      <c r="E8628" s="2" t="n">
        <v>25550.560546875</v>
      </c>
      <c r="F8628" s="2" t="n">
        <v>127364.78125</v>
      </c>
      <c r="G8628" s="2" t="n">
        <v>2745.967285156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76228.78125</v>
      </c>
      <c r="D8629" s="2" t="n">
        <v>25393.220703125</v>
      </c>
      <c r="E8629" s="2" t="n">
        <v>26291.94140625</v>
      </c>
      <c r="F8629" s="2" t="n">
        <v>127003.8359375</v>
      </c>
      <c r="G8629" s="2" t="n">
        <v>2959.765136718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68555.078125</v>
      </c>
      <c r="D8630" s="2" t="n">
        <v>25195.966796875</v>
      </c>
      <c r="E8630" s="2" t="n">
        <v>26856.271484375</v>
      </c>
      <c r="F8630" s="2" t="n">
        <v>126380.8671875</v>
      </c>
      <c r="G8630" s="2" t="n">
        <v>2957.89843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60018.484375</v>
      </c>
      <c r="D8631" s="2" t="n">
        <v>23660.015625</v>
      </c>
      <c r="E8631" s="2" t="n">
        <v>25058.0234375</v>
      </c>
      <c r="F8631" s="2" t="n">
        <v>118814.234375</v>
      </c>
      <c r="G8631" s="2" t="n">
        <v>2799.39135742188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64702.78125</v>
      </c>
      <c r="D8632" s="2" t="n">
        <v>25618.28125</v>
      </c>
      <c r="E8632" s="2" t="n">
        <v>26470.515625</v>
      </c>
      <c r="F8632" s="2" t="n">
        <v>126192.46875</v>
      </c>
      <c r="G8632" s="2" t="n">
        <v>4631.1699218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58092.546875</v>
      </c>
      <c r="D8633" s="2" t="n">
        <v>23825.234375</v>
      </c>
      <c r="E8633" s="2" t="n">
        <v>25230.765625</v>
      </c>
      <c r="F8633" s="2" t="n">
        <v>123244.59375</v>
      </c>
      <c r="G8633" s="2" t="n">
        <v>3367.367187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51437.984375</v>
      </c>
      <c r="D8634" s="2" t="n">
        <v>25745.8203125</v>
      </c>
      <c r="E8634" s="2" t="n">
        <v>25133.09765625</v>
      </c>
      <c r="F8634" s="2" t="n">
        <v>122483.96875</v>
      </c>
      <c r="G8634" s="2" t="n">
        <v>3794.8969726562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17919.3984375</v>
      </c>
      <c r="D8635" s="2" t="n">
        <v>20250.609375</v>
      </c>
      <c r="E8635" s="2" t="n">
        <v>25387.390625</v>
      </c>
      <c r="F8635" s="2" t="n">
        <v>128190.0390625</v>
      </c>
      <c r="G8635" s="2" t="n">
        <v>7186.24218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23899.515625</v>
      </c>
      <c r="D8636" s="2" t="n">
        <v>21776.48828125</v>
      </c>
      <c r="E8636" s="2" t="n">
        <v>24281.06640625</v>
      </c>
      <c r="F8636" s="2" t="n">
        <v>143743.125</v>
      </c>
      <c r="G8636" s="2" t="n">
        <v>3220.13940429688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150269.3125</v>
      </c>
      <c r="D8637" s="2" t="n">
        <v>27274.361328125</v>
      </c>
      <c r="E8637" s="2" t="n">
        <v>24647.724609375</v>
      </c>
      <c r="F8637" s="2" t="n">
        <v>147487.578125</v>
      </c>
      <c r="G8637" s="2" t="n">
        <v>6319.2280273437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153751.953125</v>
      </c>
      <c r="D8638" s="2" t="n">
        <v>26700.56640625</v>
      </c>
      <c r="E8638" s="2" t="n">
        <v>25648.9609375</v>
      </c>
      <c r="F8638" s="2" t="n">
        <v>148510.078125</v>
      </c>
      <c r="G8638" s="2" t="n">
        <v>3731.45190429688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147848.65625</v>
      </c>
      <c r="D8639" s="2" t="n">
        <v>25818.1328125</v>
      </c>
      <c r="E8639" s="2" t="n">
        <v>26115.197265625</v>
      </c>
      <c r="F8639" s="2" t="n">
        <v>140841.453125</v>
      </c>
      <c r="G8639" s="2" t="n">
        <v>4050.34936523438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152187.515625</v>
      </c>
      <c r="D8640" s="2" t="n">
        <v>25056.9296875</v>
      </c>
      <c r="E8640" s="2" t="n">
        <v>26582.984375</v>
      </c>
      <c r="F8640" s="2" t="n">
        <v>136328.03125</v>
      </c>
      <c r="G8640" s="2" t="n">
        <v>3142.36254882813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151920.71875</v>
      </c>
      <c r="D8641" s="2" t="n">
        <v>24111.306640625</v>
      </c>
      <c r="E8641" s="2" t="n">
        <v>26637.572265625</v>
      </c>
      <c r="F8641" s="2" t="n">
        <v>133540.46875</v>
      </c>
      <c r="G8641" s="2" t="n">
        <v>2883.26977539063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43834.25</v>
      </c>
      <c r="D8642" s="2" t="n">
        <v>22320.58984375</v>
      </c>
      <c r="E8642" s="2" t="n">
        <v>25557.095703125</v>
      </c>
      <c r="F8642" s="2" t="n">
        <v>123363.171875</v>
      </c>
      <c r="G8642" s="2" t="n">
        <v>4171.782226562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 t="n">
        <v>28996.791015625</v>
      </c>
      <c r="D8643" s="2" t="n">
        <v>6930.435546875</v>
      </c>
      <c r="E8643" s="2" t="n">
        <v>4330.091796875</v>
      </c>
      <c r="F8643" s="2" t="n">
        <v>5778.11962890625</v>
      </c>
      <c r="G8643" s="2" t="n">
        <v>3369.48999023438</v>
      </c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 t="n">
        <v>29654.40234375</v>
      </c>
      <c r="D8644" s="2" t="n">
        <v>4680.53857421875</v>
      </c>
      <c r="E8644" s="2" t="n">
        <v>3168.54272460938</v>
      </c>
      <c r="F8644" s="2" t="n">
        <v>5769.92041015625</v>
      </c>
      <c r="G8644" s="2" t="n">
        <v>3454.48291015625</v>
      </c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 t="n">
        <v>32164.43359375</v>
      </c>
      <c r="D8645" s="2" t="n">
        <v>5077.015625</v>
      </c>
      <c r="E8645" s="2" t="n">
        <v>3260.51513671875</v>
      </c>
      <c r="F8645" s="2" t="n">
        <v>5452.84423828125</v>
      </c>
      <c r="G8645" s="2" t="n">
        <v>3217.3271484375</v>
      </c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 t="n">
        <v>39214.94140625</v>
      </c>
      <c r="D8646" s="2" t="n">
        <v>9381.001953125</v>
      </c>
      <c r="E8646" s="2" t="n">
        <v>6827.72314453125</v>
      </c>
      <c r="F8646" s="2" t="n">
        <v>9186.751953125</v>
      </c>
      <c r="G8646" s="2" t="n">
        <v>5796.56298828125</v>
      </c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 t="n">
        <v>37468.84765625</v>
      </c>
      <c r="D8647" s="2" t="n">
        <v>6219.4443359375</v>
      </c>
      <c r="E8647" s="2" t="n">
        <v>4120.9052734375</v>
      </c>
      <c r="F8647" s="2" t="n">
        <v>6048.498046875</v>
      </c>
      <c r="G8647" s="2" t="n">
        <v>3547.30859375</v>
      </c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 t="n">
        <v>40753.359375</v>
      </c>
      <c r="D8648" s="2" t="n">
        <v>5260.1806640625</v>
      </c>
      <c r="E8648" s="2" t="n">
        <v>3173.1787109375</v>
      </c>
      <c r="F8648" s="2" t="n">
        <v>5606.30908203125</v>
      </c>
      <c r="G8648" s="2" t="n">
        <v>3028.67578125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7279.458984375</v>
      </c>
      <c r="D8649" s="2" t="n">
        <v>6167.2939453125</v>
      </c>
      <c r="E8649" s="2" t="n">
        <v>14953.484375</v>
      </c>
      <c r="F8649" s="2" t="n">
        <v>95768.7578125</v>
      </c>
      <c r="G8649" s="2" t="n">
        <v>2799.54858398438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53970.5390625</v>
      </c>
      <c r="D8650" s="2" t="n">
        <v>9201.259765625</v>
      </c>
      <c r="E8650" s="2" t="n">
        <v>20550.326171875</v>
      </c>
      <c r="F8650" s="2" t="n">
        <v>121166.6328125</v>
      </c>
      <c r="G8650" s="2" t="n">
        <v>3542.963378906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52008.08984375</v>
      </c>
      <c r="D8651" s="2" t="n">
        <v>8578.9990234375</v>
      </c>
      <c r="E8651" s="2" t="n">
        <v>21895.494140625</v>
      </c>
      <c r="F8651" s="2" t="n">
        <v>121355.125</v>
      </c>
      <c r="G8651" s="2" t="n">
        <v>3050.7807617187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185391.96875</v>
      </c>
      <c r="D8652" s="2" t="n">
        <v>27992.158203125</v>
      </c>
      <c r="E8652" s="2" t="n">
        <v>21901.697265625</v>
      </c>
      <c r="F8652" s="2" t="n">
        <v>113148.8046875</v>
      </c>
      <c r="G8652" s="2" t="n">
        <v>3198.018066406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92226.5</v>
      </c>
      <c r="D8653" s="2" t="n">
        <v>28695.640625</v>
      </c>
      <c r="E8653" s="2" t="n">
        <v>23625.400390625</v>
      </c>
      <c r="F8653" s="2" t="n">
        <v>118661.328125</v>
      </c>
      <c r="G8653" s="2" t="n">
        <v>3490.9272460937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77380.59375</v>
      </c>
      <c r="D8654" s="2" t="n">
        <v>29063.271484375</v>
      </c>
      <c r="E8654" s="2" t="n">
        <v>27033.162109375</v>
      </c>
      <c r="F8654" s="2" t="n">
        <v>128657.9765625</v>
      </c>
      <c r="G8654" s="2" t="n">
        <v>4819.98144531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37840.5</v>
      </c>
      <c r="D8655" s="2" t="n">
        <v>21140.91015625</v>
      </c>
      <c r="E8655" s="2" t="n">
        <v>24829.056640625</v>
      </c>
      <c r="F8655" s="2" t="n">
        <v>121020.140625</v>
      </c>
      <c r="G8655" s="2" t="n">
        <v>4415.850585937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77587.75</v>
      </c>
      <c r="D8656" s="2" t="n">
        <v>71156.5390625</v>
      </c>
      <c r="E8656" s="2" t="n">
        <v>76681.0625</v>
      </c>
      <c r="F8656" s="2" t="n">
        <v>360741.59375</v>
      </c>
      <c r="G8656" s="2" t="n">
        <v>19883.10937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54718.796875</v>
      </c>
      <c r="D8657" s="2" t="n">
        <v>25680.02734375</v>
      </c>
      <c r="E8657" s="2" t="n">
        <v>24874.3828125</v>
      </c>
      <c r="F8657" s="2" t="n">
        <v>125216.2890625</v>
      </c>
      <c r="G8657" s="2" t="n">
        <v>3588.841308593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193223.984375</v>
      </c>
      <c r="D8658" s="2" t="n">
        <v>31860.814453125</v>
      </c>
      <c r="E8658" s="2" t="n">
        <v>23172.982421875</v>
      </c>
      <c r="F8658" s="2" t="n">
        <v>126456.390625</v>
      </c>
      <c r="G8658" s="2" t="n">
        <v>4305.781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03812.75</v>
      </c>
      <c r="D8659" s="2" t="n">
        <v>34118.83203125</v>
      </c>
      <c r="E8659" s="2" t="n">
        <v>21955.6484375</v>
      </c>
      <c r="F8659" s="2" t="n">
        <v>129087.359375</v>
      </c>
      <c r="G8659" s="2" t="n">
        <v>3251.09448242188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04996.984375</v>
      </c>
      <c r="D8660" s="2" t="n">
        <v>36529.91015625</v>
      </c>
      <c r="E8660" s="2" t="n">
        <v>20963.412109375</v>
      </c>
      <c r="F8660" s="2" t="n">
        <v>129702.359375</v>
      </c>
      <c r="G8660" s="2" t="n">
        <v>3790.70532226563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54754.51171875</v>
      </c>
      <c r="D8661" s="2" t="n">
        <v>9212.095703125</v>
      </c>
      <c r="E8661" s="2" t="n">
        <v>21051.85546875</v>
      </c>
      <c r="F8661" s="2" t="n">
        <v>125979.9609375</v>
      </c>
      <c r="G8661" s="2" t="n">
        <v>3613.49243164063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73481.2421875</v>
      </c>
      <c r="D8662" s="2" t="n">
        <v>12277.9111328125</v>
      </c>
      <c r="E8662" s="2" t="n">
        <v>23883.666015625</v>
      </c>
      <c r="F8662" s="2" t="n">
        <v>130901.609375</v>
      </c>
      <c r="G8662" s="2" t="n">
        <v>4435.922851562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67267.1171875</v>
      </c>
      <c r="D8663" s="2" t="n">
        <v>11969.400390625</v>
      </c>
      <c r="E8663" s="2" t="n">
        <v>24701.380859375</v>
      </c>
      <c r="F8663" s="2" t="n">
        <v>126085.859375</v>
      </c>
      <c r="G8663" s="2" t="n">
        <v>3519.85058593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05086.859375</v>
      </c>
      <c r="D8664" s="2" t="n">
        <v>29750.396484375</v>
      </c>
      <c r="E8664" s="2" t="n">
        <v>24422.646484375</v>
      </c>
      <c r="F8664" s="2" t="n">
        <v>122155.8203125</v>
      </c>
      <c r="G8664" s="2" t="n">
        <v>3766.81616210938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215900.8125</v>
      </c>
      <c r="D8665" s="2" t="n">
        <v>30469.208984375</v>
      </c>
      <c r="E8665" s="2" t="n">
        <v>27665.140625</v>
      </c>
      <c r="F8665" s="2" t="n">
        <v>141283.875</v>
      </c>
      <c r="G8665" s="2" t="n">
        <v>3960.4877929687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02931.53125</v>
      </c>
      <c r="D8666" s="2" t="n">
        <v>28016.55078125</v>
      </c>
      <c r="E8666" s="2" t="n">
        <v>25034.6875</v>
      </c>
      <c r="F8666" s="2" t="n">
        <v>120664.9453125</v>
      </c>
      <c r="G8666" s="2" t="n">
        <v>3006.43139648438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24322.80859375</v>
      </c>
      <c r="D8667" s="2" t="n">
        <v>4320.91357421875</v>
      </c>
      <c r="E8667" s="2" t="n">
        <v>26157.3828125</v>
      </c>
      <c r="F8667" s="2" t="n">
        <v>126183.34375</v>
      </c>
      <c r="G8667" s="2" t="n">
        <v>3235.462402343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384039.75</v>
      </c>
      <c r="D8668" s="2" t="n">
        <v>52426.4453125</v>
      </c>
      <c r="E8668" s="2" t="n">
        <v>80964.046875</v>
      </c>
      <c r="F8668" s="2" t="n">
        <v>405304.4375</v>
      </c>
      <c r="G8668" s="2" t="n">
        <v>11267.386718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44422.96875</v>
      </c>
      <c r="D8669" s="2" t="n">
        <v>21865.17578125</v>
      </c>
      <c r="E8669" s="2" t="n">
        <v>26785.025390625</v>
      </c>
      <c r="F8669" s="2" t="n">
        <v>132247.578125</v>
      </c>
      <c r="G8669" s="2" t="n">
        <v>3668.442382812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26129.953125</v>
      </c>
      <c r="D8670" s="2" t="n">
        <v>34892.15625</v>
      </c>
      <c r="E8670" s="2" t="n">
        <v>26021.96875</v>
      </c>
      <c r="F8670" s="2" t="n">
        <v>133564.328125</v>
      </c>
      <c r="G8670" s="2" t="n">
        <v>3750.70336914063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229318.125</v>
      </c>
      <c r="D8671" s="2" t="n">
        <v>37107.1875</v>
      </c>
      <c r="E8671" s="2" t="n">
        <v>25410.2265625</v>
      </c>
      <c r="F8671" s="2" t="n">
        <v>136436.375</v>
      </c>
      <c r="G8671" s="2" t="n">
        <v>4945.537597656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260218.9375</v>
      </c>
      <c r="D8672" s="2" t="n">
        <v>45190.13671875</v>
      </c>
      <c r="E8672" s="2" t="n">
        <v>26958.349609375</v>
      </c>
      <c r="F8672" s="2" t="n">
        <v>145745.03125</v>
      </c>
      <c r="G8672" s="2" t="n">
        <v>7292.2524414062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8214.25</v>
      </c>
      <c r="D8673" s="2" t="n">
        <v>11904.6455078125</v>
      </c>
      <c r="E8673" s="2" t="n">
        <v>22430.736328125</v>
      </c>
      <c r="F8673" s="2" t="n">
        <v>126274.25</v>
      </c>
      <c r="G8673" s="2" t="n">
        <v>3797.297363281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75249.609375</v>
      </c>
      <c r="D8674" s="2" t="n">
        <v>12436.900390625</v>
      </c>
      <c r="E8674" s="2" t="n">
        <v>30481.27734375</v>
      </c>
      <c r="F8674" s="2" t="n">
        <v>167329.71875</v>
      </c>
      <c r="G8674" s="2" t="n">
        <v>4897.668457031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92643.6953125</v>
      </c>
      <c r="D8675" s="2" t="n">
        <v>13706.24609375</v>
      </c>
      <c r="E8675" s="2" t="n">
        <v>24902.17578125</v>
      </c>
      <c r="F8675" s="2" t="n">
        <v>126156.828125</v>
      </c>
      <c r="G8675" s="2" t="n">
        <v>2944.07250976563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209210.03125</v>
      </c>
      <c r="D8676" s="2" t="n">
        <v>28629.396484375</v>
      </c>
      <c r="E8676" s="2" t="n">
        <v>25079.28125</v>
      </c>
      <c r="F8676" s="2" t="n">
        <v>120460.1640625</v>
      </c>
      <c r="G8676" s="2" t="n">
        <v>3198.27856445313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213346.28125</v>
      </c>
      <c r="D8677" s="2" t="n">
        <v>28305.744140625</v>
      </c>
      <c r="E8677" s="2" t="n">
        <v>26104.3828125</v>
      </c>
      <c r="F8677" s="2" t="n">
        <v>121261.5859375</v>
      </c>
      <c r="G8677" s="2" t="n">
        <v>3531.73901367188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40795.109375</v>
      </c>
      <c r="D8678" s="2" t="n">
        <v>18592.1484375</v>
      </c>
      <c r="E8678" s="2" t="n">
        <v>26568.9921875</v>
      </c>
      <c r="F8678" s="2" t="n">
        <v>131022.328125</v>
      </c>
      <c r="G8678" s="2" t="n">
        <v>2384.71459960938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75242</v>
      </c>
      <c r="D8679" s="2" t="n">
        <v>23562.291015625</v>
      </c>
      <c r="E8679" s="2" t="n">
        <v>26772.763671875</v>
      </c>
      <c r="F8679" s="2" t="n">
        <v>122526.4453125</v>
      </c>
      <c r="G8679" s="2" t="n">
        <v>2598.068847656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77495.75</v>
      </c>
      <c r="D8680" s="2" t="n">
        <v>24250.404296875</v>
      </c>
      <c r="E8680" s="2" t="n">
        <v>27040.20703125</v>
      </c>
      <c r="F8680" s="2" t="n">
        <v>125760.9921875</v>
      </c>
      <c r="G8680" s="2" t="n">
        <v>3354.36254882813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71479.703125</v>
      </c>
      <c r="D8681" s="2" t="n">
        <v>26433.072265625</v>
      </c>
      <c r="E8681" s="2" t="n">
        <v>27119.9140625</v>
      </c>
      <c r="F8681" s="2" t="n">
        <v>123202.3671875</v>
      </c>
      <c r="G8681" s="2" t="n">
        <v>3983.01342773438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10964.921875</v>
      </c>
      <c r="D8682" s="2" t="n">
        <v>32363.8046875</v>
      </c>
      <c r="E8682" s="2" t="n">
        <v>26109.625</v>
      </c>
      <c r="F8682" s="2" t="n">
        <v>129135.1796875</v>
      </c>
      <c r="G8682" s="2" t="n">
        <v>3882.49682617188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06334.15625</v>
      </c>
      <c r="D8683" s="2" t="n">
        <v>33191.19140625</v>
      </c>
      <c r="E8683" s="2" t="n">
        <v>24267.443359375</v>
      </c>
      <c r="F8683" s="2" t="n">
        <v>126976.234375</v>
      </c>
      <c r="G8683" s="2" t="n">
        <v>2757.73657226563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203431.9375</v>
      </c>
      <c r="D8684" s="2" t="n">
        <v>33847.8828125</v>
      </c>
      <c r="E8684" s="2" t="n">
        <v>23660.302734375</v>
      </c>
      <c r="F8684" s="2" t="n">
        <v>134240.15625</v>
      </c>
      <c r="G8684" s="2" t="n">
        <v>3335.8281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91775.65625</v>
      </c>
      <c r="D8685" s="2" t="n">
        <v>15517.3984375</v>
      </c>
      <c r="E8685" s="2" t="n">
        <v>23282.02734375</v>
      </c>
      <c r="F8685" s="2" t="n">
        <v>129171.59375</v>
      </c>
      <c r="G8685" s="2" t="n">
        <v>3274.8676757812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76821.1796875</v>
      </c>
      <c r="D8686" s="2" t="n">
        <v>12522.8486328125</v>
      </c>
      <c r="E8686" s="2" t="n">
        <v>23848.095703125</v>
      </c>
      <c r="F8686" s="2" t="n">
        <v>126511.953125</v>
      </c>
      <c r="G8686" s="2" t="n">
        <v>3207.33471679688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97118.828125</v>
      </c>
      <c r="D8687" s="2" t="n">
        <v>15626.38671875</v>
      </c>
      <c r="E8687" s="2" t="n">
        <v>27031.48828125</v>
      </c>
      <c r="F8687" s="2" t="n">
        <v>127857.890625</v>
      </c>
      <c r="G8687" s="2" t="n">
        <v>5432.074218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209142.5</v>
      </c>
      <c r="D8688" s="2" t="n">
        <v>28882.177734375</v>
      </c>
      <c r="E8688" s="2" t="n">
        <v>25657.849609375</v>
      </c>
      <c r="F8688" s="2" t="n">
        <v>119368.7734375</v>
      </c>
      <c r="G8688" s="2" t="n">
        <v>4495.049804687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22365.234375</v>
      </c>
      <c r="D8689" s="2" t="n">
        <v>29609.30078125</v>
      </c>
      <c r="E8689" s="2" t="n">
        <v>26871.13671875</v>
      </c>
      <c r="F8689" s="2" t="n">
        <v>122064.8359375</v>
      </c>
      <c r="G8689" s="2" t="n">
        <v>3398.20874023438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207130.4375</v>
      </c>
      <c r="D8690" s="2" t="n">
        <v>27695.8046875</v>
      </c>
      <c r="E8690" s="2" t="n">
        <v>26325.900390625</v>
      </c>
      <c r="F8690" s="2" t="n">
        <v>115173.2421875</v>
      </c>
      <c r="G8690" s="2" t="n">
        <v>4499.05517578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59918.484375</v>
      </c>
      <c r="D8691" s="2" t="n">
        <v>21102.865234375</v>
      </c>
      <c r="E8691" s="2" t="n">
        <v>24376</v>
      </c>
      <c r="F8691" s="2" t="n">
        <v>110946.421875</v>
      </c>
      <c r="G8691" s="2" t="n">
        <v>2810.669433593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73260.9375</v>
      </c>
      <c r="D8692" s="2" t="n">
        <v>24368.953125</v>
      </c>
      <c r="E8692" s="2" t="n">
        <v>27416.478515625</v>
      </c>
      <c r="F8692" s="2" t="n">
        <v>124057.5234375</v>
      </c>
      <c r="G8692" s="2" t="n">
        <v>2935.97973632813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68347.578125</v>
      </c>
      <c r="D8693" s="2" t="n">
        <v>25606.21875</v>
      </c>
      <c r="E8693" s="2" t="n">
        <v>25947.19921875</v>
      </c>
      <c r="F8693" s="2" t="n">
        <v>118594.1640625</v>
      </c>
      <c r="G8693" s="2" t="n">
        <v>3816.43090820313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15774.046875</v>
      </c>
      <c r="D8694" s="2" t="n">
        <v>32131.224609375</v>
      </c>
      <c r="E8694" s="2" t="n">
        <v>26277.75390625</v>
      </c>
      <c r="F8694" s="2" t="n">
        <v>123276.6328125</v>
      </c>
      <c r="G8694" s="2" t="n">
        <v>4363.86718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215641.25</v>
      </c>
      <c r="D8695" s="2" t="n">
        <v>35454.7578125</v>
      </c>
      <c r="E8695" s="2" t="n">
        <v>25378.125</v>
      </c>
      <c r="F8695" s="2" t="n">
        <v>125707.859375</v>
      </c>
      <c r="G8695" s="2" t="n">
        <v>3501.9589843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283362.09375</v>
      </c>
      <c r="D8696" s="2" t="n">
        <v>43898.5546875</v>
      </c>
      <c r="E8696" s="2" t="n">
        <v>28163.44921875</v>
      </c>
      <c r="F8696" s="2" t="n">
        <v>134920.484375</v>
      </c>
      <c r="G8696" s="2" t="n">
        <v>6148.040527343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89488.453125</v>
      </c>
      <c r="D8697" s="2" t="n">
        <v>15732.5107421875</v>
      </c>
      <c r="E8697" s="2" t="n">
        <v>22957.091796875</v>
      </c>
      <c r="F8697" s="2" t="n">
        <v>126543.078125</v>
      </c>
      <c r="G8697" s="2" t="n">
        <v>4261.5180664062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86773.296875</v>
      </c>
      <c r="D8698" s="2" t="n">
        <v>14475.6044921875</v>
      </c>
      <c r="E8698" s="2" t="n">
        <v>23515.978515625</v>
      </c>
      <c r="F8698" s="2" t="n">
        <v>120455.0390625</v>
      </c>
      <c r="G8698" s="2" t="n">
        <v>3951.62377929688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20376.203125</v>
      </c>
      <c r="D8699" s="2" t="n">
        <v>17308.478515625</v>
      </c>
      <c r="E8699" s="2" t="n">
        <v>27431.365234375</v>
      </c>
      <c r="F8699" s="2" t="n">
        <v>129812.3671875</v>
      </c>
      <c r="G8699" s="2" t="n">
        <v>6211.37597656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221044.5625</v>
      </c>
      <c r="D8700" s="2" t="n">
        <v>31667.728515625</v>
      </c>
      <c r="E8700" s="2" t="n">
        <v>27767.978515625</v>
      </c>
      <c r="F8700" s="2" t="n">
        <v>128819.9765625</v>
      </c>
      <c r="G8700" s="2" t="n">
        <v>3616.247070312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209308.78125</v>
      </c>
      <c r="D8701" s="2" t="n">
        <v>27888.24609375</v>
      </c>
      <c r="E8701" s="2" t="n">
        <v>26378.880859375</v>
      </c>
      <c r="F8701" s="2" t="n">
        <v>121839.671875</v>
      </c>
      <c r="G8701" s="2" t="n">
        <v>3601.01245117188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92714.75</v>
      </c>
      <c r="D8702" s="2" t="n">
        <v>41177.62109375</v>
      </c>
      <c r="E8702" s="2" t="n">
        <v>34621.76953125</v>
      </c>
      <c r="F8702" s="2" t="n">
        <v>129239.53125</v>
      </c>
      <c r="G8702" s="2" t="n">
        <v>11355.5341796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35121.109375</v>
      </c>
      <c r="D8703" s="2" t="n">
        <v>6425.7255859375</v>
      </c>
      <c r="E8703" s="2" t="n">
        <v>27127.056640625</v>
      </c>
      <c r="F8703" s="2" t="n">
        <v>117701.609375</v>
      </c>
      <c r="G8703" s="2" t="n">
        <v>6609.8037109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22312.8046875</v>
      </c>
      <c r="D8704" s="2" t="n">
        <v>17486.23828125</v>
      </c>
      <c r="E8704" s="2" t="n">
        <v>27363.201171875</v>
      </c>
      <c r="F8704" s="2" t="n">
        <v>122446.859375</v>
      </c>
      <c r="G8704" s="2" t="n">
        <v>4346.48144531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26371.4609375</v>
      </c>
      <c r="D8705" s="2" t="n">
        <v>21155.0703125</v>
      </c>
      <c r="E8705" s="2" t="n">
        <v>29695.943359375</v>
      </c>
      <c r="F8705" s="2" t="n">
        <v>124476.125</v>
      </c>
      <c r="G8705" s="2" t="n">
        <v>3614.9804687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204444.03125</v>
      </c>
      <c r="D8706" s="2" t="n">
        <v>30703.93359375</v>
      </c>
      <c r="E8706" s="2" t="n">
        <v>25629.703125</v>
      </c>
      <c r="F8706" s="2" t="n">
        <v>122366.390625</v>
      </c>
      <c r="G8706" s="2" t="n">
        <v>4083.7709960937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93526.984375</v>
      </c>
      <c r="D8707" s="2" t="n">
        <v>30224.28515625</v>
      </c>
      <c r="E8707" s="2" t="n">
        <v>23929.87890625</v>
      </c>
      <c r="F8707" s="2" t="n">
        <v>120201.265625</v>
      </c>
      <c r="G8707" s="2" t="n">
        <v>5445.363281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212470.78125</v>
      </c>
      <c r="D8708" s="2" t="n">
        <v>35729.1484375</v>
      </c>
      <c r="E8708" s="2" t="n">
        <v>23997.46875</v>
      </c>
      <c r="F8708" s="2" t="n">
        <v>128584.21875</v>
      </c>
      <c r="G8708" s="2" t="n">
        <v>4934.3808593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78645.75</v>
      </c>
      <c r="D8709" s="2" t="n">
        <v>14009.255859375</v>
      </c>
      <c r="E8709" s="2" t="n">
        <v>24825.5625</v>
      </c>
      <c r="F8709" s="2" t="n">
        <v>135867.828125</v>
      </c>
      <c r="G8709" s="2" t="n">
        <v>8248.4990234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82629.3671875</v>
      </c>
      <c r="D8710" s="2" t="n">
        <v>13481.05859375</v>
      </c>
      <c r="E8710" s="2" t="n">
        <v>24810.896484375</v>
      </c>
      <c r="F8710" s="2" t="n">
        <v>129721.4765625</v>
      </c>
      <c r="G8710" s="2" t="n">
        <v>3684.05761718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82678.21875</v>
      </c>
      <c r="D8711" s="2" t="n">
        <v>13288.28125</v>
      </c>
      <c r="E8711" s="2" t="n">
        <v>26066.701171875</v>
      </c>
      <c r="F8711" s="2" t="n">
        <v>131144.5</v>
      </c>
      <c r="G8711" s="2" t="n">
        <v>3345.346191406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225294.703125</v>
      </c>
      <c r="D8712" s="2" t="n">
        <v>31118.8515625</v>
      </c>
      <c r="E8712" s="2" t="n">
        <v>26996.82421875</v>
      </c>
      <c r="F8712" s="2" t="n">
        <v>128126.9921875</v>
      </c>
      <c r="G8712" s="2" t="n">
        <v>3253.356933593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223954.140625</v>
      </c>
      <c r="D8713" s="2" t="n">
        <v>30084.86328125</v>
      </c>
      <c r="E8713" s="2" t="n">
        <v>27417.19140625</v>
      </c>
      <c r="F8713" s="2" t="n">
        <v>127776.296875</v>
      </c>
      <c r="G8713" s="2" t="n">
        <v>2902.44042968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242238.375</v>
      </c>
      <c r="D8714" s="2" t="n">
        <v>33552.81640625</v>
      </c>
      <c r="E8714" s="2" t="n">
        <v>30763.2265625</v>
      </c>
      <c r="F8714" s="2" t="n">
        <v>131495.34375</v>
      </c>
      <c r="G8714" s="2" t="n">
        <v>5662.121093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82044.203125</v>
      </c>
      <c r="D8715" s="2" t="n">
        <v>24294.302734375</v>
      </c>
      <c r="E8715" s="2" t="n">
        <v>27918.31640625</v>
      </c>
      <c r="F8715" s="2" t="n">
        <v>127690.75</v>
      </c>
      <c r="G8715" s="2" t="n">
        <v>4200.57275390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75927.3125</v>
      </c>
      <c r="D8716" s="2" t="n">
        <v>23810.521484375</v>
      </c>
      <c r="E8716" s="2" t="n">
        <v>26332.2421875</v>
      </c>
      <c r="F8716" s="2" t="n">
        <v>121959.203125</v>
      </c>
      <c r="G8716" s="2" t="n">
        <v>2939.23071289063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3731.171875</v>
      </c>
      <c r="D8717" s="2" t="n">
        <v>25342.01171875</v>
      </c>
      <c r="E8717" s="2" t="n">
        <v>25970.765625</v>
      </c>
      <c r="F8717" s="2" t="n">
        <v>123366.4375</v>
      </c>
      <c r="G8717" s="2" t="n">
        <v>4251.402343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04527.578125</v>
      </c>
      <c r="D8718" s="2" t="n">
        <v>30169.96484375</v>
      </c>
      <c r="E8718" s="2" t="n">
        <v>24838.28125</v>
      </c>
      <c r="F8718" s="2" t="n">
        <v>124363.2734375</v>
      </c>
      <c r="G8718" s="2" t="n">
        <v>4408.14550781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08484.921875</v>
      </c>
      <c r="D8719" s="2" t="n">
        <v>31686.806640625</v>
      </c>
      <c r="E8719" s="2" t="n">
        <v>23828.189453125</v>
      </c>
      <c r="F8719" s="2" t="n">
        <v>126956.6796875</v>
      </c>
      <c r="G8719" s="2" t="n">
        <v>2933.13305664063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229076.71875</v>
      </c>
      <c r="D8720" s="2" t="n">
        <v>38650.10546875</v>
      </c>
      <c r="E8720" s="2" t="n">
        <v>25641.71484375</v>
      </c>
      <c r="F8720" s="2" t="n">
        <v>136698.546875</v>
      </c>
      <c r="G8720" s="2" t="n">
        <v>6334.3979492187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95922.171875</v>
      </c>
      <c r="D8721" s="2" t="n">
        <v>17397.2421875</v>
      </c>
      <c r="E8721" s="2" t="n">
        <v>22607.3515625</v>
      </c>
      <c r="F8721" s="2" t="n">
        <v>134841.578125</v>
      </c>
      <c r="G8721" s="2" t="n">
        <v>3499.1191406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22792.9765625</v>
      </c>
      <c r="D8722" s="2" t="n">
        <v>21335.42578125</v>
      </c>
      <c r="E8722" s="2" t="n">
        <v>25630.189453125</v>
      </c>
      <c r="F8722" s="2" t="n">
        <v>136819.03125</v>
      </c>
      <c r="G8722" s="2" t="n">
        <v>3875.86499023438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22271.296875</v>
      </c>
      <c r="D8723" s="2" t="n">
        <v>20257.263671875</v>
      </c>
      <c r="E8723" s="2" t="n">
        <v>25503.755859375</v>
      </c>
      <c r="F8723" s="2" t="n">
        <v>131120.8125</v>
      </c>
      <c r="G8723" s="2" t="n">
        <v>3501.5991210937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26461.8359375</v>
      </c>
      <c r="D8724" s="2" t="n">
        <v>19552.65625</v>
      </c>
      <c r="E8724" s="2" t="n">
        <v>25430.216796875</v>
      </c>
      <c r="F8724" s="2" t="n">
        <v>127206.734375</v>
      </c>
      <c r="G8724" s="2" t="n">
        <v>2695.32788085938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28372.734375</v>
      </c>
      <c r="D8725" s="2" t="n">
        <v>19553.6171875</v>
      </c>
      <c r="E8725" s="2" t="n">
        <v>26236.66796875</v>
      </c>
      <c r="F8725" s="2" t="n">
        <v>126906.6015625</v>
      </c>
      <c r="G8725" s="2" t="n">
        <v>2858.00366210938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22045.046875</v>
      </c>
      <c r="D8726" s="2" t="n">
        <v>19195.86328125</v>
      </c>
      <c r="E8726" s="2" t="n">
        <v>26833.54296875</v>
      </c>
      <c r="F8726" s="2" t="n">
        <v>126305.078125</v>
      </c>
      <c r="G8726" s="2" t="n">
        <v>2870.047363281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15512.203125</v>
      </c>
      <c r="D8727" s="2" t="n">
        <v>17942.19140625</v>
      </c>
      <c r="E8727" s="2" t="n">
        <v>25008.9921875</v>
      </c>
      <c r="F8727" s="2" t="n">
        <v>118758.671875</v>
      </c>
      <c r="G8727" s="2" t="n">
        <v>2888.02441406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19109.578125</v>
      </c>
      <c r="D8728" s="2" t="n">
        <v>19525.708984375</v>
      </c>
      <c r="E8728" s="2" t="n">
        <v>26506.294921875</v>
      </c>
      <c r="F8728" s="2" t="n">
        <v>125948.7890625</v>
      </c>
      <c r="G8728" s="2" t="n">
        <v>4480.245605468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11734.0859375</v>
      </c>
      <c r="D8729" s="2" t="n">
        <v>17697.7421875</v>
      </c>
      <c r="E8729" s="2" t="n">
        <v>25274.623046875</v>
      </c>
      <c r="F8729" s="2" t="n">
        <v>122858.5</v>
      </c>
      <c r="G8729" s="2" t="n">
        <v>3355.979003906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08779.03125</v>
      </c>
      <c r="D8730" s="2" t="n">
        <v>19240.6328125</v>
      </c>
      <c r="E8730" s="2" t="n">
        <v>24968.267578125</v>
      </c>
      <c r="F8730" s="2" t="n">
        <v>122359.453125</v>
      </c>
      <c r="G8730" s="2" t="n">
        <v>3665.7753906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83819.5</v>
      </c>
      <c r="D8731" s="2" t="n">
        <v>14676.1171875</v>
      </c>
      <c r="E8731" s="2" t="n">
        <v>25405.90234375</v>
      </c>
      <c r="F8731" s="2" t="n">
        <v>127886.1953125</v>
      </c>
      <c r="G8731" s="2" t="n">
        <v>7022.794433593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78632.859375</v>
      </c>
      <c r="D8732" s="2" t="n">
        <v>13983.3974609375</v>
      </c>
      <c r="E8732" s="2" t="n">
        <v>24320.923828125</v>
      </c>
      <c r="F8732" s="2" t="n">
        <v>143548.578125</v>
      </c>
      <c r="G8732" s="2" t="n">
        <v>3377.55346679688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101706.34375</v>
      </c>
      <c r="D8733" s="2" t="n">
        <v>18377.4921875</v>
      </c>
      <c r="E8733" s="2" t="n">
        <v>24581.54296875</v>
      </c>
      <c r="F8733" s="2" t="n">
        <v>146754.203125</v>
      </c>
      <c r="G8733" s="2" t="n">
        <v>6226.22949218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102166.578125</v>
      </c>
      <c r="D8734" s="2" t="n">
        <v>18332.263671875</v>
      </c>
      <c r="E8734" s="2" t="n">
        <v>25542.50390625</v>
      </c>
      <c r="F8734" s="2" t="n">
        <v>148071.5625</v>
      </c>
      <c r="G8734" s="2" t="n">
        <v>3777.56176757813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100202.8125</v>
      </c>
      <c r="D8735" s="2" t="n">
        <v>17972.224609375</v>
      </c>
      <c r="E8735" s="2" t="n">
        <v>25926.328125</v>
      </c>
      <c r="F8735" s="2" t="n">
        <v>140484.21875</v>
      </c>
      <c r="G8735" s="2" t="n">
        <v>3922.90161132813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102724.0625</v>
      </c>
      <c r="D8736" s="2" t="n">
        <v>17860.2265625</v>
      </c>
      <c r="E8736" s="2" t="n">
        <v>26556.646484375</v>
      </c>
      <c r="F8736" s="2" t="n">
        <v>135929.515625</v>
      </c>
      <c r="G8736" s="2" t="n">
        <v>3120.43920898438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102827.1484375</v>
      </c>
      <c r="D8737" s="2" t="n">
        <v>17239.271484375</v>
      </c>
      <c r="E8737" s="2" t="n">
        <v>26513.951171875</v>
      </c>
      <c r="F8737" s="2" t="n">
        <v>133152.65625</v>
      </c>
      <c r="G8737" s="2" t="n">
        <v>2995.8681640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100222.59375</v>
      </c>
      <c r="D8738" s="2" t="n">
        <v>16366.0439453125</v>
      </c>
      <c r="E8738" s="2" t="n">
        <v>25459.556640625</v>
      </c>
      <c r="F8738" s="2" t="n">
        <v>123068.234375</v>
      </c>
      <c r="G8738" s="2" t="n">
        <v>4190.13623046875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 t="n">
        <v>28887.4609375</v>
      </c>
      <c r="D8739" s="2" t="n">
        <v>6767.634765625</v>
      </c>
      <c r="E8739" s="2" t="n">
        <v>4390.7724609375</v>
      </c>
      <c r="F8739" s="2" t="n">
        <v>5766.4814453125</v>
      </c>
      <c r="G8739" s="2" t="n">
        <v>3405.208984375</v>
      </c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 t="n">
        <v>29448.130859375</v>
      </c>
      <c r="D8740" s="2" t="n">
        <v>4807.79541015625</v>
      </c>
      <c r="E8740" s="2" t="n">
        <v>3244.23217773438</v>
      </c>
      <c r="F8740" s="2" t="n">
        <v>5782.60009765625</v>
      </c>
      <c r="G8740" s="2" t="n">
        <v>3383.02075195313</v>
      </c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 t="n">
        <v>32249.33203125</v>
      </c>
      <c r="D8741" s="2" t="n">
        <v>5004.28662109375</v>
      </c>
      <c r="E8741" s="2" t="n">
        <v>3414.87426757813</v>
      </c>
      <c r="F8741" s="2" t="n">
        <v>5624.33935546875</v>
      </c>
      <c r="G8741" s="2" t="n">
        <v>3129.82861328125</v>
      </c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 t="n">
        <v>39248.46875</v>
      </c>
      <c r="D8742" s="2" t="n">
        <v>9340.7060546875</v>
      </c>
      <c r="E8742" s="2" t="n">
        <v>6812.09033203125</v>
      </c>
      <c r="F8742" s="2" t="n">
        <v>9127.669921875</v>
      </c>
      <c r="G8742" s="2" t="n">
        <v>5948.94677734375</v>
      </c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 t="n">
        <v>37403.7109375</v>
      </c>
      <c r="D8743" s="2" t="n">
        <v>5840.06982421875</v>
      </c>
      <c r="E8743" s="2" t="n">
        <v>4007.07421875</v>
      </c>
      <c r="F8743" s="2" t="n">
        <v>6139.71533203125</v>
      </c>
      <c r="G8743" s="2" t="n">
        <v>3490.91259765625</v>
      </c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 t="n">
        <v>41140.0703125</v>
      </c>
      <c r="D8744" s="2" t="n">
        <v>5236.4931640625</v>
      </c>
      <c r="E8744" s="2" t="n">
        <v>3227.49072265625</v>
      </c>
      <c r="F8744" s="2" t="n">
        <v>5705.4609375</v>
      </c>
      <c r="G8744" s="2" t="n">
        <v>3083.74243164063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8991.71875</v>
      </c>
      <c r="D8745" s="2" t="n">
        <v>4152.83447265625</v>
      </c>
      <c r="E8745" s="2" t="n">
        <v>14904.755859375</v>
      </c>
      <c r="F8745" s="2" t="n">
        <v>96090.2734375</v>
      </c>
      <c r="G8745" s="2" t="n">
        <v>2874.51074218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36777.30078125</v>
      </c>
      <c r="D8746" s="2" t="n">
        <v>5909.0810546875</v>
      </c>
      <c r="E8746" s="2" t="n">
        <v>20533.47265625</v>
      </c>
      <c r="F8746" s="2" t="n">
        <v>120683.8515625</v>
      </c>
      <c r="G8746" s="2" t="n">
        <v>3296.616699218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34704.640625</v>
      </c>
      <c r="D8747" s="2" t="n">
        <v>6127.65380859375</v>
      </c>
      <c r="E8747" s="2" t="n">
        <v>22154.021484375</v>
      </c>
      <c r="F8747" s="2" t="n">
        <v>121229.3984375</v>
      </c>
      <c r="G8747" s="2" t="n">
        <v>3010.770507812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179648.796875</v>
      </c>
      <c r="D8748" s="2" t="n">
        <v>27465.548828125</v>
      </c>
      <c r="E8748" s="2" t="n">
        <v>21858.337890625</v>
      </c>
      <c r="F8748" s="2" t="n">
        <v>113052.875</v>
      </c>
      <c r="G8748" s="2" t="n">
        <v>3244.47338867188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186407.984375</v>
      </c>
      <c r="D8749" s="2" t="n">
        <v>27798.998046875</v>
      </c>
      <c r="E8749" s="2" t="n">
        <v>23449.27734375</v>
      </c>
      <c r="F8749" s="2" t="n">
        <v>118309.328125</v>
      </c>
      <c r="G8749" s="2" t="n">
        <v>3339.6601562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171601.96875</v>
      </c>
      <c r="D8750" s="2" t="n">
        <v>28449.427734375</v>
      </c>
      <c r="E8750" s="2" t="n">
        <v>26849.431640625</v>
      </c>
      <c r="F8750" s="2" t="n">
        <v>128621.1171875</v>
      </c>
      <c r="G8750" s="2" t="n">
        <v>4919.3730468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23073.1328125</v>
      </c>
      <c r="D8751" s="2" t="n">
        <v>19348.443359375</v>
      </c>
      <c r="E8751" s="2" t="n">
        <v>24766.392578125</v>
      </c>
      <c r="F8751" s="2" t="n">
        <v>120797.3359375</v>
      </c>
      <c r="G8751" s="2" t="n">
        <v>4416.7954101562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24367.25</v>
      </c>
      <c r="D8752" s="2" t="n">
        <v>64517.0078125</v>
      </c>
      <c r="E8752" s="2" t="n">
        <v>76593.6328125</v>
      </c>
      <c r="F8752" s="2" t="n">
        <v>360166.4375</v>
      </c>
      <c r="G8752" s="2" t="n">
        <v>19781.96093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31973.421875</v>
      </c>
      <c r="D8753" s="2" t="n">
        <v>22863.1875</v>
      </c>
      <c r="E8753" s="2" t="n">
        <v>24965.998046875</v>
      </c>
      <c r="F8753" s="2" t="n">
        <v>125058.7109375</v>
      </c>
      <c r="G8753" s="2" t="n">
        <v>3553.239746093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186556.921875</v>
      </c>
      <c r="D8754" s="2" t="n">
        <v>30983.80859375</v>
      </c>
      <c r="E8754" s="2" t="n">
        <v>23136.033203125</v>
      </c>
      <c r="F8754" s="2" t="n">
        <v>125979.671875</v>
      </c>
      <c r="G8754" s="2" t="n">
        <v>4396.406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195112.6875</v>
      </c>
      <c r="D8755" s="2" t="n">
        <v>32755.08203125</v>
      </c>
      <c r="E8755" s="2" t="n">
        <v>21907.05859375</v>
      </c>
      <c r="F8755" s="2" t="n">
        <v>128958.609375</v>
      </c>
      <c r="G8755" s="2" t="n">
        <v>3367.2465820312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193808.1875</v>
      </c>
      <c r="D8756" s="2" t="n">
        <v>35043.41796875</v>
      </c>
      <c r="E8756" s="2" t="n">
        <v>20818.779296875</v>
      </c>
      <c r="F8756" s="2" t="n">
        <v>129453.8984375</v>
      </c>
      <c r="G8756" s="2" t="n">
        <v>3746.6274414062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37445.0234375</v>
      </c>
      <c r="D8757" s="2" t="n">
        <v>6043.69287109375</v>
      </c>
      <c r="E8757" s="2" t="n">
        <v>20857.099609375</v>
      </c>
      <c r="F8757" s="2" t="n">
        <v>125735.3203125</v>
      </c>
      <c r="G8757" s="2" t="n">
        <v>3879.09106445313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50108.75</v>
      </c>
      <c r="D8758" s="2" t="n">
        <v>8609.5556640625</v>
      </c>
      <c r="E8758" s="2" t="n">
        <v>23807.224609375</v>
      </c>
      <c r="F8758" s="2" t="n">
        <v>130225.921875</v>
      </c>
      <c r="G8758" s="2" t="n">
        <v>4202.65917968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43833.2578125</v>
      </c>
      <c r="D8759" s="2" t="n">
        <v>8464.6962890625</v>
      </c>
      <c r="E8759" s="2" t="n">
        <v>24686.232421875</v>
      </c>
      <c r="F8759" s="2" t="n">
        <v>125761.9921875</v>
      </c>
      <c r="G8759" s="2" t="n">
        <v>3512.77075195313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199838.6875</v>
      </c>
      <c r="D8760" s="2" t="n">
        <v>28907.47265625</v>
      </c>
      <c r="E8760" s="2" t="n">
        <v>24443.291015625</v>
      </c>
      <c r="F8760" s="2" t="n">
        <v>121645.140625</v>
      </c>
      <c r="G8760" s="2" t="n">
        <v>3750.64038085938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10694.65625</v>
      </c>
      <c r="D8761" s="2" t="n">
        <v>29767.7890625</v>
      </c>
      <c r="E8761" s="2" t="n">
        <v>27960.615234375</v>
      </c>
      <c r="F8761" s="2" t="n">
        <v>140635.34375</v>
      </c>
      <c r="G8761" s="2" t="n">
        <v>4149.94433593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98237.5625</v>
      </c>
      <c r="D8762" s="2" t="n">
        <v>27403.13671875</v>
      </c>
      <c r="E8762" s="2" t="n">
        <v>25016.876953125</v>
      </c>
      <c r="F8762" s="2" t="n">
        <v>120627.7578125</v>
      </c>
      <c r="G8762" s="2" t="n">
        <v>3037.2573242187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24752.892578125</v>
      </c>
      <c r="D8763" s="2" t="n">
        <v>4236.99560546875</v>
      </c>
      <c r="E8763" s="2" t="n">
        <v>26273.33203125</v>
      </c>
      <c r="F8763" s="2" t="n">
        <v>125962.234375</v>
      </c>
      <c r="G8763" s="2" t="n">
        <v>3318.0131835937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61883.90625</v>
      </c>
      <c r="D8764" s="2" t="n">
        <v>50651.65625</v>
      </c>
      <c r="E8764" s="2" t="n">
        <v>81296.1875</v>
      </c>
      <c r="F8764" s="2" t="n">
        <v>404306.03125</v>
      </c>
      <c r="G8764" s="2" t="n">
        <v>10989.44335937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32858.25</v>
      </c>
      <c r="D8765" s="2" t="n">
        <v>20711.20703125</v>
      </c>
      <c r="E8765" s="2" t="n">
        <v>26984.236328125</v>
      </c>
      <c r="F8765" s="2" t="n">
        <v>131867.4375</v>
      </c>
      <c r="G8765" s="2" t="n">
        <v>3767.9130859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21353.953125</v>
      </c>
      <c r="D8766" s="2" t="n">
        <v>33887.734375</v>
      </c>
      <c r="E8766" s="2" t="n">
        <v>25955.42578125</v>
      </c>
      <c r="F8766" s="2" t="n">
        <v>133353.734375</v>
      </c>
      <c r="G8766" s="2" t="n">
        <v>3718.12280273438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223439.1875</v>
      </c>
      <c r="D8767" s="2" t="n">
        <v>36325.05078125</v>
      </c>
      <c r="E8767" s="2" t="n">
        <v>25313.697265625</v>
      </c>
      <c r="F8767" s="2" t="n">
        <v>136531.046875</v>
      </c>
      <c r="G8767" s="2" t="n">
        <v>5189.1767578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250479.6875</v>
      </c>
      <c r="D8768" s="2" t="n">
        <v>43810.703125</v>
      </c>
      <c r="E8768" s="2" t="n">
        <v>27050.923828125</v>
      </c>
      <c r="F8768" s="2" t="n">
        <v>145363.453125</v>
      </c>
      <c r="G8768" s="2" t="n">
        <v>7057.5175781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46421.09765625</v>
      </c>
      <c r="D8769" s="2" t="n">
        <v>8071.40380859375</v>
      </c>
      <c r="E8769" s="2" t="n">
        <v>22428.43359375</v>
      </c>
      <c r="F8769" s="2" t="n">
        <v>126070.1171875</v>
      </c>
      <c r="G8769" s="2" t="n">
        <v>3811.876464843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1029.33203125</v>
      </c>
      <c r="D8770" s="2" t="n">
        <v>8509.099609375</v>
      </c>
      <c r="E8770" s="2" t="n">
        <v>30708.0546875</v>
      </c>
      <c r="F8770" s="2" t="n">
        <v>167046.328125</v>
      </c>
      <c r="G8770" s="2" t="n">
        <v>5482.87060546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62311.66015625</v>
      </c>
      <c r="D8771" s="2" t="n">
        <v>9552.27734375</v>
      </c>
      <c r="E8771" s="2" t="n">
        <v>24901.015625</v>
      </c>
      <c r="F8771" s="2" t="n">
        <v>125771.6015625</v>
      </c>
      <c r="G8771" s="2" t="n">
        <v>2954.19750976563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204722.25</v>
      </c>
      <c r="D8772" s="2" t="n">
        <v>28293.177734375</v>
      </c>
      <c r="E8772" s="2" t="n">
        <v>25018.349609375</v>
      </c>
      <c r="F8772" s="2" t="n">
        <v>120384.3125</v>
      </c>
      <c r="G8772" s="2" t="n">
        <v>3320.29272460938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08661.3125</v>
      </c>
      <c r="D8773" s="2" t="n">
        <v>27975.6875</v>
      </c>
      <c r="E8773" s="2" t="n">
        <v>26138.458984375</v>
      </c>
      <c r="F8773" s="2" t="n">
        <v>120922.3359375</v>
      </c>
      <c r="G8773" s="2" t="n">
        <v>3438.45532226563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36290.421875</v>
      </c>
      <c r="D8774" s="2" t="n">
        <v>17953.38671875</v>
      </c>
      <c r="E8774" s="2" t="n">
        <v>26477.291015625</v>
      </c>
      <c r="F8774" s="2" t="n">
        <v>130869.75</v>
      </c>
      <c r="G8774" s="2" t="n">
        <v>2272.391113281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66055.8125</v>
      </c>
      <c r="D8775" s="2" t="n">
        <v>22549.201171875</v>
      </c>
      <c r="E8775" s="2" t="n">
        <v>26703.455078125</v>
      </c>
      <c r="F8775" s="2" t="n">
        <v>122248.28125</v>
      </c>
      <c r="G8775" s="2" t="n">
        <v>2685.468261718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67893.375</v>
      </c>
      <c r="D8776" s="2" t="n">
        <v>23110.298828125</v>
      </c>
      <c r="E8776" s="2" t="n">
        <v>27353.171875</v>
      </c>
      <c r="F8776" s="2" t="n">
        <v>125355.5859375</v>
      </c>
      <c r="G8776" s="2" t="n">
        <v>3159.32055664063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61515.6875</v>
      </c>
      <c r="D8777" s="2" t="n">
        <v>25250.345703125</v>
      </c>
      <c r="E8777" s="2" t="n">
        <v>27117.201171875</v>
      </c>
      <c r="F8777" s="2" t="n">
        <v>123169.46875</v>
      </c>
      <c r="G8777" s="2" t="n">
        <v>3827.293457031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06533.1875</v>
      </c>
      <c r="D8778" s="2" t="n">
        <v>32052.5859375</v>
      </c>
      <c r="E8778" s="2" t="n">
        <v>26145.6015625</v>
      </c>
      <c r="F8778" s="2" t="n">
        <v>128772.0703125</v>
      </c>
      <c r="G8778" s="2" t="n">
        <v>3853.65649414063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01968.671875</v>
      </c>
      <c r="D8779" s="2" t="n">
        <v>32366.986328125</v>
      </c>
      <c r="E8779" s="2" t="n">
        <v>24241.2890625</v>
      </c>
      <c r="F8779" s="2" t="n">
        <v>126730.546875</v>
      </c>
      <c r="G8779" s="2" t="n">
        <v>2839.46362304688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195595.671875</v>
      </c>
      <c r="D8780" s="2" t="n">
        <v>32833.52734375</v>
      </c>
      <c r="E8780" s="2" t="n">
        <v>23661.455078125</v>
      </c>
      <c r="F8780" s="2" t="n">
        <v>134083.40625</v>
      </c>
      <c r="G8780" s="2" t="n">
        <v>3495.86230468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63317.45703125</v>
      </c>
      <c r="D8781" s="2" t="n">
        <v>10799.064453125</v>
      </c>
      <c r="E8781" s="2" t="n">
        <v>23287.025390625</v>
      </c>
      <c r="F8781" s="2" t="n">
        <v>128877.59375</v>
      </c>
      <c r="G8781" s="2" t="n">
        <v>3329.68920898438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50187.0390625</v>
      </c>
      <c r="D8782" s="2" t="n">
        <v>8340.1181640625</v>
      </c>
      <c r="E8782" s="2" t="n">
        <v>24134.880859375</v>
      </c>
      <c r="F8782" s="2" t="n">
        <v>126252.5703125</v>
      </c>
      <c r="G8782" s="2" t="n">
        <v>3338.64819335938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67146.9921875</v>
      </c>
      <c r="D8783" s="2" t="n">
        <v>11326.5224609375</v>
      </c>
      <c r="E8783" s="2" t="n">
        <v>27170.03125</v>
      </c>
      <c r="F8783" s="2" t="n">
        <v>127705.734375</v>
      </c>
      <c r="G8783" s="2" t="n">
        <v>5321.47363281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05196.53125</v>
      </c>
      <c r="D8784" s="2" t="n">
        <v>28452.626953125</v>
      </c>
      <c r="E8784" s="2" t="n">
        <v>25515.841796875</v>
      </c>
      <c r="F8784" s="2" t="n">
        <v>119140.453125</v>
      </c>
      <c r="G8784" s="2" t="n">
        <v>4532.059082031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18161.28125</v>
      </c>
      <c r="D8785" s="2" t="n">
        <v>29206.80078125</v>
      </c>
      <c r="E8785" s="2" t="n">
        <v>26988.58203125</v>
      </c>
      <c r="F8785" s="2" t="n">
        <v>121552.5</v>
      </c>
      <c r="G8785" s="2" t="n">
        <v>3435.15649414063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202872.5625</v>
      </c>
      <c r="D8786" s="2" t="n">
        <v>27259.521484375</v>
      </c>
      <c r="E8786" s="2" t="n">
        <v>26372.5234375</v>
      </c>
      <c r="F8786" s="2" t="n">
        <v>114850.9296875</v>
      </c>
      <c r="G8786" s="2" t="n">
        <v>4585.4877929687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52997.671875</v>
      </c>
      <c r="D8787" s="2" t="n">
        <v>20438.00390625</v>
      </c>
      <c r="E8787" s="2" t="n">
        <v>24552.240234375</v>
      </c>
      <c r="F8787" s="2" t="n">
        <v>110828.8984375</v>
      </c>
      <c r="G8787" s="2" t="n">
        <v>2778.7817382812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65590.640625</v>
      </c>
      <c r="D8788" s="2" t="n">
        <v>23657.9140625</v>
      </c>
      <c r="E8788" s="2" t="n">
        <v>27581.37890625</v>
      </c>
      <c r="F8788" s="2" t="n">
        <v>123608.7421875</v>
      </c>
      <c r="G8788" s="2" t="n">
        <v>2872.579589843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0821.734375</v>
      </c>
      <c r="D8789" s="2" t="n">
        <v>24878.654296875</v>
      </c>
      <c r="E8789" s="2" t="n">
        <v>25911.9375</v>
      </c>
      <c r="F8789" s="2" t="n">
        <v>118170.1875</v>
      </c>
      <c r="G8789" s="2" t="n">
        <v>3848.95190429688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12497.328125</v>
      </c>
      <c r="D8790" s="2" t="n">
        <v>31752.361328125</v>
      </c>
      <c r="E8790" s="2" t="n">
        <v>26082.30078125</v>
      </c>
      <c r="F8790" s="2" t="n">
        <v>122999.171875</v>
      </c>
      <c r="G8790" s="2" t="n">
        <v>4417.08496093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211587.921875</v>
      </c>
      <c r="D8791" s="2" t="n">
        <v>35025.515625</v>
      </c>
      <c r="E8791" s="2" t="n">
        <v>25464.6875</v>
      </c>
      <c r="F8791" s="2" t="n">
        <v>125645.5859375</v>
      </c>
      <c r="G8791" s="2" t="n">
        <v>3396.66040039063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276720.46875</v>
      </c>
      <c r="D8792" s="2" t="n">
        <v>42872.7578125</v>
      </c>
      <c r="E8792" s="2" t="n">
        <v>28140.74609375</v>
      </c>
      <c r="F8792" s="2" t="n">
        <v>134649.796875</v>
      </c>
      <c r="G8792" s="2" t="n">
        <v>6143.071777343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63419.33203125</v>
      </c>
      <c r="D8793" s="2" t="n">
        <v>11435.5615234375</v>
      </c>
      <c r="E8793" s="2" t="n">
        <v>22810.943359375</v>
      </c>
      <c r="F8793" s="2" t="n">
        <v>125962.1953125</v>
      </c>
      <c r="G8793" s="2" t="n">
        <v>4317.1074218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60421.0703125</v>
      </c>
      <c r="D8794" s="2" t="n">
        <v>10138.23046875</v>
      </c>
      <c r="E8794" s="2" t="n">
        <v>23544.439453125</v>
      </c>
      <c r="F8794" s="2" t="n">
        <v>120184.046875</v>
      </c>
      <c r="G8794" s="2" t="n">
        <v>3956.838378906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88450.3046875</v>
      </c>
      <c r="D8795" s="2" t="n">
        <v>12872.146484375</v>
      </c>
      <c r="E8795" s="2" t="n">
        <v>27600.177734375</v>
      </c>
      <c r="F8795" s="2" t="n">
        <v>129714.3671875</v>
      </c>
      <c r="G8795" s="2" t="n">
        <v>6106.9277343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16407.65625</v>
      </c>
      <c r="D8796" s="2" t="n">
        <v>31142.927734375</v>
      </c>
      <c r="E8796" s="2" t="n">
        <v>27825.736328125</v>
      </c>
      <c r="F8796" s="2" t="n">
        <v>128240.6796875</v>
      </c>
      <c r="G8796" s="2" t="n">
        <v>3516.7084960937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05086.46875</v>
      </c>
      <c r="D8797" s="2" t="n">
        <v>27425.595703125</v>
      </c>
      <c r="E8797" s="2" t="n">
        <v>26415.75390625</v>
      </c>
      <c r="F8797" s="2" t="n">
        <v>121493.4609375</v>
      </c>
      <c r="G8797" s="2" t="n">
        <v>3453.49194335938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88403.8125</v>
      </c>
      <c r="D8798" s="2" t="n">
        <v>40586.9765625</v>
      </c>
      <c r="E8798" s="2" t="n">
        <v>34637.234375</v>
      </c>
      <c r="F8798" s="2" t="n">
        <v>128973.1328125</v>
      </c>
      <c r="G8798" s="2" t="n">
        <v>11328.949218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35027.81640625</v>
      </c>
      <c r="D8799" s="2" t="n">
        <v>6488.23291015625</v>
      </c>
      <c r="E8799" s="2" t="n">
        <v>26962.2265625</v>
      </c>
      <c r="F8799" s="2" t="n">
        <v>117620.390625</v>
      </c>
      <c r="G8799" s="2" t="n">
        <v>6523.6542968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18280.4296875</v>
      </c>
      <c r="D8800" s="2" t="n">
        <v>16988.978515625</v>
      </c>
      <c r="E8800" s="2" t="n">
        <v>27366.97265625</v>
      </c>
      <c r="F8800" s="2" t="n">
        <v>122094.3046875</v>
      </c>
      <c r="G8800" s="2" t="n">
        <v>4482.758789062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21626.21875</v>
      </c>
      <c r="D8801" s="2" t="n">
        <v>20738.416015625</v>
      </c>
      <c r="E8801" s="2" t="n">
        <v>29648.77734375</v>
      </c>
      <c r="F8801" s="2" t="n">
        <v>124101.0234375</v>
      </c>
      <c r="G8801" s="2" t="n">
        <v>3703.81225585938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201163.96875</v>
      </c>
      <c r="D8802" s="2" t="n">
        <v>30051.830078125</v>
      </c>
      <c r="E8802" s="2" t="n">
        <v>25598.10546875</v>
      </c>
      <c r="F8802" s="2" t="n">
        <v>122366.390625</v>
      </c>
      <c r="G8802" s="2" t="n">
        <v>4258.2128906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189597.390625</v>
      </c>
      <c r="D8803" s="2" t="n">
        <v>29706.81640625</v>
      </c>
      <c r="E8803" s="2" t="n">
        <v>23842.802734375</v>
      </c>
      <c r="F8803" s="2" t="n">
        <v>120035.359375</v>
      </c>
      <c r="G8803" s="2" t="n">
        <v>5323.017089843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206074.796875</v>
      </c>
      <c r="D8804" s="2" t="n">
        <v>34829.69140625</v>
      </c>
      <c r="E8804" s="2" t="n">
        <v>23978.75390625</v>
      </c>
      <c r="F8804" s="2" t="n">
        <v>127964.0625</v>
      </c>
      <c r="G8804" s="2" t="n">
        <v>5077.80273437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54178.21484375</v>
      </c>
      <c r="D8805" s="2" t="n">
        <v>9732.5810546875</v>
      </c>
      <c r="E8805" s="2" t="n">
        <v>24881.8203125</v>
      </c>
      <c r="F8805" s="2" t="n">
        <v>135632.703125</v>
      </c>
      <c r="G8805" s="2" t="n">
        <v>8328.878906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55924.578125</v>
      </c>
      <c r="D8806" s="2" t="n">
        <v>9419.7529296875</v>
      </c>
      <c r="E8806" s="2" t="n">
        <v>24713.935546875</v>
      </c>
      <c r="F8806" s="2" t="n">
        <v>129354.765625</v>
      </c>
      <c r="G8806" s="2" t="n">
        <v>3558.36010742188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53375.6171875</v>
      </c>
      <c r="D8807" s="2" t="n">
        <v>8993.947265625</v>
      </c>
      <c r="E8807" s="2" t="n">
        <v>26059.615234375</v>
      </c>
      <c r="F8807" s="2" t="n">
        <v>130845.0234375</v>
      </c>
      <c r="G8807" s="2" t="n">
        <v>3205.69409179688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20467.515625</v>
      </c>
      <c r="D8808" s="2" t="n">
        <v>30756.078125</v>
      </c>
      <c r="E8808" s="2" t="n">
        <v>27074.359375</v>
      </c>
      <c r="F8808" s="2" t="n">
        <v>127632.1640625</v>
      </c>
      <c r="G8808" s="2" t="n">
        <v>3410.76342773438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19613.453125</v>
      </c>
      <c r="D8809" s="2" t="n">
        <v>29554.474609375</v>
      </c>
      <c r="E8809" s="2" t="n">
        <v>27519.4765625</v>
      </c>
      <c r="F8809" s="2" t="n">
        <v>127434.5234375</v>
      </c>
      <c r="G8809" s="2" t="n">
        <v>2893.96118164063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237382.28125</v>
      </c>
      <c r="D8810" s="2" t="n">
        <v>32981.53515625</v>
      </c>
      <c r="E8810" s="2" t="n">
        <v>30718.05078125</v>
      </c>
      <c r="F8810" s="2" t="n">
        <v>130958.015625</v>
      </c>
      <c r="G8810" s="2" t="n">
        <v>5752.19824218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73049.109375</v>
      </c>
      <c r="D8811" s="2" t="n">
        <v>23506.291015625</v>
      </c>
      <c r="E8811" s="2" t="n">
        <v>27888.486328125</v>
      </c>
      <c r="F8811" s="2" t="n">
        <v>127198.671875</v>
      </c>
      <c r="G8811" s="2" t="n">
        <v>4046.40063476563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66603.109375</v>
      </c>
      <c r="D8812" s="2" t="n">
        <v>22699.70703125</v>
      </c>
      <c r="E8812" s="2" t="n">
        <v>26318.515625</v>
      </c>
      <c r="F8812" s="2" t="n">
        <v>121533.8984375</v>
      </c>
      <c r="G8812" s="2" t="n">
        <v>2930.159179687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62597.609375</v>
      </c>
      <c r="D8813" s="2" t="n">
        <v>24131.033203125</v>
      </c>
      <c r="E8813" s="2" t="n">
        <v>26051.048828125</v>
      </c>
      <c r="F8813" s="2" t="n">
        <v>123262.53125</v>
      </c>
      <c r="G8813" s="2" t="n">
        <v>4358.602050781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01040.53125</v>
      </c>
      <c r="D8814" s="2" t="n">
        <v>29688.904296875</v>
      </c>
      <c r="E8814" s="2" t="n">
        <v>24745.740234375</v>
      </c>
      <c r="F8814" s="2" t="n">
        <v>124069.203125</v>
      </c>
      <c r="G8814" s="2" t="n">
        <v>4384.558105468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03427.25</v>
      </c>
      <c r="D8815" s="2" t="n">
        <v>31104.279296875</v>
      </c>
      <c r="E8815" s="2" t="n">
        <v>23976.634765625</v>
      </c>
      <c r="F8815" s="2" t="n">
        <v>126678.3515625</v>
      </c>
      <c r="G8815" s="2" t="n">
        <v>2854.53149414063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220633.765625</v>
      </c>
      <c r="D8816" s="2" t="n">
        <v>37508.1640625</v>
      </c>
      <c r="E8816" s="2" t="n">
        <v>25706.40625</v>
      </c>
      <c r="F8816" s="2" t="n">
        <v>136517.609375</v>
      </c>
      <c r="G8816" s="2" t="n">
        <v>6122.56152343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57943.96484375</v>
      </c>
      <c r="D8817" s="2" t="n">
        <v>10268.4033203125</v>
      </c>
      <c r="E8817" s="2" t="n">
        <v>22555.4609375</v>
      </c>
      <c r="F8817" s="2" t="n">
        <v>134669.390625</v>
      </c>
      <c r="G8817" s="2" t="n">
        <v>3505.56323242188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79818.296875</v>
      </c>
      <c r="D8818" s="2" t="n">
        <v>13915.283203125</v>
      </c>
      <c r="E8818" s="2" t="n">
        <v>25534.060546875</v>
      </c>
      <c r="F8818" s="2" t="n">
        <v>136649.34375</v>
      </c>
      <c r="G8818" s="2" t="n">
        <v>3709.584472656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77586.171875</v>
      </c>
      <c r="D8819" s="2" t="n">
        <v>13296.7265625</v>
      </c>
      <c r="E8819" s="2" t="n">
        <v>25340.20703125</v>
      </c>
      <c r="F8819" s="2" t="n">
        <v>130851.5625</v>
      </c>
      <c r="G8819" s="2" t="n">
        <v>3371.41821289063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80430.234375</v>
      </c>
      <c r="D8820" s="2" t="n">
        <v>13036.986328125</v>
      </c>
      <c r="E8820" s="2" t="n">
        <v>25435.833984375</v>
      </c>
      <c r="F8820" s="2" t="n">
        <v>126952.1015625</v>
      </c>
      <c r="G8820" s="2" t="n">
        <v>2770.4704589843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82689.890625</v>
      </c>
      <c r="D8821" s="2" t="n">
        <v>13168.1455078125</v>
      </c>
      <c r="E8821" s="2" t="n">
        <v>26147.138671875</v>
      </c>
      <c r="F8821" s="2" t="n">
        <v>126505.3515625</v>
      </c>
      <c r="G8821" s="2" t="n">
        <v>2884.82446289063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78205.9140625</v>
      </c>
      <c r="D8822" s="2" t="n">
        <v>12930.72265625</v>
      </c>
      <c r="E8822" s="2" t="n">
        <v>26816.6796875</v>
      </c>
      <c r="F8822" s="2" t="n">
        <v>125921.046875</v>
      </c>
      <c r="G8822" s="2" t="n">
        <v>2718.91381835938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74185.859375</v>
      </c>
      <c r="D8823" s="2" t="n">
        <v>12170.0771484375</v>
      </c>
      <c r="E8823" s="2" t="n">
        <v>25036.572265625</v>
      </c>
      <c r="F8823" s="2" t="n">
        <v>118388.78125</v>
      </c>
      <c r="G8823" s="2" t="n">
        <v>2895.868164062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77738.4765625</v>
      </c>
      <c r="D8824" s="2" t="n">
        <v>13642.7744140625</v>
      </c>
      <c r="E8824" s="2" t="n">
        <v>26435.568359375</v>
      </c>
      <c r="F8824" s="2" t="n">
        <v>125757.5</v>
      </c>
      <c r="G8824" s="2" t="n">
        <v>4444.63427734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71157.28125</v>
      </c>
      <c r="D8825" s="2" t="n">
        <v>11804.2080078125</v>
      </c>
      <c r="E8825" s="2" t="n">
        <v>25108.658203125</v>
      </c>
      <c r="F8825" s="2" t="n">
        <v>122702.859375</v>
      </c>
      <c r="G8825" s="2" t="n">
        <v>3348.97094726563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72353.421875</v>
      </c>
      <c r="D8826" s="2" t="n">
        <v>13354.2626953125</v>
      </c>
      <c r="E8826" s="2" t="n">
        <v>24951.24609375</v>
      </c>
      <c r="F8826" s="2" t="n">
        <v>121895.9453125</v>
      </c>
      <c r="G8826" s="2" t="n">
        <v>3841.60058593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62024.671875</v>
      </c>
      <c r="D8827" s="2" t="n">
        <v>10712.0341796875</v>
      </c>
      <c r="E8827" s="2" t="n">
        <v>25275.224609375</v>
      </c>
      <c r="F8827" s="2" t="n">
        <v>127654.4296875</v>
      </c>
      <c r="G8827" s="2" t="n">
        <v>6872.422851562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46308.515625</v>
      </c>
      <c r="D8828" s="2" t="n">
        <v>7905.92822265625</v>
      </c>
      <c r="E8828" s="2" t="n">
        <v>24400.638671875</v>
      </c>
      <c r="F8828" s="2" t="n">
        <v>143139.578125</v>
      </c>
      <c r="G8828" s="2" t="n">
        <v>3214.436035156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63967.9296875</v>
      </c>
      <c r="D8829" s="2" t="n">
        <v>11110.8544921875</v>
      </c>
      <c r="E8829" s="2" t="n">
        <v>24581.54296875</v>
      </c>
      <c r="F8829" s="2" t="n">
        <v>147082.796875</v>
      </c>
      <c r="G8829" s="2" t="n">
        <v>6204.530273437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60416.0703125</v>
      </c>
      <c r="D8830" s="2" t="n">
        <v>11039.6328125</v>
      </c>
      <c r="E8830" s="2" t="n">
        <v>25386.9140625</v>
      </c>
      <c r="F8830" s="2" t="n">
        <v>147614.34375</v>
      </c>
      <c r="G8830" s="2" t="n">
        <v>3574.67773437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59898.2890625</v>
      </c>
      <c r="D8831" s="2" t="n">
        <v>11350.8779296875</v>
      </c>
      <c r="E8831" s="2" t="n">
        <v>26041.291015625</v>
      </c>
      <c r="F8831" s="2" t="n">
        <v>140392.59375</v>
      </c>
      <c r="G8831" s="2" t="n">
        <v>4100.084960937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61692.95703125</v>
      </c>
      <c r="D8832" s="2" t="n">
        <v>11263.8671875</v>
      </c>
      <c r="E8832" s="2" t="n">
        <v>26481.623046875</v>
      </c>
      <c r="F8832" s="2" t="n">
        <v>135748.65625</v>
      </c>
      <c r="G8832" s="2" t="n">
        <v>3071.72045898438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61875.19921875</v>
      </c>
      <c r="D8833" s="2" t="n">
        <v>10960.576171875</v>
      </c>
      <c r="E8833" s="2" t="n">
        <v>26569.470703125</v>
      </c>
      <c r="F8833" s="2" t="n">
        <v>132878.28125</v>
      </c>
      <c r="G8833" s="2" t="n">
        <v>2998.87084960938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63375.46484375</v>
      </c>
      <c r="D8834" s="2" t="n">
        <v>10805.521484375</v>
      </c>
      <c r="E8834" s="2" t="n">
        <v>25330.5078125</v>
      </c>
      <c r="F8834" s="2" t="n">
        <v>122698.2578125</v>
      </c>
      <c r="G8834" s="2" t="n">
        <v>4174.8413085937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 t="n">
        <v>28897.9453125</v>
      </c>
      <c r="D8835" s="2" t="n">
        <v>6989.42138671875</v>
      </c>
      <c r="E8835" s="2" t="n">
        <v>4393.10595703125</v>
      </c>
      <c r="F8835" s="2" t="n">
        <v>5705.18505859375</v>
      </c>
      <c r="G8835" s="2" t="n">
        <v>3385.36499023438</v>
      </c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 t="n">
        <v>29331.130859375</v>
      </c>
      <c r="D8836" s="2" t="n">
        <v>4802.90087890625</v>
      </c>
      <c r="E8836" s="2" t="n">
        <v>3342.83666992188</v>
      </c>
      <c r="F8836" s="2" t="n">
        <v>5724.13330078125</v>
      </c>
      <c r="G8836" s="2" t="n">
        <v>3277.97119140625</v>
      </c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 t="n">
        <v>31976.443359375</v>
      </c>
      <c r="D8837" s="2" t="n">
        <v>5209.330078125</v>
      </c>
      <c r="E8837" s="2" t="n">
        <v>3347.61157226563</v>
      </c>
      <c r="F8837" s="2" t="n">
        <v>5584.9658203125</v>
      </c>
      <c r="G8837" s="2" t="n">
        <v>3212.95239257813</v>
      </c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 t="n">
        <v>39175.31640625</v>
      </c>
      <c r="D8838" s="2" t="n">
        <v>9144.2607421875</v>
      </c>
      <c r="E8838" s="2" t="n">
        <v>6904.91162109375</v>
      </c>
      <c r="F8838" s="2" t="n">
        <v>9207.78125</v>
      </c>
      <c r="G8838" s="2" t="n">
        <v>5651.15087890625</v>
      </c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 t="n">
        <v>37061.1328125</v>
      </c>
      <c r="D8839" s="2" t="n">
        <v>6164.2626953125</v>
      </c>
      <c r="E8839" s="2" t="n">
        <v>4028.96484375</v>
      </c>
      <c r="F8839" s="2" t="n">
        <v>6187.01318359375</v>
      </c>
      <c r="G8839" s="2" t="n">
        <v>3446.92358398438</v>
      </c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 t="n">
        <v>41115.28125</v>
      </c>
      <c r="D8840" s="2" t="n">
        <v>5233.5322265625</v>
      </c>
      <c r="E8840" s="2" t="n">
        <v>3334.7568359375</v>
      </c>
      <c r="F8840" s="2" t="n">
        <v>5300.35595703125</v>
      </c>
      <c r="G8840" s="2" t="n">
        <v>3035.73559570313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6440.201171875</v>
      </c>
      <c r="D8841" s="2" t="n">
        <v>3179.9326171875</v>
      </c>
      <c r="E8841" s="2" t="n">
        <v>14818.3017578125</v>
      </c>
      <c r="F8841" s="2" t="n">
        <v>95725.2734375</v>
      </c>
      <c r="G8841" s="2" t="n">
        <v>2991.27856445313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9444.80859375</v>
      </c>
      <c r="D8842" s="2" t="n">
        <v>4573.10107421875</v>
      </c>
      <c r="E8842" s="2" t="n">
        <v>20490.572265625</v>
      </c>
      <c r="F8842" s="2" t="n">
        <v>120730.765625</v>
      </c>
      <c r="G8842" s="2" t="n">
        <v>3505.59594726563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7602.115234375</v>
      </c>
      <c r="D8843" s="2" t="n">
        <v>4503.37060546875</v>
      </c>
      <c r="E8843" s="2" t="n">
        <v>22078.7890625</v>
      </c>
      <c r="F8843" s="2" t="n">
        <v>121138.828125</v>
      </c>
      <c r="G8843" s="2" t="n">
        <v>2793.214843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167225.5</v>
      </c>
      <c r="D8844" s="2" t="n">
        <v>25860.365234375</v>
      </c>
      <c r="E8844" s="2" t="n">
        <v>21886.86328125</v>
      </c>
      <c r="F8844" s="2" t="n">
        <v>112657.8984375</v>
      </c>
      <c r="G8844" s="2" t="n">
        <v>3246.584960937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174137.21875</v>
      </c>
      <c r="D8845" s="2" t="n">
        <v>26693.380859375</v>
      </c>
      <c r="E8845" s="2" t="n">
        <v>23584.99609375</v>
      </c>
      <c r="F8845" s="2" t="n">
        <v>118304.1796875</v>
      </c>
      <c r="G8845" s="2" t="n">
        <v>3177.58862304688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161940.125</v>
      </c>
      <c r="D8846" s="2" t="n">
        <v>27111.26953125</v>
      </c>
      <c r="E8846" s="2" t="n">
        <v>26897.78125</v>
      </c>
      <c r="F8846" s="2" t="n">
        <v>128474.7421875</v>
      </c>
      <c r="G8846" s="2" t="n">
        <v>4830.44384765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94355.6015625</v>
      </c>
      <c r="D8847" s="2" t="n">
        <v>15471.8232421875</v>
      </c>
      <c r="E8847" s="2" t="n">
        <v>24748.767578125</v>
      </c>
      <c r="F8847" s="2" t="n">
        <v>120819.7109375</v>
      </c>
      <c r="G8847" s="2" t="n">
        <v>4550.00781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332939.71875</v>
      </c>
      <c r="D8848" s="2" t="n">
        <v>53443.53515625</v>
      </c>
      <c r="E8848" s="2" t="n">
        <v>76200.203125</v>
      </c>
      <c r="F8848" s="2" t="n">
        <v>359826.71875</v>
      </c>
      <c r="G8848" s="2" t="n">
        <v>19775.832031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98048.21875</v>
      </c>
      <c r="D8849" s="2" t="n">
        <v>17830.5</v>
      </c>
      <c r="E8849" s="2" t="n">
        <v>24853.005859375</v>
      </c>
      <c r="F8849" s="2" t="n">
        <v>125176.640625</v>
      </c>
      <c r="G8849" s="2" t="n">
        <v>3631.36547851563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174127.65625</v>
      </c>
      <c r="D8850" s="2" t="n">
        <v>29020.765625</v>
      </c>
      <c r="E8850" s="2" t="n">
        <v>23169.623046875</v>
      </c>
      <c r="F8850" s="2" t="n">
        <v>126213.515625</v>
      </c>
      <c r="G8850" s="2" t="n">
        <v>4457.190917968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178730.328125</v>
      </c>
      <c r="D8851" s="2" t="n">
        <v>30343.6796875</v>
      </c>
      <c r="E8851" s="2" t="n">
        <v>21996.140625</v>
      </c>
      <c r="F8851" s="2" t="n">
        <v>128660.9375</v>
      </c>
      <c r="G8851" s="2" t="n">
        <v>3153.526855468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174752.234375</v>
      </c>
      <c r="D8852" s="2" t="n">
        <v>31634.455078125</v>
      </c>
      <c r="E8852" s="2" t="n">
        <v>20453.025390625</v>
      </c>
      <c r="F8852" s="2" t="n">
        <v>129316.6640625</v>
      </c>
      <c r="G8852" s="2" t="n">
        <v>3715.3461914062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30967.94921875</v>
      </c>
      <c r="D8853" s="2" t="n">
        <v>4681.818359375</v>
      </c>
      <c r="E8853" s="2" t="n">
        <v>20638.681640625</v>
      </c>
      <c r="F8853" s="2" t="n">
        <v>125947.5859375</v>
      </c>
      <c r="G8853" s="2" t="n">
        <v>3407.104003906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37600.015625</v>
      </c>
      <c r="D8854" s="2" t="n">
        <v>6353.82275390625</v>
      </c>
      <c r="E8854" s="2" t="n">
        <v>23723.705078125</v>
      </c>
      <c r="F8854" s="2" t="n">
        <v>130224.5234375</v>
      </c>
      <c r="G8854" s="2" t="n">
        <v>4284.75732421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31154.806640625</v>
      </c>
      <c r="D8855" s="2" t="n">
        <v>6327.12109375</v>
      </c>
      <c r="E8855" s="2" t="n">
        <v>24605.439453125</v>
      </c>
      <c r="F8855" s="2" t="n">
        <v>125303.0859375</v>
      </c>
      <c r="G8855" s="2" t="n">
        <v>3524.57055664063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191586.0625</v>
      </c>
      <c r="D8856" s="2" t="n">
        <v>28156.3203125</v>
      </c>
      <c r="E8856" s="2" t="n">
        <v>24439.8515625</v>
      </c>
      <c r="F8856" s="2" t="n">
        <v>121529.6484375</v>
      </c>
      <c r="G8856" s="2" t="n">
        <v>3781.91381835938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02255.8125</v>
      </c>
      <c r="D8857" s="2" t="n">
        <v>28751.75390625</v>
      </c>
      <c r="E8857" s="2" t="n">
        <v>28078.333984375</v>
      </c>
      <c r="F8857" s="2" t="n">
        <v>140637.796875</v>
      </c>
      <c r="G8857" s="2" t="n">
        <v>4291.13183593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90300.046875</v>
      </c>
      <c r="D8858" s="2" t="n">
        <v>26490.69140625</v>
      </c>
      <c r="E8858" s="2" t="n">
        <v>24900.642578125</v>
      </c>
      <c r="F8858" s="2" t="n">
        <v>120118.2734375</v>
      </c>
      <c r="G8858" s="2" t="n">
        <v>2930.2734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4675.0234375</v>
      </c>
      <c r="D8859" s="2" t="n">
        <v>4285.07373046875</v>
      </c>
      <c r="E8859" s="2" t="n">
        <v>26248.873046875</v>
      </c>
      <c r="F8859" s="2" t="n">
        <v>125972.1171875</v>
      </c>
      <c r="G8859" s="2" t="n">
        <v>3311.799804687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08907.125</v>
      </c>
      <c r="D8860" s="2" t="n">
        <v>44323.90625</v>
      </c>
      <c r="E8860" s="2" t="n">
        <v>81214.5546875</v>
      </c>
      <c r="F8860" s="2" t="n">
        <v>403861.65625</v>
      </c>
      <c r="G8860" s="2" t="n">
        <v>11331.5273437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107588.0859375</v>
      </c>
      <c r="D8861" s="2" t="n">
        <v>17586.17578125</v>
      </c>
      <c r="E8861" s="2" t="n">
        <v>26755.09765625</v>
      </c>
      <c r="F8861" s="2" t="n">
        <v>131663.828125</v>
      </c>
      <c r="G8861" s="2" t="n">
        <v>3766.9921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11880.0625</v>
      </c>
      <c r="D8862" s="2" t="n">
        <v>32864.54296875</v>
      </c>
      <c r="E8862" s="2" t="n">
        <v>26192.79296875</v>
      </c>
      <c r="F8862" s="2" t="n">
        <v>133143.140625</v>
      </c>
      <c r="G8862" s="2" t="n">
        <v>4038.99096679688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211105.578125</v>
      </c>
      <c r="D8863" s="2" t="n">
        <v>34626.52734375</v>
      </c>
      <c r="E8863" s="2" t="n">
        <v>25474.580078125</v>
      </c>
      <c r="F8863" s="2" t="n">
        <v>136160.546875</v>
      </c>
      <c r="G8863" s="2" t="n">
        <v>5186.8676757812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32325.46875</v>
      </c>
      <c r="D8864" s="2" t="n">
        <v>40916.484375</v>
      </c>
      <c r="E8864" s="2" t="n">
        <v>27026.052734375</v>
      </c>
      <c r="F8864" s="2" t="n">
        <v>145458.125</v>
      </c>
      <c r="G8864" s="2" t="n">
        <v>7158.7207031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35352.35546875</v>
      </c>
      <c r="D8865" s="2" t="n">
        <v>5935.14453125</v>
      </c>
      <c r="E8865" s="2" t="n">
        <v>22293.66796875</v>
      </c>
      <c r="F8865" s="2" t="n">
        <v>125788.4453125</v>
      </c>
      <c r="G8865" s="2" t="n">
        <v>3705.336914062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40847.484375</v>
      </c>
      <c r="D8866" s="2" t="n">
        <v>6875.35302734375</v>
      </c>
      <c r="E8866" s="2" t="n">
        <v>30746.978515625</v>
      </c>
      <c r="F8866" s="2" t="n">
        <v>166643.453125</v>
      </c>
      <c r="G8866" s="2" t="n">
        <v>5288.937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41981.00390625</v>
      </c>
      <c r="D8867" s="2" t="n">
        <v>6529.31689453125</v>
      </c>
      <c r="E8867" s="2" t="n">
        <v>24990.38671875</v>
      </c>
      <c r="F8867" s="2" t="n">
        <v>125750.84375</v>
      </c>
      <c r="G8867" s="2" t="n">
        <v>2873.198730468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198290.4375</v>
      </c>
      <c r="D8868" s="2" t="n">
        <v>27821.17578125</v>
      </c>
      <c r="E8868" s="2" t="n">
        <v>24974.03515625</v>
      </c>
      <c r="F8868" s="2" t="n">
        <v>119975.34375</v>
      </c>
      <c r="G8868" s="2" t="n">
        <v>3141.0507812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02054.15625</v>
      </c>
      <c r="D8869" s="2" t="n">
        <v>27227.626953125</v>
      </c>
      <c r="E8869" s="2" t="n">
        <v>26102.31640625</v>
      </c>
      <c r="F8869" s="2" t="n">
        <v>120863.0703125</v>
      </c>
      <c r="G8869" s="2" t="n">
        <v>3469.549804687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128513.4609375</v>
      </c>
      <c r="D8870" s="2" t="n">
        <v>17215.78125</v>
      </c>
      <c r="E8870" s="2" t="n">
        <v>26489.517578125</v>
      </c>
      <c r="F8870" s="2" t="n">
        <v>130833.34375</v>
      </c>
      <c r="G8870" s="2" t="n">
        <v>2362.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44690.796875</v>
      </c>
      <c r="D8871" s="2" t="n">
        <v>20326.119140625</v>
      </c>
      <c r="E8871" s="2" t="n">
        <v>26750.216796875</v>
      </c>
      <c r="F8871" s="2" t="n">
        <v>122134.03125</v>
      </c>
      <c r="G8871" s="2" t="n">
        <v>2578.28027343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45506.28125</v>
      </c>
      <c r="D8872" s="2" t="n">
        <v>20671.66796875</v>
      </c>
      <c r="E8872" s="2" t="n">
        <v>27164.486328125</v>
      </c>
      <c r="F8872" s="2" t="n">
        <v>125165.96875</v>
      </c>
      <c r="G8872" s="2" t="n">
        <v>3278.86254882813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138689.703125</v>
      </c>
      <c r="D8873" s="2" t="n">
        <v>22729.224609375</v>
      </c>
      <c r="E8873" s="2" t="n">
        <v>27101.826171875</v>
      </c>
      <c r="F8873" s="2" t="n">
        <v>122623.0078125</v>
      </c>
      <c r="G8873" s="2" t="n">
        <v>3930.80664062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00334.875</v>
      </c>
      <c r="D8874" s="2" t="n">
        <v>31157.09765625</v>
      </c>
      <c r="E8874" s="2" t="n">
        <v>26226.546875</v>
      </c>
      <c r="F8874" s="2" t="n">
        <v>128582.4453125</v>
      </c>
      <c r="G8874" s="2" t="n">
        <v>3792.99243164063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192695.15625</v>
      </c>
      <c r="D8875" s="2" t="n">
        <v>31294.64453125</v>
      </c>
      <c r="E8875" s="2" t="n">
        <v>24381.87109375</v>
      </c>
      <c r="F8875" s="2" t="n">
        <v>126827.9375</v>
      </c>
      <c r="G8875" s="2" t="n">
        <v>2634.041503906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180810.265625</v>
      </c>
      <c r="D8876" s="2" t="n">
        <v>30482.9296875</v>
      </c>
      <c r="E8876" s="2" t="n">
        <v>23517.423828125</v>
      </c>
      <c r="F8876" s="2" t="n">
        <v>133889.859375</v>
      </c>
      <c r="G8876" s="2" t="n">
        <v>3210.171386718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44393.515625</v>
      </c>
      <c r="D8877" s="2" t="n">
        <v>7663.34228515625</v>
      </c>
      <c r="E8877" s="2" t="n">
        <v>23450.94140625</v>
      </c>
      <c r="F8877" s="2" t="n">
        <v>128704.7734375</v>
      </c>
      <c r="G8877" s="2" t="n">
        <v>3315.26245117188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4536.1328125</v>
      </c>
      <c r="D8878" s="2" t="n">
        <v>5816.19580078125</v>
      </c>
      <c r="E8878" s="2" t="n">
        <v>23916.431640625</v>
      </c>
      <c r="F8878" s="2" t="n">
        <v>126198.484375</v>
      </c>
      <c r="G8878" s="2" t="n">
        <v>3414.15356445313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47243.34375</v>
      </c>
      <c r="D8879" s="2" t="n">
        <v>8540.724609375</v>
      </c>
      <c r="E8879" s="2" t="n">
        <v>27038.892578125</v>
      </c>
      <c r="F8879" s="2" t="n">
        <v>127248.2421875</v>
      </c>
      <c r="G8879" s="2" t="n">
        <v>5254.05957031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199599.453125</v>
      </c>
      <c r="D8880" s="2" t="n">
        <v>27753.072265625</v>
      </c>
      <c r="E8880" s="2" t="n">
        <v>25865.5625</v>
      </c>
      <c r="F8880" s="2" t="n">
        <v>118879.5078125</v>
      </c>
      <c r="G8880" s="2" t="n">
        <v>4614.5371093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12330.96875</v>
      </c>
      <c r="D8881" s="2" t="n">
        <v>28637.064453125</v>
      </c>
      <c r="E8881" s="2" t="n">
        <v>26991.568359375</v>
      </c>
      <c r="F8881" s="2" t="n">
        <v>121703.828125</v>
      </c>
      <c r="G8881" s="2" t="n">
        <v>3434.15795898438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197815.796875</v>
      </c>
      <c r="D8882" s="2" t="n">
        <v>26735.1171875</v>
      </c>
      <c r="E8882" s="2" t="n">
        <v>26242.708984375</v>
      </c>
      <c r="F8882" s="2" t="n">
        <v>114603.96875</v>
      </c>
      <c r="G8882" s="2" t="n">
        <v>4699.215332031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37587.015625</v>
      </c>
      <c r="D8883" s="2" t="n">
        <v>18812.115234375</v>
      </c>
      <c r="E8883" s="2" t="n">
        <v>24663.646484375</v>
      </c>
      <c r="F8883" s="2" t="n">
        <v>110368.7421875</v>
      </c>
      <c r="G8883" s="2" t="n">
        <v>2954.61938476563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47712.40625</v>
      </c>
      <c r="D8884" s="2" t="n">
        <v>21682.220703125</v>
      </c>
      <c r="E8884" s="2" t="n">
        <v>27567.404296875</v>
      </c>
      <c r="F8884" s="2" t="n">
        <v>123464.984375</v>
      </c>
      <c r="G8884" s="2" t="n">
        <v>2862.323730468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43914.765625</v>
      </c>
      <c r="D8885" s="2" t="n">
        <v>23041.619140625</v>
      </c>
      <c r="E8885" s="2" t="n">
        <v>25784.80859375</v>
      </c>
      <c r="F8885" s="2" t="n">
        <v>117891.0078125</v>
      </c>
      <c r="G8885" s="2" t="n">
        <v>3790.6054687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07201.203125</v>
      </c>
      <c r="D8886" s="2" t="n">
        <v>31047.1484375</v>
      </c>
      <c r="E8886" s="2" t="n">
        <v>26283.501953125</v>
      </c>
      <c r="F8886" s="2" t="n">
        <v>122769.71875</v>
      </c>
      <c r="G8886" s="2" t="n">
        <v>4283.5566406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203688.703125</v>
      </c>
      <c r="D8887" s="2" t="n">
        <v>33756.4609375</v>
      </c>
      <c r="E8887" s="2" t="n">
        <v>25493.541015625</v>
      </c>
      <c r="F8887" s="2" t="n">
        <v>125244.96875</v>
      </c>
      <c r="G8887" s="2" t="n">
        <v>3298.6596679687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263330.65625</v>
      </c>
      <c r="D8888" s="2" t="n">
        <v>40796.79296875</v>
      </c>
      <c r="E8888" s="2" t="n">
        <v>28109.529296875</v>
      </c>
      <c r="F8888" s="2" t="n">
        <v>134427.28125</v>
      </c>
      <c r="G8888" s="2" t="n">
        <v>6001.966308593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47749.75390625</v>
      </c>
      <c r="D8889" s="2" t="n">
        <v>8623.763671875</v>
      </c>
      <c r="E8889" s="2" t="n">
        <v>22706.2421875</v>
      </c>
      <c r="F8889" s="2" t="n">
        <v>125721.1640625</v>
      </c>
      <c r="G8889" s="2" t="n">
        <v>4225.856933593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42623.34375</v>
      </c>
      <c r="D8890" s="2" t="n">
        <v>7458.24560546875</v>
      </c>
      <c r="E8890" s="2" t="n">
        <v>23403.18359375</v>
      </c>
      <c r="F8890" s="2" t="n">
        <v>120028.75</v>
      </c>
      <c r="G8890" s="2" t="n">
        <v>3754.51196289063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65684.3125</v>
      </c>
      <c r="D8891" s="2" t="n">
        <v>9625.529296875</v>
      </c>
      <c r="E8891" s="2" t="n">
        <v>27455.615234375</v>
      </c>
      <c r="F8891" s="2" t="n">
        <v>129149.4609375</v>
      </c>
      <c r="G8891" s="2" t="n">
        <v>6059.8789062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10547.078125</v>
      </c>
      <c r="D8892" s="2" t="n">
        <v>30522.951171875</v>
      </c>
      <c r="E8892" s="2" t="n">
        <v>27934.833984375</v>
      </c>
      <c r="F8892" s="2" t="n">
        <v>128166.8984375</v>
      </c>
      <c r="G8892" s="2" t="n">
        <v>3484.781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99085.75</v>
      </c>
      <c r="D8893" s="2" t="n">
        <v>26743.560546875</v>
      </c>
      <c r="E8893" s="2" t="n">
        <v>26577.078125</v>
      </c>
      <c r="F8893" s="2" t="n">
        <v>121073.640625</v>
      </c>
      <c r="G8893" s="2" t="n">
        <v>3430.796386718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82316.78125</v>
      </c>
      <c r="D8894" s="2" t="n">
        <v>39946.25</v>
      </c>
      <c r="E8894" s="2" t="n">
        <v>34719.1015625</v>
      </c>
      <c r="F8894" s="2" t="n">
        <v>128519.53125</v>
      </c>
      <c r="G8894" s="2" t="n">
        <v>11176.77246093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34814.453125</v>
      </c>
      <c r="D8895" s="2" t="n">
        <v>6399.830078125</v>
      </c>
      <c r="E8895" s="2" t="n">
        <v>27130.82421875</v>
      </c>
      <c r="F8895" s="2" t="n">
        <v>117283.3984375</v>
      </c>
      <c r="G8895" s="2" t="n">
        <v>6540.6948242187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08544.6796875</v>
      </c>
      <c r="D8896" s="2" t="n">
        <v>16046.80078125</v>
      </c>
      <c r="E8896" s="2" t="n">
        <v>27284.958984375</v>
      </c>
      <c r="F8896" s="2" t="n">
        <v>121909.1953125</v>
      </c>
      <c r="G8896" s="2" t="n">
        <v>4300.415527343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1291.1171875</v>
      </c>
      <c r="D8897" s="2" t="n">
        <v>19850.494140625</v>
      </c>
      <c r="E8897" s="2" t="n">
        <v>29675.98828125</v>
      </c>
      <c r="F8897" s="2" t="n">
        <v>123814.078125</v>
      </c>
      <c r="G8897" s="2" t="n">
        <v>3487.811035156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195869.578125</v>
      </c>
      <c r="D8898" s="2" t="n">
        <v>29391.73046875</v>
      </c>
      <c r="E8898" s="2" t="n">
        <v>25665.814453125</v>
      </c>
      <c r="F8898" s="2" t="n">
        <v>122010.609375</v>
      </c>
      <c r="G8898" s="2" t="n">
        <v>4332.5800781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181992.5625</v>
      </c>
      <c r="D8899" s="2" t="n">
        <v>28756.67578125</v>
      </c>
      <c r="E8899" s="2" t="n">
        <v>23715.537109375</v>
      </c>
      <c r="F8899" s="2" t="n">
        <v>119725.6171875</v>
      </c>
      <c r="G8899" s="2" t="n">
        <v>5443.451660156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192959.609375</v>
      </c>
      <c r="D8900" s="2" t="n">
        <v>32689.72265625</v>
      </c>
      <c r="E8900" s="2" t="n">
        <v>24051.982421875</v>
      </c>
      <c r="F8900" s="2" t="n">
        <v>127873.828125</v>
      </c>
      <c r="G8900" s="2" t="n">
        <v>5079.46093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41630.5703125</v>
      </c>
      <c r="D8901" s="2" t="n">
        <v>7581.37890625</v>
      </c>
      <c r="E8901" s="2" t="n">
        <v>24682.955078125</v>
      </c>
      <c r="F8901" s="2" t="n">
        <v>135198.625</v>
      </c>
      <c r="G8901" s="2" t="n">
        <v>7983.11816406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41146.98046875</v>
      </c>
      <c r="D8902" s="2" t="n">
        <v>6734.2373046875</v>
      </c>
      <c r="E8902" s="2" t="n">
        <v>24809.884765625</v>
      </c>
      <c r="F8902" s="2" t="n">
        <v>129149.921875</v>
      </c>
      <c r="G8902" s="2" t="n">
        <v>3545.0751953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34803.640625</v>
      </c>
      <c r="D8903" s="2" t="n">
        <v>6236.6259765625</v>
      </c>
      <c r="E8903" s="2" t="n">
        <v>26084.41796875</v>
      </c>
      <c r="F8903" s="2" t="n">
        <v>130656.7578125</v>
      </c>
      <c r="G8903" s="2" t="n">
        <v>3063.3388671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13900.1875</v>
      </c>
      <c r="D8904" s="2" t="n">
        <v>29970.2109375</v>
      </c>
      <c r="E8904" s="2" t="n">
        <v>27072.65625</v>
      </c>
      <c r="F8904" s="2" t="n">
        <v>127387.703125</v>
      </c>
      <c r="G8904" s="2" t="n">
        <v>3336.8432617187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12903.53125</v>
      </c>
      <c r="D8905" s="2" t="n">
        <v>29001.41015625</v>
      </c>
      <c r="E8905" s="2" t="n">
        <v>27487.044921875</v>
      </c>
      <c r="F8905" s="2" t="n">
        <v>127098.4921875</v>
      </c>
      <c r="G8905" s="2" t="n">
        <v>2788.81860351563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230568.078125</v>
      </c>
      <c r="D8906" s="2" t="n">
        <v>32197.916015625</v>
      </c>
      <c r="E8906" s="2" t="n">
        <v>30878.5</v>
      </c>
      <c r="F8906" s="2" t="n">
        <v>130717.765625</v>
      </c>
      <c r="G8906" s="2" t="n">
        <v>5613.495117187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51656.390625</v>
      </c>
      <c r="D8907" s="2" t="n">
        <v>21169.537109375</v>
      </c>
      <c r="E8907" s="2" t="n">
        <v>27883.6484375</v>
      </c>
      <c r="F8907" s="2" t="n">
        <v>126941.90625</v>
      </c>
      <c r="G8907" s="2" t="n">
        <v>4096.691894531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43868.078125</v>
      </c>
      <c r="D8908" s="2" t="n">
        <v>20487.466796875</v>
      </c>
      <c r="E8908" s="2" t="n">
        <v>26408.951171875</v>
      </c>
      <c r="F8908" s="2" t="n">
        <v>121045.5625</v>
      </c>
      <c r="G8908" s="2" t="n">
        <v>2988.7128906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37578.953125</v>
      </c>
      <c r="D8909" s="2" t="n">
        <v>21208.595703125</v>
      </c>
      <c r="E8909" s="2" t="n">
        <v>25911.17578125</v>
      </c>
      <c r="F8909" s="2" t="n">
        <v>122961.5234375</v>
      </c>
      <c r="G8909" s="2" t="n">
        <v>4275.22460937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94162.03125</v>
      </c>
      <c r="D8910" s="2" t="n">
        <v>28827.076171875</v>
      </c>
      <c r="E8910" s="2" t="n">
        <v>24810.00390625</v>
      </c>
      <c r="F8910" s="2" t="n">
        <v>123823.28125</v>
      </c>
      <c r="G8910" s="2" t="n">
        <v>4332.1430664062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93066.765625</v>
      </c>
      <c r="D8911" s="2" t="n">
        <v>29719.900390625</v>
      </c>
      <c r="E8911" s="2" t="n">
        <v>23887.568359375</v>
      </c>
      <c r="F8911" s="2" t="n">
        <v>126597.5390625</v>
      </c>
      <c r="G8911" s="2" t="n">
        <v>2947.062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205008.421875</v>
      </c>
      <c r="D8912" s="2" t="n">
        <v>35017.515625</v>
      </c>
      <c r="E8912" s="2" t="n">
        <v>25570.47265625</v>
      </c>
      <c r="F8912" s="2" t="n">
        <v>136328.375</v>
      </c>
      <c r="G8912" s="2" t="n">
        <v>6029.8833007812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7062.96484375</v>
      </c>
      <c r="D8913" s="2" t="n">
        <v>6311.5380859375</v>
      </c>
      <c r="E8913" s="2" t="n">
        <v>22672.212890625</v>
      </c>
      <c r="F8913" s="2" t="n">
        <v>134163.078125</v>
      </c>
      <c r="G8913" s="2" t="n">
        <v>3606.090332031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50692.76171875</v>
      </c>
      <c r="D8914" s="2" t="n">
        <v>8852.599609375</v>
      </c>
      <c r="E8914" s="2" t="n">
        <v>25427.986328125</v>
      </c>
      <c r="F8914" s="2" t="n">
        <v>136439.140625</v>
      </c>
      <c r="G8914" s="2" t="n">
        <v>3653.79321289063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45020.40234375</v>
      </c>
      <c r="D8915" s="2" t="n">
        <v>8181.9716796875</v>
      </c>
      <c r="E8915" s="2" t="n">
        <v>25471.9296875</v>
      </c>
      <c r="F8915" s="2" t="n">
        <v>130783.8125</v>
      </c>
      <c r="G8915" s="2" t="n">
        <v>3483.88745117188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45370.1015625</v>
      </c>
      <c r="D8916" s="2" t="n">
        <v>7741.34130859375</v>
      </c>
      <c r="E8916" s="2" t="n">
        <v>25417.380859375</v>
      </c>
      <c r="F8916" s="2" t="n">
        <v>126687.09375</v>
      </c>
      <c r="G8916" s="2" t="n">
        <v>2647.9555664062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46310.82421875</v>
      </c>
      <c r="D8917" s="2" t="n">
        <v>7649.86669921875</v>
      </c>
      <c r="E8917" s="2" t="n">
        <v>26026.46875</v>
      </c>
      <c r="F8917" s="2" t="n">
        <v>126207.4921875</v>
      </c>
      <c r="G8917" s="2" t="n">
        <v>2846.1708984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44467.06640625</v>
      </c>
      <c r="D8918" s="2" t="n">
        <v>7907.2294921875</v>
      </c>
      <c r="E8918" s="2" t="n">
        <v>26611.384765625</v>
      </c>
      <c r="F8918" s="2" t="n">
        <v>125861.296875</v>
      </c>
      <c r="G8918" s="2" t="n">
        <v>2776.24047851563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41954.83203125</v>
      </c>
      <c r="D8919" s="2" t="n">
        <v>7658.703125</v>
      </c>
      <c r="E8919" s="2" t="n">
        <v>25031.9765625</v>
      </c>
      <c r="F8919" s="2" t="n">
        <v>117952.671875</v>
      </c>
      <c r="G8919" s="2" t="n">
        <v>2827.6284179687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45313.7265625</v>
      </c>
      <c r="D8920" s="2" t="n">
        <v>8704.84375</v>
      </c>
      <c r="E8920" s="2" t="n">
        <v>26365.67578125</v>
      </c>
      <c r="F8920" s="2" t="n">
        <v>125572.0390625</v>
      </c>
      <c r="G8920" s="2" t="n">
        <v>4406.479003906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42210.78515625</v>
      </c>
      <c r="D8921" s="2" t="n">
        <v>7357.2763671875</v>
      </c>
      <c r="E8921" s="2" t="n">
        <v>25063.083984375</v>
      </c>
      <c r="F8921" s="2" t="n">
        <v>122428.5546875</v>
      </c>
      <c r="G8921" s="2" t="n">
        <v>3258.74243164063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48330.43359375</v>
      </c>
      <c r="D8922" s="2" t="n">
        <v>9308.2216796875</v>
      </c>
      <c r="E8922" s="2" t="n">
        <v>25065.912109375</v>
      </c>
      <c r="F8922" s="2" t="n">
        <v>121903.21875</v>
      </c>
      <c r="G8922" s="2" t="n">
        <v>3753.687988281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55366.42578125</v>
      </c>
      <c r="D8923" s="2" t="n">
        <v>9295.3251953125</v>
      </c>
      <c r="E8923" s="2" t="n">
        <v>25361.25390625</v>
      </c>
      <c r="F8923" s="2" t="n">
        <v>127483.65625</v>
      </c>
      <c r="G8923" s="2" t="n">
        <v>6790.699218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5021.94140625</v>
      </c>
      <c r="D8924" s="2" t="n">
        <v>5548.466796875</v>
      </c>
      <c r="E8924" s="2" t="n">
        <v>24322.0625</v>
      </c>
      <c r="F8924" s="2" t="n">
        <v>142929.796875</v>
      </c>
      <c r="G8924" s="2" t="n">
        <v>3155.12084960938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6376.84375</v>
      </c>
      <c r="D8925" s="2" t="n">
        <v>7873.525390625</v>
      </c>
      <c r="E8925" s="2" t="n">
        <v>24586.271484375</v>
      </c>
      <c r="F8925" s="2" t="n">
        <v>146493.875</v>
      </c>
      <c r="G8925" s="2" t="n">
        <v>6336.277343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36822.3359375</v>
      </c>
      <c r="D8926" s="2" t="n">
        <v>6340.587890625</v>
      </c>
      <c r="E8926" s="2" t="n">
        <v>25398.61328125</v>
      </c>
      <c r="F8926" s="2" t="n">
        <v>147525.46875</v>
      </c>
      <c r="G8926" s="2" t="n">
        <v>3647.30102539063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35206.88671875</v>
      </c>
      <c r="D8927" s="2" t="n">
        <v>6660.53173828125</v>
      </c>
      <c r="E8927" s="2" t="n">
        <v>25975.59765625</v>
      </c>
      <c r="F8927" s="2" t="n">
        <v>140018.90625</v>
      </c>
      <c r="G8927" s="2" t="n">
        <v>3998.5415039062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35421.69921875</v>
      </c>
      <c r="D8928" s="2" t="n">
        <v>6922.095703125</v>
      </c>
      <c r="E8928" s="2" t="n">
        <v>26527.115234375</v>
      </c>
      <c r="F8928" s="2" t="n">
        <v>135415.765625</v>
      </c>
      <c r="G8928" s="2" t="n">
        <v>3143.17456054688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35261.2265625</v>
      </c>
      <c r="D8929" s="2" t="n">
        <v>6609.6689453125</v>
      </c>
      <c r="E8929" s="2" t="n">
        <v>26513.951171875</v>
      </c>
      <c r="F8929" s="2" t="n">
        <v>132649.890625</v>
      </c>
      <c r="G8929" s="2" t="n">
        <v>2857.74731445313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39921.02734375</v>
      </c>
      <c r="D8930" s="2" t="n">
        <v>7031.43896484375</v>
      </c>
      <c r="E8930" s="2" t="n">
        <v>25383.77734375</v>
      </c>
      <c r="F8930" s="2" t="n">
        <v>122603.6953125</v>
      </c>
      <c r="G8930" s="2" t="n">
        <v>4128.190429687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 t="n">
        <v>28710.73828125</v>
      </c>
      <c r="D8931" s="2" t="n">
        <v>6980.77001953125</v>
      </c>
      <c r="E8931" s="2" t="n">
        <v>4336.3154296875</v>
      </c>
      <c r="F8931" s="2" t="n">
        <v>5700.52978515625</v>
      </c>
      <c r="G8931" s="2" t="n">
        <v>3317.10205078125</v>
      </c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 t="n">
        <v>29505.615234375</v>
      </c>
      <c r="D8932" s="2" t="n">
        <v>4818.28369140625</v>
      </c>
      <c r="E8932" s="2" t="n">
        <v>3150.48828125</v>
      </c>
      <c r="F8932" s="2" t="n">
        <v>5635.3759765625</v>
      </c>
      <c r="G8932" s="2" t="n">
        <v>3347.28955078125</v>
      </c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 t="n">
        <v>32160.966796875</v>
      </c>
      <c r="D8933" s="2" t="n">
        <v>5072.634765625</v>
      </c>
      <c r="E8933" s="2" t="n">
        <v>3415.73657226563</v>
      </c>
      <c r="F8933" s="2" t="n">
        <v>5493.96826171875</v>
      </c>
      <c r="G8933" s="2" t="n">
        <v>3001.20532226563</v>
      </c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 t="n">
        <v>38908.10546875</v>
      </c>
      <c r="D8934" s="2" t="n">
        <v>9288.3203125</v>
      </c>
      <c r="E8934" s="2" t="n">
        <v>6762.26025390625</v>
      </c>
      <c r="F8934" s="2" t="n">
        <v>9147.697265625</v>
      </c>
      <c r="G8934" s="2" t="n">
        <v>5688.99755859375</v>
      </c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 t="n">
        <v>37403.7109375</v>
      </c>
      <c r="D8935" s="2" t="n">
        <v>6058.49755859375</v>
      </c>
      <c r="E8935" s="2" t="n">
        <v>3894.33764648438</v>
      </c>
      <c r="F8935" s="2" t="n">
        <v>6119.44482421875</v>
      </c>
      <c r="G8935" s="2" t="n">
        <v>3446.92358398438</v>
      </c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 t="n">
        <v>41120.2421875</v>
      </c>
      <c r="D8936" s="2" t="n">
        <v>5560.72021484375</v>
      </c>
      <c r="E8936" s="2" t="n">
        <v>3302.16967773438</v>
      </c>
      <c r="F8936" s="2" t="n">
        <v>5457.58203125</v>
      </c>
      <c r="G8936" s="2" t="n">
        <v>2905.83422851563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5269.658203125</v>
      </c>
      <c r="D8937" s="2" t="n">
        <v>3032.57397460938</v>
      </c>
      <c r="E8937" s="2" t="n">
        <v>14969.2041015625</v>
      </c>
      <c r="F8937" s="2" t="n">
        <v>95287.265625</v>
      </c>
      <c r="G8937" s="2" t="n">
        <v>2770.7167968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8202.33203125</v>
      </c>
      <c r="D8938" s="2" t="n">
        <v>4356.10546875</v>
      </c>
      <c r="E8938" s="2" t="n">
        <v>20548.79296875</v>
      </c>
      <c r="F8938" s="2" t="n">
        <v>120369.0625</v>
      </c>
      <c r="G8938" s="2" t="n">
        <v>3118.0844726562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5595.162109375</v>
      </c>
      <c r="D8939" s="2" t="n">
        <v>4223.419921875</v>
      </c>
      <c r="E8939" s="2" t="n">
        <v>22003.556640625</v>
      </c>
      <c r="F8939" s="2" t="n">
        <v>121217.234375</v>
      </c>
      <c r="G8939" s="2" t="n">
        <v>3128.30053710938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135144.578125</v>
      </c>
      <c r="D8940" s="2" t="n">
        <v>21667.07421875</v>
      </c>
      <c r="E8940" s="2" t="n">
        <v>21932.505859375</v>
      </c>
      <c r="F8940" s="2" t="n">
        <v>112186.171875</v>
      </c>
      <c r="G8940" s="2" t="n">
        <v>3217.0224609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141757.625</v>
      </c>
      <c r="D8941" s="2" t="n">
        <v>22417.0859375</v>
      </c>
      <c r="E8941" s="2" t="n">
        <v>23401.62109375</v>
      </c>
      <c r="F8941" s="2" t="n">
        <v>118225.953125</v>
      </c>
      <c r="G8941" s="2" t="n">
        <v>3404.48901367188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134463.59375</v>
      </c>
      <c r="D8942" s="2" t="n">
        <v>23689.79296875</v>
      </c>
      <c r="E8942" s="2" t="n">
        <v>27011.673828125</v>
      </c>
      <c r="F8942" s="2" t="n">
        <v>127776.5</v>
      </c>
      <c r="G8942" s="2" t="n">
        <v>4762.438964843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62582.42578125</v>
      </c>
      <c r="D8943" s="2" t="n">
        <v>10860.6962890625</v>
      </c>
      <c r="E8943" s="2" t="n">
        <v>24594.064453125</v>
      </c>
      <c r="F8943" s="2" t="n">
        <v>120533.6640625</v>
      </c>
      <c r="G8943" s="2" t="n">
        <v>4362.94335937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245096.390625</v>
      </c>
      <c r="D8944" s="2" t="n">
        <v>40235.6171875</v>
      </c>
      <c r="E8944" s="2" t="n">
        <v>76150.65625</v>
      </c>
      <c r="F8944" s="2" t="n">
        <v>359475.0625</v>
      </c>
      <c r="G8944" s="2" t="n">
        <v>19956.6699218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66651.6953125</v>
      </c>
      <c r="D8945" s="2" t="n">
        <v>12915.7734375</v>
      </c>
      <c r="E8945" s="2" t="n">
        <v>24987.375</v>
      </c>
      <c r="F8945" s="2" t="n">
        <v>124841.15625</v>
      </c>
      <c r="G8945" s="2" t="n">
        <v>3543.35034179688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154144.859375</v>
      </c>
      <c r="D8946" s="2" t="n">
        <v>26071.658203125</v>
      </c>
      <c r="E8946" s="2" t="n">
        <v>23092.369140625</v>
      </c>
      <c r="F8946" s="2" t="n">
        <v>125885.90625</v>
      </c>
      <c r="G8946" s="2" t="n">
        <v>4386.459472656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156018.296875</v>
      </c>
      <c r="D8947" s="2" t="n">
        <v>26372.169921875</v>
      </c>
      <c r="E8947" s="2" t="n">
        <v>21909.373046875</v>
      </c>
      <c r="F8947" s="2" t="n">
        <v>128444.78125</v>
      </c>
      <c r="G8947" s="2" t="n">
        <v>2945.614746093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150736.671875</v>
      </c>
      <c r="D8948" s="2" t="n">
        <v>27209.203125</v>
      </c>
      <c r="E8948" s="2" t="n">
        <v>20678.318359375</v>
      </c>
      <c r="F8948" s="2" t="n">
        <v>129302.21875</v>
      </c>
      <c r="G8948" s="2" t="n">
        <v>3918.67358398438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8767.23828125</v>
      </c>
      <c r="D8949" s="2" t="n">
        <v>4526.2890625</v>
      </c>
      <c r="E8949" s="2" t="n">
        <v>20948.107421875</v>
      </c>
      <c r="F8949" s="2" t="n">
        <v>125614.796875</v>
      </c>
      <c r="G8949" s="2" t="n">
        <v>3621.95117187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4359.2578125</v>
      </c>
      <c r="D8950" s="2" t="n">
        <v>5880.96630859375</v>
      </c>
      <c r="E8950" s="2" t="n">
        <v>23723.705078125</v>
      </c>
      <c r="F8950" s="2" t="n">
        <v>129509.6640625</v>
      </c>
      <c r="G8950" s="2" t="n">
        <v>4407.2534179687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7492.111328125</v>
      </c>
      <c r="D8951" s="2" t="n">
        <v>5658.88916015625</v>
      </c>
      <c r="E8951" s="2" t="n">
        <v>24625.63671875</v>
      </c>
      <c r="F8951" s="2" t="n">
        <v>125690.71875</v>
      </c>
      <c r="G8951" s="2" t="n">
        <v>3525.7504882812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170103</v>
      </c>
      <c r="D8952" s="2" t="n">
        <v>26024.08984375</v>
      </c>
      <c r="E8952" s="2" t="n">
        <v>24163.427734375</v>
      </c>
      <c r="F8952" s="2" t="n">
        <v>121525.1171875</v>
      </c>
      <c r="G8952" s="2" t="n">
        <v>3901.61499023438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181523.59375</v>
      </c>
      <c r="D8953" s="2" t="n">
        <v>26496.650390625</v>
      </c>
      <c r="E8953" s="2" t="n">
        <v>27990.044921875</v>
      </c>
      <c r="F8953" s="2" t="n">
        <v>140397.828125</v>
      </c>
      <c r="G8953" s="2" t="n">
        <v>3979.79565429688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70156.921875</v>
      </c>
      <c r="D8954" s="2" t="n">
        <v>24339.671875</v>
      </c>
      <c r="E8954" s="2" t="n">
        <v>25087.181640625</v>
      </c>
      <c r="F8954" s="2" t="n">
        <v>119974.171875</v>
      </c>
      <c r="G8954" s="2" t="n">
        <v>3036.35083007813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4483.0703125</v>
      </c>
      <c r="D8955" s="2" t="n">
        <v>4288.5703125</v>
      </c>
      <c r="E8955" s="2" t="n">
        <v>26013.3515625</v>
      </c>
      <c r="F8955" s="2" t="n">
        <v>125748.3125</v>
      </c>
      <c r="G8955" s="2" t="n">
        <v>3481.3398437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213985.828125</v>
      </c>
      <c r="D8956" s="2" t="n">
        <v>33073.6796875</v>
      </c>
      <c r="E8956" s="2" t="n">
        <v>81062.5625</v>
      </c>
      <c r="F8956" s="2" t="n">
        <v>403526.9375</v>
      </c>
      <c r="G8956" s="2" t="n">
        <v>11670.5566406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72598.921875</v>
      </c>
      <c r="D8957" s="2" t="n">
        <v>12505.6025390625</v>
      </c>
      <c r="E8957" s="2" t="n">
        <v>26754.162109375</v>
      </c>
      <c r="F8957" s="2" t="n">
        <v>131496.640625</v>
      </c>
      <c r="G8957" s="2" t="n">
        <v>3776.20239257813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193957.8125</v>
      </c>
      <c r="D8958" s="2" t="n">
        <v>30248.296875</v>
      </c>
      <c r="E8958" s="2" t="n">
        <v>26113.33984375</v>
      </c>
      <c r="F8958" s="2" t="n">
        <v>132988.4375</v>
      </c>
      <c r="G8958" s="2" t="n">
        <v>3966.91918945313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190584.96875</v>
      </c>
      <c r="D8959" s="2" t="n">
        <v>31220.142578125</v>
      </c>
      <c r="E8959" s="2" t="n">
        <v>25237.8515625</v>
      </c>
      <c r="F8959" s="2" t="n">
        <v>135963.03125</v>
      </c>
      <c r="G8959" s="2" t="n">
        <v>5104.88476562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08468.265625</v>
      </c>
      <c r="D8960" s="2" t="n">
        <v>36301.57421875</v>
      </c>
      <c r="E8960" s="2" t="n">
        <v>26773.201171875</v>
      </c>
      <c r="F8960" s="2" t="n">
        <v>145277.390625</v>
      </c>
      <c r="G8960" s="2" t="n">
        <v>7067.35644531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31982.90234375</v>
      </c>
      <c r="D8961" s="2" t="n">
        <v>5417.33740234375</v>
      </c>
      <c r="E8961" s="2" t="n">
        <v>22328.224609375</v>
      </c>
      <c r="F8961" s="2" t="n">
        <v>125735.984375</v>
      </c>
      <c r="G8961" s="2" t="n">
        <v>3793.93286132813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7673.6953125</v>
      </c>
      <c r="D8962" s="2" t="n">
        <v>6216.74853515625</v>
      </c>
      <c r="E8962" s="2" t="n">
        <v>30444.044921875</v>
      </c>
      <c r="F8962" s="2" t="n">
        <v>166187.640625</v>
      </c>
      <c r="G8962" s="2" t="n">
        <v>5062.6816406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33392.00390625</v>
      </c>
      <c r="D8963" s="2" t="n">
        <v>5029.4013671875</v>
      </c>
      <c r="E8963" s="2" t="n">
        <v>24863.873046875</v>
      </c>
      <c r="F8963" s="2" t="n">
        <v>125769.296875</v>
      </c>
      <c r="G8963" s="2" t="n">
        <v>2973.32202148438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184622.96875</v>
      </c>
      <c r="D8964" s="2" t="n">
        <v>26327.580078125</v>
      </c>
      <c r="E8964" s="2" t="n">
        <v>24990.654296875</v>
      </c>
      <c r="F8964" s="2" t="n">
        <v>119741.171875</v>
      </c>
      <c r="G8964" s="2" t="n">
        <v>3237.1503906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189531.984375</v>
      </c>
      <c r="D8965" s="2" t="n">
        <v>25992.388671875</v>
      </c>
      <c r="E8965" s="2" t="n">
        <v>26063.078125</v>
      </c>
      <c r="F8965" s="2" t="n">
        <v>120552.4296875</v>
      </c>
      <c r="G8965" s="2" t="n">
        <v>3463.53149414063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107619.3515625</v>
      </c>
      <c r="D8966" s="2" t="n">
        <v>15117.5927734375</v>
      </c>
      <c r="E8966" s="2" t="n">
        <v>26437.990234375</v>
      </c>
      <c r="F8966" s="2" t="n">
        <v>130567.1953125</v>
      </c>
      <c r="G8966" s="2" t="n">
        <v>2443.46850585938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09296.921875</v>
      </c>
      <c r="D8967" s="2" t="n">
        <v>16076.85546875</v>
      </c>
      <c r="E8967" s="2" t="n">
        <v>26910.54296875</v>
      </c>
      <c r="F8967" s="2" t="n">
        <v>121984.1796875</v>
      </c>
      <c r="G8967" s="2" t="n">
        <v>2503.24877929688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09270.8671875</v>
      </c>
      <c r="D8968" s="2" t="n">
        <v>16150.2001953125</v>
      </c>
      <c r="E8968" s="2" t="n">
        <v>27070.142578125</v>
      </c>
      <c r="F8968" s="2" t="n">
        <v>125124.4375</v>
      </c>
      <c r="G8968" s="2" t="n">
        <v>3109.88598632813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104589.5625</v>
      </c>
      <c r="D8969" s="2" t="n">
        <v>18204.423828125</v>
      </c>
      <c r="E8969" s="2" t="n">
        <v>27233.8671875</v>
      </c>
      <c r="F8969" s="2" t="n">
        <v>122723.53125</v>
      </c>
      <c r="G8969" s="2" t="n">
        <v>3951.509277343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187227.484375</v>
      </c>
      <c r="D8970" s="2" t="n">
        <v>29279.01953125</v>
      </c>
      <c r="E8970" s="2" t="n">
        <v>26146.6015625</v>
      </c>
      <c r="F8970" s="2" t="n">
        <v>128377.6875</v>
      </c>
      <c r="G8970" s="2" t="n">
        <v>3859.6235351562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174313.828125</v>
      </c>
      <c r="D8971" s="2" t="n">
        <v>28808.9140625</v>
      </c>
      <c r="E8971" s="2" t="n">
        <v>24283.791015625</v>
      </c>
      <c r="F8971" s="2" t="n">
        <v>126442.796875</v>
      </c>
      <c r="G8971" s="2" t="n">
        <v>2774.30297851563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157569.8125</v>
      </c>
      <c r="D8972" s="2" t="n">
        <v>26811.533203125</v>
      </c>
      <c r="E8972" s="2" t="n">
        <v>23458.658203125</v>
      </c>
      <c r="F8972" s="2" t="n">
        <v>133437.453125</v>
      </c>
      <c r="G8972" s="2" t="n">
        <v>3093.99829101563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7097.41796875</v>
      </c>
      <c r="D8973" s="2" t="n">
        <v>6154.48681640625</v>
      </c>
      <c r="E8973" s="2" t="n">
        <v>23136.103515625</v>
      </c>
      <c r="F8973" s="2" t="n">
        <v>128554.7890625</v>
      </c>
      <c r="G8973" s="2" t="n">
        <v>3266.21166992188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9561.1484375</v>
      </c>
      <c r="D8974" s="2" t="n">
        <v>4933.8017578125</v>
      </c>
      <c r="E8974" s="2" t="n">
        <v>24016.134765625</v>
      </c>
      <c r="F8974" s="2" t="n">
        <v>125990.96875</v>
      </c>
      <c r="G8974" s="2" t="n">
        <v>3253.294433593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38771.71875</v>
      </c>
      <c r="D8975" s="2" t="n">
        <v>7023.49755859375</v>
      </c>
      <c r="E8975" s="2" t="n">
        <v>27125.61328125</v>
      </c>
      <c r="F8975" s="2" t="n">
        <v>127248.2421875</v>
      </c>
      <c r="G8975" s="2" t="n">
        <v>5301.459960937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189902.46875</v>
      </c>
      <c r="D8976" s="2" t="n">
        <v>26806.015625</v>
      </c>
      <c r="E8976" s="2" t="n">
        <v>25656.7890625</v>
      </c>
      <c r="F8976" s="2" t="n">
        <v>118645.9296875</v>
      </c>
      <c r="G8976" s="2" t="n">
        <v>4423.145996093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02008.359375</v>
      </c>
      <c r="D8977" s="2" t="n">
        <v>27424.837890625</v>
      </c>
      <c r="E8977" s="2" t="n">
        <v>27018.44140625</v>
      </c>
      <c r="F8977" s="2" t="n">
        <v>121490.1875</v>
      </c>
      <c r="G8977" s="2" t="n">
        <v>3609.9101562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188236.203125</v>
      </c>
      <c r="D8978" s="2" t="n">
        <v>25759.7421875</v>
      </c>
      <c r="E8978" s="2" t="n">
        <v>26427.375</v>
      </c>
      <c r="F8978" s="2" t="n">
        <v>114475.046875</v>
      </c>
      <c r="G8978" s="2" t="n">
        <v>4581.84863281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08143.59375</v>
      </c>
      <c r="D8979" s="2" t="n">
        <v>15427.3681640625</v>
      </c>
      <c r="E8979" s="2" t="n">
        <v>24386.044921875</v>
      </c>
      <c r="F8979" s="2" t="n">
        <v>110494.40625</v>
      </c>
      <c r="G8979" s="2" t="n">
        <v>2885.37768554688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14360.703125</v>
      </c>
      <c r="D8980" s="2" t="n">
        <v>17716.68359375</v>
      </c>
      <c r="E8980" s="2" t="n">
        <v>27524.548828125</v>
      </c>
      <c r="F8980" s="2" t="n">
        <v>123354.40625</v>
      </c>
      <c r="G8980" s="2" t="n">
        <v>2924.791503906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12634.3515625</v>
      </c>
      <c r="D8981" s="2" t="n">
        <v>19388.765625</v>
      </c>
      <c r="E8981" s="2" t="n">
        <v>25994.5234375</v>
      </c>
      <c r="F8981" s="2" t="n">
        <v>117664.8203125</v>
      </c>
      <c r="G8981" s="2" t="n">
        <v>3894.8637695312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196834.234375</v>
      </c>
      <c r="D8982" s="2" t="n">
        <v>29896.490234375</v>
      </c>
      <c r="E8982" s="2" t="n">
        <v>26122.541015625</v>
      </c>
      <c r="F8982" s="2" t="n">
        <v>122565.21875</v>
      </c>
      <c r="G8982" s="2" t="n">
        <v>4432.56640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188242.65625</v>
      </c>
      <c r="D8983" s="2" t="n">
        <v>31663.142578125</v>
      </c>
      <c r="E8983" s="2" t="n">
        <v>25519.302734375</v>
      </c>
      <c r="F8983" s="2" t="n">
        <v>125418.2890625</v>
      </c>
      <c r="G8983" s="2" t="n">
        <v>3446.70336914063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242938.03125</v>
      </c>
      <c r="D8984" s="2" t="n">
        <v>37269.890625</v>
      </c>
      <c r="E8984" s="2" t="n">
        <v>27974.25390625</v>
      </c>
      <c r="F8984" s="2" t="n">
        <v>134209.578125</v>
      </c>
      <c r="G8984" s="2" t="n">
        <v>6092.393066406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42884.46484375</v>
      </c>
      <c r="D8985" s="2" t="n">
        <v>7773.79248046875</v>
      </c>
      <c r="E8985" s="2" t="n">
        <v>22794.583984375</v>
      </c>
      <c r="F8985" s="2" t="n">
        <v>125528.984375</v>
      </c>
      <c r="G8985" s="2" t="n">
        <v>4222.70996093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5490.71484375</v>
      </c>
      <c r="D8986" s="2" t="n">
        <v>6091.17138671875</v>
      </c>
      <c r="E8986" s="2" t="n">
        <v>23331.501953125</v>
      </c>
      <c r="F8986" s="2" t="n">
        <v>119926.609375</v>
      </c>
      <c r="G8986" s="2" t="n">
        <v>3750.340332031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54936.2265625</v>
      </c>
      <c r="D8987" s="2" t="n">
        <v>7761.95361328125</v>
      </c>
      <c r="E8987" s="2" t="n">
        <v>27212.19140625</v>
      </c>
      <c r="F8987" s="2" t="n">
        <v>129058.859375</v>
      </c>
      <c r="G8987" s="2" t="n">
        <v>6153.97656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99675.953125</v>
      </c>
      <c r="D8988" s="2" t="n">
        <v>29383.51171875</v>
      </c>
      <c r="E8988" s="2" t="n">
        <v>27802.81640625</v>
      </c>
      <c r="F8988" s="2" t="n">
        <v>128189.671875</v>
      </c>
      <c r="G8988" s="2" t="n">
        <v>3522.3427734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188726.53125</v>
      </c>
      <c r="D8989" s="2" t="n">
        <v>25659.912109375</v>
      </c>
      <c r="E8989" s="2" t="n">
        <v>26500.564453125</v>
      </c>
      <c r="F8989" s="2" t="n">
        <v>121098.171875</v>
      </c>
      <c r="G8989" s="2" t="n">
        <v>3474.29614257813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71688.40625</v>
      </c>
      <c r="D8990" s="2" t="n">
        <v>39091.3671875</v>
      </c>
      <c r="E8990" s="2" t="n">
        <v>34748.2109375</v>
      </c>
      <c r="F8990" s="2" t="n">
        <v>128498.828125</v>
      </c>
      <c r="G8990" s="2" t="n">
        <v>11231.7753906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34581.62109375</v>
      </c>
      <c r="D8991" s="2" t="n">
        <v>6480.1962890625</v>
      </c>
      <c r="E8991" s="2" t="n">
        <v>27076.1953125</v>
      </c>
      <c r="F8991" s="2" t="n">
        <v>117418.7578125</v>
      </c>
      <c r="G8991" s="2" t="n">
        <v>6508.507324218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87330.640625</v>
      </c>
      <c r="D8992" s="2" t="n">
        <v>13575.8408203125</v>
      </c>
      <c r="E8992" s="2" t="n">
        <v>27251.0234375</v>
      </c>
      <c r="F8992" s="2" t="n">
        <v>121894.3125</v>
      </c>
      <c r="G8992" s="2" t="n">
        <v>4365.6752929687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88318.9453125</v>
      </c>
      <c r="D8993" s="2" t="n">
        <v>16963.87109375</v>
      </c>
      <c r="E8993" s="2" t="n">
        <v>29550.814453125</v>
      </c>
      <c r="F8993" s="2" t="n">
        <v>123705.234375</v>
      </c>
      <c r="G8993" s="2" t="n">
        <v>3676.69506835938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185206.5625</v>
      </c>
      <c r="D8994" s="2" t="n">
        <v>28111.51171875</v>
      </c>
      <c r="E8994" s="2" t="n">
        <v>25621.578125</v>
      </c>
      <c r="F8994" s="2" t="n">
        <v>121584.3984375</v>
      </c>
      <c r="G8994" s="2" t="n">
        <v>4138.857910156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167194.734375</v>
      </c>
      <c r="D8995" s="2" t="n">
        <v>26683.90625</v>
      </c>
      <c r="E8995" s="2" t="n">
        <v>23666.734375</v>
      </c>
      <c r="F8995" s="2" t="n">
        <v>119725.6171875</v>
      </c>
      <c r="G8995" s="2" t="n">
        <v>5279.0488281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172391.78125</v>
      </c>
      <c r="D8996" s="2" t="n">
        <v>29501.5</v>
      </c>
      <c r="E8996" s="2" t="n">
        <v>23973.05859375</v>
      </c>
      <c r="F8996" s="2" t="n">
        <v>127715.5078125</v>
      </c>
      <c r="G8996" s="2" t="n">
        <v>4912.8261718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7675.578125</v>
      </c>
      <c r="D8997" s="2" t="n">
        <v>7036.78857421875</v>
      </c>
      <c r="E8997" s="2" t="n">
        <v>24753.60546875</v>
      </c>
      <c r="F8997" s="2" t="n">
        <v>134982.890625</v>
      </c>
      <c r="G8997" s="2" t="n">
        <v>8240.8437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6632.09765625</v>
      </c>
      <c r="D8998" s="2" t="n">
        <v>5985.52294921875</v>
      </c>
      <c r="E8998" s="2" t="n">
        <v>24672.5234375</v>
      </c>
      <c r="F8998" s="2" t="n">
        <v>128733.25</v>
      </c>
      <c r="G8998" s="2" t="n">
        <v>3655.44360351563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9032.904296875</v>
      </c>
      <c r="D8999" s="2" t="n">
        <v>5116.5205078125</v>
      </c>
      <c r="E8999" s="2" t="n">
        <v>26205.7734375</v>
      </c>
      <c r="F8999" s="2" t="n">
        <v>130427.34375</v>
      </c>
      <c r="G8999" s="2" t="n">
        <v>3071.4477539062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00026.6875</v>
      </c>
      <c r="D9000" s="2" t="n">
        <v>28333.96484375</v>
      </c>
      <c r="E9000" s="2" t="n">
        <v>27089.697265625</v>
      </c>
      <c r="F9000" s="2" t="n">
        <v>127574.84375</v>
      </c>
      <c r="G9000" s="2" t="n">
        <v>3349.88793945313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199393.890625</v>
      </c>
      <c r="D9001" s="2" t="n">
        <v>27504.98046875</v>
      </c>
      <c r="E9001" s="2" t="n">
        <v>27673.318359375</v>
      </c>
      <c r="F9001" s="2" t="n">
        <v>127140.2890625</v>
      </c>
      <c r="G9001" s="2" t="n">
        <v>2788.81860351563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217238.921875</v>
      </c>
      <c r="D9002" s="2" t="n">
        <v>30870.978515625</v>
      </c>
      <c r="E9002" s="2" t="n">
        <v>30805.28515625</v>
      </c>
      <c r="F9002" s="2" t="n">
        <v>130505.140625</v>
      </c>
      <c r="G9002" s="2" t="n">
        <v>5552.1147460937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15413.546875</v>
      </c>
      <c r="D9003" s="2" t="n">
        <v>16960.5703125</v>
      </c>
      <c r="E9003" s="2" t="n">
        <v>28024.736328125</v>
      </c>
      <c r="F9003" s="2" t="n">
        <v>126979.265625</v>
      </c>
      <c r="G9003" s="2" t="n">
        <v>4145.3344726562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09307.21875</v>
      </c>
      <c r="D9004" s="2" t="n">
        <v>16176.416015625</v>
      </c>
      <c r="E9004" s="2" t="n">
        <v>26368.578125</v>
      </c>
      <c r="F9004" s="2" t="n">
        <v>121176.421875</v>
      </c>
      <c r="G9004" s="2" t="n">
        <v>3039.019531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02906.8359375</v>
      </c>
      <c r="D9005" s="2" t="n">
        <v>16610.90625</v>
      </c>
      <c r="E9005" s="2" t="n">
        <v>25894.623046875</v>
      </c>
      <c r="F9005" s="2" t="n">
        <v>122696.8046875</v>
      </c>
      <c r="G9005" s="2" t="n">
        <v>4390.0815429687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80376.5</v>
      </c>
      <c r="D9006" s="2" t="n">
        <v>27142.513671875</v>
      </c>
      <c r="E9006" s="2" t="n">
        <v>24832.283203125</v>
      </c>
      <c r="F9006" s="2" t="n">
        <v>123869.7109375</v>
      </c>
      <c r="G9006" s="2" t="n">
        <v>4266.6235351562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175118.734375</v>
      </c>
      <c r="D9007" s="2" t="n">
        <v>27096.017578125</v>
      </c>
      <c r="E9007" s="2" t="n">
        <v>23867.775390625</v>
      </c>
      <c r="F9007" s="2" t="n">
        <v>126360.1171875</v>
      </c>
      <c r="G9007" s="2" t="n">
        <v>2854.53149414063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182043.125</v>
      </c>
      <c r="D9008" s="2" t="n">
        <v>31104.373046875</v>
      </c>
      <c r="E9008" s="2" t="n">
        <v>25653.998046875</v>
      </c>
      <c r="F9008" s="2" t="n">
        <v>136012.984375</v>
      </c>
      <c r="G9008" s="2" t="n">
        <v>6252.477050781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32657.810546875</v>
      </c>
      <c r="D9009" s="2" t="n">
        <v>5199.7265625</v>
      </c>
      <c r="E9009" s="2" t="n">
        <v>22668.322265625</v>
      </c>
      <c r="F9009" s="2" t="n">
        <v>134073.125</v>
      </c>
      <c r="G9009" s="2" t="n">
        <v>3530.05053710938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40403.97265625</v>
      </c>
      <c r="D9010" s="2" t="n">
        <v>7001.40771484375</v>
      </c>
      <c r="E9010" s="2" t="n">
        <v>25492.072265625</v>
      </c>
      <c r="F9010" s="2" t="n">
        <v>136411.78125</v>
      </c>
      <c r="G9010" s="2" t="n">
        <v>3654.88696289063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31790.052734375</v>
      </c>
      <c r="D9011" s="2" t="n">
        <v>5560.06884765625</v>
      </c>
      <c r="E9011" s="2" t="n">
        <v>25437.453125</v>
      </c>
      <c r="F9011" s="2" t="n">
        <v>130355.296875</v>
      </c>
      <c r="G9011" s="2" t="n">
        <v>3468.8325195312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8553.1953125</v>
      </c>
      <c r="D9012" s="2" t="n">
        <v>4884.9365234375</v>
      </c>
      <c r="E9012" s="2" t="n">
        <v>25301.849609375</v>
      </c>
      <c r="F9012" s="2" t="n">
        <v>126572.1484375</v>
      </c>
      <c r="G9012" s="2" t="n">
        <v>2760.6691894531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7423.58203125</v>
      </c>
      <c r="D9013" s="2" t="n">
        <v>4894.2109375</v>
      </c>
      <c r="E9013" s="2" t="n">
        <v>26139.353515625</v>
      </c>
      <c r="F9013" s="2" t="n">
        <v>126151.1640625</v>
      </c>
      <c r="G9013" s="2" t="n">
        <v>2845.38208007813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8211.263671875</v>
      </c>
      <c r="D9014" s="2" t="n">
        <v>5202.10595703125</v>
      </c>
      <c r="E9014" s="2" t="n">
        <v>26666.373046875</v>
      </c>
      <c r="F9014" s="2" t="n">
        <v>125339.53125</v>
      </c>
      <c r="G9014" s="2" t="n">
        <v>2785.1743164062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6140.8203125</v>
      </c>
      <c r="D9015" s="2" t="n">
        <v>4935.1396484375</v>
      </c>
      <c r="E9015" s="2" t="n">
        <v>24895.607421875</v>
      </c>
      <c r="F9015" s="2" t="n">
        <v>117839.2734375</v>
      </c>
      <c r="G9015" s="2" t="n">
        <v>2818.21606445313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9623.8359375</v>
      </c>
      <c r="D9016" s="2" t="n">
        <v>5945.17041015625</v>
      </c>
      <c r="E9016" s="2" t="n">
        <v>26177.62890625</v>
      </c>
      <c r="F9016" s="2" t="n">
        <v>125124.59375</v>
      </c>
      <c r="G9016" s="2" t="n">
        <v>4319.994628906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1676.310546875</v>
      </c>
      <c r="D9017" s="2" t="n">
        <v>5491.60498046875</v>
      </c>
      <c r="E9017" s="2" t="n">
        <v>25133.595703125</v>
      </c>
      <c r="F9017" s="2" t="n">
        <v>122206.703125</v>
      </c>
      <c r="G9017" s="2" t="n">
        <v>3358.606933593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40476.41015625</v>
      </c>
      <c r="D9018" s="2" t="n">
        <v>7715.0595703125</v>
      </c>
      <c r="E9018" s="2" t="n">
        <v>24871.51953125</v>
      </c>
      <c r="F9018" s="2" t="n">
        <v>121536.046875</v>
      </c>
      <c r="G9018" s="2" t="n">
        <v>3732.625488281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4153.4140625</v>
      </c>
      <c r="D9019" s="2" t="n">
        <v>8987.8828125</v>
      </c>
      <c r="E9019" s="2" t="n">
        <v>25258.890625</v>
      </c>
      <c r="F9019" s="2" t="n">
        <v>127379.421875</v>
      </c>
      <c r="G9019" s="2" t="n">
        <v>6938.8916015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2878.04296875</v>
      </c>
      <c r="D9020" s="2" t="n">
        <v>5006.1171875</v>
      </c>
      <c r="E9020" s="2" t="n">
        <v>24448.466796875</v>
      </c>
      <c r="F9020" s="2" t="n">
        <v>142768.078125</v>
      </c>
      <c r="G9020" s="2" t="n">
        <v>3411.77368164063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43224.91015625</v>
      </c>
      <c r="D9021" s="2" t="n">
        <v>6916.03076171875</v>
      </c>
      <c r="E9021" s="2" t="n">
        <v>24529.544921875</v>
      </c>
      <c r="F9021" s="2" t="n">
        <v>146374.8125</v>
      </c>
      <c r="G9021" s="2" t="n">
        <v>6023.1835937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31541.09765625</v>
      </c>
      <c r="D9022" s="2" t="n">
        <v>5219.03662109375</v>
      </c>
      <c r="E9022" s="2" t="n">
        <v>25458.275390625</v>
      </c>
      <c r="F9022" s="2" t="n">
        <v>147318.484375</v>
      </c>
      <c r="G9022" s="2" t="n">
        <v>3621.940429687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28830.53125</v>
      </c>
      <c r="D9023" s="2" t="n">
        <v>5306.4375</v>
      </c>
      <c r="E9023" s="2" t="n">
        <v>25967.38671875</v>
      </c>
      <c r="F9023" s="2" t="n">
        <v>139711.09375</v>
      </c>
      <c r="G9023" s="2" t="n">
        <v>4102.15722656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27489.423828125</v>
      </c>
      <c r="D9024" s="2" t="n">
        <v>5209.3017578125</v>
      </c>
      <c r="E9024" s="2" t="n">
        <v>26442.513671875</v>
      </c>
      <c r="F9024" s="2" t="n">
        <v>135207.703125</v>
      </c>
      <c r="G9024" s="2" t="n">
        <v>3130.99487304688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27101.02734375</v>
      </c>
      <c r="D9025" s="2" t="n">
        <v>5105.5869140625</v>
      </c>
      <c r="E9025" s="2" t="n">
        <v>26528.015625</v>
      </c>
      <c r="F9025" s="2" t="n">
        <v>132461.546875</v>
      </c>
      <c r="G9025" s="2" t="n">
        <v>2938.81835937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32720.361328125</v>
      </c>
      <c r="D9026" s="2" t="n">
        <v>5731.240234375</v>
      </c>
      <c r="E9026" s="2" t="n">
        <v>25370.2734375</v>
      </c>
      <c r="F9026" s="2" t="n">
        <v>122618.703125</v>
      </c>
      <c r="G9026" s="2" t="n">
        <v>4161.0756835937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 t="n">
        <v>28781.876953125</v>
      </c>
      <c r="D9027" s="2" t="n">
        <v>6840.77734375</v>
      </c>
      <c r="E9027" s="2" t="n">
        <v>4400.10791015625</v>
      </c>
      <c r="F9027" s="2" t="n">
        <v>5762.60205078125</v>
      </c>
      <c r="G9027" s="2" t="n">
        <v>3524.27221679688</v>
      </c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 t="n">
        <v>29286.494140625</v>
      </c>
      <c r="D9028" s="2" t="n">
        <v>4831.56884765625</v>
      </c>
      <c r="E9028" s="2" t="n">
        <v>3435.19189453125</v>
      </c>
      <c r="F9028" s="2" t="n">
        <v>5626.21826171875</v>
      </c>
      <c r="G9028" s="2" t="n">
        <v>3432.32958984375</v>
      </c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 t="n">
        <v>32277.919921875</v>
      </c>
      <c r="D9029" s="2" t="n">
        <v>5069.12939453125</v>
      </c>
      <c r="E9029" s="2" t="n">
        <v>3329.50244140625</v>
      </c>
      <c r="F9029" s="2" t="n">
        <v>5510.5927734375</v>
      </c>
      <c r="G9029" s="2" t="n">
        <v>3024.830078125</v>
      </c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 t="n">
        <v>38932.48828125</v>
      </c>
      <c r="D9030" s="2" t="n">
        <v>9268.1728515625</v>
      </c>
      <c r="E9030" s="2" t="n">
        <v>6781.80126953125</v>
      </c>
      <c r="F9030" s="2" t="n">
        <v>9306.9189453125</v>
      </c>
      <c r="G9030" s="2" t="n">
        <v>5777.63916015625</v>
      </c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 t="n">
        <v>37196.23046875</v>
      </c>
      <c r="D9031" s="2" t="n">
        <v>6143.5693359375</v>
      </c>
      <c r="E9031" s="2" t="n">
        <v>4069.46240234375</v>
      </c>
      <c r="F9031" s="2" t="n">
        <v>6089.0390625</v>
      </c>
      <c r="G9031" s="2" t="n">
        <v>3406.31860351563</v>
      </c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 t="n">
        <v>41024.390625</v>
      </c>
      <c r="D9032" s="2" t="n">
        <v>5094.3662109375</v>
      </c>
      <c r="E9032" s="2" t="n">
        <v>3367.34399414063</v>
      </c>
      <c r="F9032" s="2" t="n">
        <v>5442.0009765625</v>
      </c>
      <c r="G9032" s="2" t="n">
        <v>2984.90454101563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081.76953125</v>
      </c>
      <c r="D9033" s="2" t="n">
        <v>2841.67749023438</v>
      </c>
      <c r="E9033" s="2" t="n">
        <v>14813.5859375</v>
      </c>
      <c r="F9033" s="2" t="n">
        <v>94948.671875</v>
      </c>
      <c r="G9033" s="2" t="n">
        <v>2816.84741210938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7151.875</v>
      </c>
      <c r="D9034" s="2" t="n">
        <v>4289.7109375</v>
      </c>
      <c r="E9034" s="2" t="n">
        <v>20596.2890625</v>
      </c>
      <c r="F9034" s="2" t="n">
        <v>120204.1015625</v>
      </c>
      <c r="G9034" s="2" t="n">
        <v>3455.77319335938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5101.568359375</v>
      </c>
      <c r="D9035" s="2" t="n">
        <v>4266.05224609375</v>
      </c>
      <c r="E9035" s="2" t="n">
        <v>22159.494140625</v>
      </c>
      <c r="F9035" s="2" t="n">
        <v>120388.546875</v>
      </c>
      <c r="G9035" s="2" t="n">
        <v>3180.81396484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91556.8203125</v>
      </c>
      <c r="D9036" s="2" t="n">
        <v>15038.9287109375</v>
      </c>
      <c r="E9036" s="2" t="n">
        <v>21664.35546875</v>
      </c>
      <c r="F9036" s="2" t="n">
        <v>112185.046875</v>
      </c>
      <c r="G9036" s="2" t="n">
        <v>3202.24121093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96562.609375</v>
      </c>
      <c r="D9037" s="2" t="n">
        <v>16131.3251953125</v>
      </c>
      <c r="E9037" s="2" t="n">
        <v>23403.693359375</v>
      </c>
      <c r="F9037" s="2" t="n">
        <v>117825.5703125</v>
      </c>
      <c r="G9037" s="2" t="n">
        <v>3241.435058593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88409.625</v>
      </c>
      <c r="D9038" s="2" t="n">
        <v>16904.158203125</v>
      </c>
      <c r="E9038" s="2" t="n">
        <v>26870.919921875</v>
      </c>
      <c r="F9038" s="2" t="n">
        <v>127874.078125</v>
      </c>
      <c r="G9038" s="2" t="n">
        <v>4690.2490234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42066.84765625</v>
      </c>
      <c r="D9039" s="2" t="n">
        <v>7471.1806640625</v>
      </c>
      <c r="E9039" s="2" t="n">
        <v>24661.625</v>
      </c>
      <c r="F9039" s="2" t="n">
        <v>120431.5078125</v>
      </c>
      <c r="G9039" s="2" t="n">
        <v>4350.6611328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86690.5</v>
      </c>
      <c r="D9040" s="2" t="n">
        <v>31068.91015625</v>
      </c>
      <c r="E9040" s="2" t="n">
        <v>76089.4609375</v>
      </c>
      <c r="F9040" s="2" t="n">
        <v>358965.46875</v>
      </c>
      <c r="G9040" s="2" t="n">
        <v>19904.5644531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45670.39453125</v>
      </c>
      <c r="D9041" s="2" t="n">
        <v>9314.8955078125</v>
      </c>
      <c r="E9041" s="2" t="n">
        <v>24726.78125</v>
      </c>
      <c r="F9041" s="2" t="n">
        <v>124499.5625</v>
      </c>
      <c r="G9041" s="2" t="n">
        <v>3548.29516601563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130244.953125</v>
      </c>
      <c r="D9042" s="2" t="n">
        <v>22019.474609375</v>
      </c>
      <c r="E9042" s="2" t="n">
        <v>23164.025390625</v>
      </c>
      <c r="F9042" s="2" t="n">
        <v>125749.21875</v>
      </c>
      <c r="G9042" s="2" t="n">
        <v>4409.66845703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129792.1875</v>
      </c>
      <c r="D9043" s="2" t="n">
        <v>22148.025390625</v>
      </c>
      <c r="E9043" s="2" t="n">
        <v>21908.216796875</v>
      </c>
      <c r="F9043" s="2" t="n">
        <v>128141.2109375</v>
      </c>
      <c r="G9043" s="2" t="n">
        <v>2975.81420898438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123924.8125</v>
      </c>
      <c r="D9044" s="2" t="n">
        <v>22419.39453125</v>
      </c>
      <c r="E9044" s="2" t="n">
        <v>20624.080078125</v>
      </c>
      <c r="F9044" s="2" t="n">
        <v>128704.1796875</v>
      </c>
      <c r="G9044" s="2" t="n">
        <v>3944.26733398438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460.05859375</v>
      </c>
      <c r="D9045" s="2" t="n">
        <v>4366.7724609375</v>
      </c>
      <c r="E9045" s="2" t="n">
        <v>20764.271484375</v>
      </c>
      <c r="F9045" s="2" t="n">
        <v>124997.796875</v>
      </c>
      <c r="G9045" s="2" t="n">
        <v>3388.49511718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3526.10546875</v>
      </c>
      <c r="D9046" s="2" t="n">
        <v>5509.2236328125</v>
      </c>
      <c r="E9046" s="2" t="n">
        <v>23749.185546875</v>
      </c>
      <c r="F9046" s="2" t="n">
        <v>129765.671875</v>
      </c>
      <c r="G9046" s="2" t="n">
        <v>4317.33593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6653.0859375</v>
      </c>
      <c r="D9047" s="2" t="n">
        <v>5503.01123046875</v>
      </c>
      <c r="E9047" s="2" t="n">
        <v>24592.814453125</v>
      </c>
      <c r="F9047" s="2" t="n">
        <v>125230.5625</v>
      </c>
      <c r="G9047" s="2" t="n">
        <v>3484.45141601563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125687.8984375</v>
      </c>
      <c r="D9048" s="2" t="n">
        <v>20125.900390625</v>
      </c>
      <c r="E9048" s="2" t="n">
        <v>24408.8828125</v>
      </c>
      <c r="F9048" s="2" t="n">
        <v>121193.34375</v>
      </c>
      <c r="G9048" s="2" t="n">
        <v>3782.99218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135247.03125</v>
      </c>
      <c r="D9049" s="2" t="n">
        <v>20798.017578125</v>
      </c>
      <c r="E9049" s="2" t="n">
        <v>27854.66796875</v>
      </c>
      <c r="F9049" s="2" t="n">
        <v>139965.890625</v>
      </c>
      <c r="G9049" s="2" t="n">
        <v>3994.276367187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25467.71875</v>
      </c>
      <c r="D9050" s="2" t="n">
        <v>18919.212890625</v>
      </c>
      <c r="E9050" s="2" t="n">
        <v>25030</v>
      </c>
      <c r="F9050" s="2" t="n">
        <v>120182.421875</v>
      </c>
      <c r="G9050" s="2" t="n">
        <v>2913.95385742188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4302.888671875</v>
      </c>
      <c r="D9051" s="2" t="n">
        <v>4174.056640625</v>
      </c>
      <c r="E9051" s="2" t="n">
        <v>26048.681640625</v>
      </c>
      <c r="F9051" s="2" t="n">
        <v>125446.3046875</v>
      </c>
      <c r="G9051" s="2" t="n">
        <v>3247.88940429688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27623.625</v>
      </c>
      <c r="D9052" s="2" t="n">
        <v>20091.814453125</v>
      </c>
      <c r="E9052" s="2" t="n">
        <v>81079.453125</v>
      </c>
      <c r="F9052" s="2" t="n">
        <v>403218.1875</v>
      </c>
      <c r="G9052" s="2" t="n">
        <v>10922.24902343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45756.01953125</v>
      </c>
      <c r="D9053" s="2" t="n">
        <v>8282.291015625</v>
      </c>
      <c r="E9053" s="2" t="n">
        <v>26761.64453125</v>
      </c>
      <c r="F9053" s="2" t="n">
        <v>131424.71875</v>
      </c>
      <c r="G9053" s="2" t="n">
        <v>3803.83325195313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170139.921875</v>
      </c>
      <c r="D9054" s="2" t="n">
        <v>26660.21875</v>
      </c>
      <c r="E9054" s="2" t="n">
        <v>26008.064453125</v>
      </c>
      <c r="F9054" s="2" t="n">
        <v>132605.171875</v>
      </c>
      <c r="G9054" s="2" t="n">
        <v>3764.5253906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165571.03125</v>
      </c>
      <c r="D9055" s="2" t="n">
        <v>27349.142578125</v>
      </c>
      <c r="E9055" s="2" t="n">
        <v>25205.67578125</v>
      </c>
      <c r="F9055" s="2" t="n">
        <v>135686.046875</v>
      </c>
      <c r="G9055" s="2" t="n">
        <v>5133.751953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180284.28125</v>
      </c>
      <c r="D9056" s="2" t="n">
        <v>31607.46484375</v>
      </c>
      <c r="E9056" s="2" t="n">
        <v>26818.796875</v>
      </c>
      <c r="F9056" s="2" t="n">
        <v>144561.59375</v>
      </c>
      <c r="G9056" s="2" t="n">
        <v>7110.9301757812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31376.875</v>
      </c>
      <c r="D9057" s="2" t="n">
        <v>5327.7646484375</v>
      </c>
      <c r="E9057" s="2" t="n">
        <v>22337.4375</v>
      </c>
      <c r="F9057" s="2" t="n">
        <v>125374.484375</v>
      </c>
      <c r="G9057" s="2" t="n">
        <v>3641.413085937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6932.57421875</v>
      </c>
      <c r="D9058" s="2" t="n">
        <v>6172.5009765625</v>
      </c>
      <c r="E9058" s="2" t="n">
        <v>30735.1328125</v>
      </c>
      <c r="F9058" s="2" t="n">
        <v>166004.96875</v>
      </c>
      <c r="G9058" s="2" t="n">
        <v>5115.41796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1123.388671875</v>
      </c>
      <c r="D9059" s="2" t="n">
        <v>4388.72802734375</v>
      </c>
      <c r="E9059" s="2" t="n">
        <v>24674.68359375</v>
      </c>
      <c r="F9059" s="2" t="n">
        <v>125356.390625</v>
      </c>
      <c r="G9059" s="2" t="n">
        <v>3038.570800781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148749.296875</v>
      </c>
      <c r="D9060" s="2" t="n">
        <v>22209.955078125</v>
      </c>
      <c r="E9060" s="2" t="n">
        <v>25037.18359375</v>
      </c>
      <c r="F9060" s="2" t="n">
        <v>119466.328125</v>
      </c>
      <c r="G9060" s="2" t="n">
        <v>3178.842773437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153871.296875</v>
      </c>
      <c r="D9061" s="2" t="n">
        <v>22120.65625</v>
      </c>
      <c r="E9061" s="2" t="n">
        <v>26139.490234375</v>
      </c>
      <c r="F9061" s="2" t="n">
        <v>120467.625</v>
      </c>
      <c r="G9061" s="2" t="n">
        <v>3258.90942382813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61600.66796875</v>
      </c>
      <c r="D9062" s="2" t="n">
        <v>9289.013671875</v>
      </c>
      <c r="E9062" s="2" t="n">
        <v>26441.484375</v>
      </c>
      <c r="F9062" s="2" t="n">
        <v>130637.421875</v>
      </c>
      <c r="G9062" s="2" t="n">
        <v>2248.19824218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73848.2734375</v>
      </c>
      <c r="D9063" s="2" t="n">
        <v>11390.916015625</v>
      </c>
      <c r="E9063" s="2" t="n">
        <v>26726.001953125</v>
      </c>
      <c r="F9063" s="2" t="n">
        <v>121836.8203125</v>
      </c>
      <c r="G9063" s="2" t="n">
        <v>2721.747070312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73480.6953125</v>
      </c>
      <c r="D9064" s="2" t="n">
        <v>11355.1767578125</v>
      </c>
      <c r="E9064" s="2" t="n">
        <v>27280.6015625</v>
      </c>
      <c r="F9064" s="2" t="n">
        <v>124890.578125</v>
      </c>
      <c r="G9064" s="2" t="n">
        <v>3122.4692382812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73097.8125</v>
      </c>
      <c r="D9065" s="2" t="n">
        <v>13616.140625</v>
      </c>
      <c r="E9065" s="2" t="n">
        <v>27289.939453125</v>
      </c>
      <c r="F9065" s="2" t="n">
        <v>122366.2265625</v>
      </c>
      <c r="G9065" s="2" t="n">
        <v>3980.312988281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165786.46875</v>
      </c>
      <c r="D9066" s="2" t="n">
        <v>26157.046875</v>
      </c>
      <c r="E9066" s="2" t="n">
        <v>26112.623046875</v>
      </c>
      <c r="F9066" s="2" t="n">
        <v>128360.5390625</v>
      </c>
      <c r="G9066" s="2" t="n">
        <v>3874.54077148438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151351.359375</v>
      </c>
      <c r="D9067" s="2" t="n">
        <v>25137.15625</v>
      </c>
      <c r="E9067" s="2" t="n">
        <v>24256.544921875</v>
      </c>
      <c r="F9067" s="2" t="n">
        <v>126082</v>
      </c>
      <c r="G9067" s="2" t="n">
        <v>2842.776855468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131270.09375</v>
      </c>
      <c r="D9068" s="2" t="n">
        <v>22526.05859375</v>
      </c>
      <c r="E9068" s="2" t="n">
        <v>23449.44140625</v>
      </c>
      <c r="F9068" s="2" t="n">
        <v>133126.34375</v>
      </c>
      <c r="G9068" s="2" t="n">
        <v>3525.49829101563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5038.04296875</v>
      </c>
      <c r="D9069" s="2" t="n">
        <v>5740.39453125</v>
      </c>
      <c r="E9069" s="2" t="n">
        <v>23249.044921875</v>
      </c>
      <c r="F9069" s="2" t="n">
        <v>128350.1875</v>
      </c>
      <c r="G9069" s="2" t="n">
        <v>3122.90600585938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8259.998046875</v>
      </c>
      <c r="D9070" s="2" t="n">
        <v>4719.5390625</v>
      </c>
      <c r="E9070" s="2" t="n">
        <v>23938.8359375</v>
      </c>
      <c r="F9070" s="2" t="n">
        <v>125749.2421875</v>
      </c>
      <c r="G9070" s="2" t="n">
        <v>3348.49682617188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7344.875</v>
      </c>
      <c r="D9071" s="2" t="n">
        <v>6925.509765625</v>
      </c>
      <c r="E9071" s="2" t="n">
        <v>27159.455078125</v>
      </c>
      <c r="F9071" s="2" t="n">
        <v>127055.4453125</v>
      </c>
      <c r="G9071" s="2" t="n">
        <v>5281.446777343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164120.46875</v>
      </c>
      <c r="D9072" s="2" t="n">
        <v>24185.755859375</v>
      </c>
      <c r="E9072" s="2" t="n">
        <v>25574.126953125</v>
      </c>
      <c r="F9072" s="2" t="n">
        <v>118504.9375</v>
      </c>
      <c r="G9072" s="2" t="n">
        <v>4454.86816406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174482.265625</v>
      </c>
      <c r="D9073" s="2" t="n">
        <v>24661.189453125</v>
      </c>
      <c r="E9073" s="2" t="n">
        <v>27039.341796875</v>
      </c>
      <c r="F9073" s="2" t="n">
        <v>121177.640625</v>
      </c>
      <c r="G9073" s="2" t="n">
        <v>3429.16503906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161445.046875</v>
      </c>
      <c r="D9074" s="2" t="n">
        <v>23116.986328125</v>
      </c>
      <c r="E9074" s="2" t="n">
        <v>26380.751953125</v>
      </c>
      <c r="F9074" s="2" t="n">
        <v>114337.9453125</v>
      </c>
      <c r="G9074" s="2" t="n">
        <v>4546.365722656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75587.859375</v>
      </c>
      <c r="D9075" s="2" t="n">
        <v>11192.98046875</v>
      </c>
      <c r="E9075" s="2" t="n">
        <v>24586.02734375</v>
      </c>
      <c r="F9075" s="2" t="n">
        <v>110286.4765625</v>
      </c>
      <c r="G9075" s="2" t="n">
        <v>2811.580566406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77589.1796875</v>
      </c>
      <c r="D9076" s="2" t="n">
        <v>12896.83984375</v>
      </c>
      <c r="E9076" s="2" t="n">
        <v>27337.2890625</v>
      </c>
      <c r="F9076" s="2" t="n">
        <v>123162.7265625</v>
      </c>
      <c r="G9076" s="2" t="n">
        <v>3015.22973632813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79347.296875</v>
      </c>
      <c r="D9077" s="2" t="n">
        <v>14897.841796875</v>
      </c>
      <c r="E9077" s="2" t="n">
        <v>25930.49609375</v>
      </c>
      <c r="F9077" s="2" t="n">
        <v>117830.4375</v>
      </c>
      <c r="G9077" s="2" t="n">
        <v>3860.42993164063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178540.671875</v>
      </c>
      <c r="D9078" s="2" t="n">
        <v>27186.30078125</v>
      </c>
      <c r="E9078" s="2" t="n">
        <v>26116.79296875</v>
      </c>
      <c r="F9078" s="2" t="n">
        <v>122201.3515625</v>
      </c>
      <c r="G9078" s="2" t="n">
        <v>4354.190917968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166204.421875</v>
      </c>
      <c r="D9079" s="2" t="n">
        <v>28383.7109375</v>
      </c>
      <c r="E9079" s="2" t="n">
        <v>25447.16796875</v>
      </c>
      <c r="F9079" s="2" t="n">
        <v>124799.71875</v>
      </c>
      <c r="G9079" s="2" t="n">
        <v>3416.46899414063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217771.9375</v>
      </c>
      <c r="D9080" s="2" t="n">
        <v>33309.07421875</v>
      </c>
      <c r="E9080" s="2" t="n">
        <v>28038.580078125</v>
      </c>
      <c r="F9080" s="2" t="n">
        <v>133703.84375</v>
      </c>
      <c r="G9080" s="2" t="n">
        <v>5877.753417968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41532.125</v>
      </c>
      <c r="D9081" s="2" t="n">
        <v>7429.20947265625</v>
      </c>
      <c r="E9081" s="2" t="n">
        <v>22729.14453125</v>
      </c>
      <c r="F9081" s="2" t="n">
        <v>125474.6953125</v>
      </c>
      <c r="G9081" s="2" t="n">
        <v>4163.974121093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3813.87890625</v>
      </c>
      <c r="D9082" s="2" t="n">
        <v>5901.6005859375</v>
      </c>
      <c r="E9082" s="2" t="n">
        <v>23460.107421875</v>
      </c>
      <c r="F9082" s="2" t="n">
        <v>119655.625</v>
      </c>
      <c r="G9082" s="2" t="n">
        <v>3903.64941406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51781.26953125</v>
      </c>
      <c r="D9083" s="2" t="n">
        <v>7311.16357421875</v>
      </c>
      <c r="E9083" s="2" t="n">
        <v>27433.23046875</v>
      </c>
      <c r="F9083" s="2" t="n">
        <v>128844.359375</v>
      </c>
      <c r="G9083" s="2" t="n">
        <v>5960.13574218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170753.984375</v>
      </c>
      <c r="D9084" s="2" t="n">
        <v>26297.859375</v>
      </c>
      <c r="E9084" s="2" t="n">
        <v>27723.0546875</v>
      </c>
      <c r="F9084" s="2" t="n">
        <v>127921.875</v>
      </c>
      <c r="G9084" s="2" t="n">
        <v>3536.42846679688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161374.328125</v>
      </c>
      <c r="D9085" s="2" t="n">
        <v>22977.771484375</v>
      </c>
      <c r="E9085" s="2" t="n">
        <v>26621.328125</v>
      </c>
      <c r="F9085" s="2" t="n">
        <v>120889.171875</v>
      </c>
      <c r="G9085" s="2" t="n">
        <v>3408.10107421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44555.46875</v>
      </c>
      <c r="D9086" s="2" t="n">
        <v>36206.359375</v>
      </c>
      <c r="E9086" s="2" t="n">
        <v>34517.16015625</v>
      </c>
      <c r="F9086" s="2" t="n">
        <v>128104.6328125</v>
      </c>
      <c r="G9086" s="2" t="n">
        <v>11019.09472656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34298.4921875</v>
      </c>
      <c r="D9087" s="2" t="n">
        <v>6456.97900390625</v>
      </c>
      <c r="E9087" s="2" t="n">
        <v>27124.23046875</v>
      </c>
      <c r="F9087" s="2" t="n">
        <v>117075.2265625</v>
      </c>
      <c r="G9087" s="2" t="n">
        <v>6411.944824218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56232.796875</v>
      </c>
      <c r="D9088" s="2" t="n">
        <v>9759.2998046875</v>
      </c>
      <c r="E9088" s="2" t="n">
        <v>27265.162109375</v>
      </c>
      <c r="F9088" s="2" t="n">
        <v>121845.9375</v>
      </c>
      <c r="G9088" s="2" t="n">
        <v>4472.20214843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56705.91796875</v>
      </c>
      <c r="D9089" s="2" t="n">
        <v>12795.5751953125</v>
      </c>
      <c r="E9089" s="2" t="n">
        <v>29509.998046875</v>
      </c>
      <c r="F9089" s="2" t="n">
        <v>123506.4375</v>
      </c>
      <c r="G9089" s="2" t="n">
        <v>3631.81176757813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166867.078125</v>
      </c>
      <c r="D9090" s="2" t="n">
        <v>25591.052734375</v>
      </c>
      <c r="E9090" s="2" t="n">
        <v>25591.78515625</v>
      </c>
      <c r="F9090" s="2" t="n">
        <v>121606.9765625</v>
      </c>
      <c r="G9090" s="2" t="n">
        <v>4240.768554687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146690.84375</v>
      </c>
      <c r="D9091" s="2" t="n">
        <v>23567.5234375</v>
      </c>
      <c r="E9091" s="2" t="n">
        <v>23830.36328125</v>
      </c>
      <c r="F9091" s="2" t="n">
        <v>119438.8828125</v>
      </c>
      <c r="G9091" s="2" t="n">
        <v>5491.24316406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148032.546875</v>
      </c>
      <c r="D9092" s="2" t="n">
        <v>25280.91015625</v>
      </c>
      <c r="E9092" s="2" t="n">
        <v>23859.962890625</v>
      </c>
      <c r="F9092" s="2" t="n">
        <v>127324.21875</v>
      </c>
      <c r="G9092" s="2" t="n">
        <v>5150.75732421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7363.9296875</v>
      </c>
      <c r="D9093" s="2" t="n">
        <v>6799.51318359375</v>
      </c>
      <c r="E9093" s="2" t="n">
        <v>24785.00390625</v>
      </c>
      <c r="F9093" s="2" t="n">
        <v>135042.3125</v>
      </c>
      <c r="G9093" s="2" t="n">
        <v>8147.705566406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5920.54296875</v>
      </c>
      <c r="D9094" s="2" t="n">
        <v>5797.81982421875</v>
      </c>
      <c r="E9094" s="2" t="n">
        <v>24675.5546875</v>
      </c>
      <c r="F9094" s="2" t="n">
        <v>128749.234375</v>
      </c>
      <c r="G9094" s="2" t="n">
        <v>3540.98730468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7393.81640625</v>
      </c>
      <c r="D9095" s="2" t="n">
        <v>5036.001953125</v>
      </c>
      <c r="E9095" s="2" t="n">
        <v>25928.515625</v>
      </c>
      <c r="F9095" s="2" t="n">
        <v>130146.2578125</v>
      </c>
      <c r="G9095" s="2" t="n">
        <v>3241.733398437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61887.21875</v>
      </c>
      <c r="D9096" s="2" t="n">
        <v>24148.255859375</v>
      </c>
      <c r="E9096" s="2" t="n">
        <v>26984.896484375</v>
      </c>
      <c r="F9096" s="2" t="n">
        <v>127138.1796875</v>
      </c>
      <c r="G9096" s="2" t="n">
        <v>3253.3569335937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62413.125</v>
      </c>
      <c r="D9097" s="2" t="n">
        <v>23458.630859375</v>
      </c>
      <c r="E9097" s="2" t="n">
        <v>27498.6875</v>
      </c>
      <c r="F9097" s="2" t="n">
        <v>126900.1484375</v>
      </c>
      <c r="G9097" s="2" t="n">
        <v>2715.89721679688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180578.875</v>
      </c>
      <c r="D9098" s="2" t="n">
        <v>27056.40625</v>
      </c>
      <c r="E9098" s="2" t="n">
        <v>30675.9921875</v>
      </c>
      <c r="F9098" s="2" t="n">
        <v>130394.6015625</v>
      </c>
      <c r="G9098" s="2" t="n">
        <v>5763.35839843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78489.609375</v>
      </c>
      <c r="D9099" s="2" t="n">
        <v>12046.994140625</v>
      </c>
      <c r="E9099" s="2" t="n">
        <v>27766.748046875</v>
      </c>
      <c r="F9099" s="2" t="n">
        <v>126759.0703125</v>
      </c>
      <c r="G9099" s="2" t="n">
        <v>4114.0053710937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74661.15625</v>
      </c>
      <c r="D9100" s="2" t="n">
        <v>11496.13671875</v>
      </c>
      <c r="E9100" s="2" t="n">
        <v>26200.625</v>
      </c>
      <c r="F9100" s="2" t="n">
        <v>120914.6953125</v>
      </c>
      <c r="G9100" s="2" t="n">
        <v>3027.47363281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70589.328125</v>
      </c>
      <c r="D9101" s="2" t="n">
        <v>11923.9013671875</v>
      </c>
      <c r="E9101" s="2" t="n">
        <v>26041.943359375</v>
      </c>
      <c r="F9101" s="2" t="n">
        <v>122641.5546875</v>
      </c>
      <c r="G9101" s="2" t="n">
        <v>4381.5737304687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159769.46875</v>
      </c>
      <c r="D9102" s="2" t="n">
        <v>24100.615234375</v>
      </c>
      <c r="E9102" s="2" t="n">
        <v>24767.162109375</v>
      </c>
      <c r="F9102" s="2" t="n">
        <v>123522.328125</v>
      </c>
      <c r="G9102" s="2" t="n">
        <v>4469.296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151811.015625</v>
      </c>
      <c r="D9103" s="2" t="n">
        <v>23561.623046875</v>
      </c>
      <c r="E9103" s="2" t="n">
        <v>23892.515625</v>
      </c>
      <c r="F9103" s="2" t="n">
        <v>126059.84375</v>
      </c>
      <c r="G9103" s="2" t="n">
        <v>3053.522949218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155461.890625</v>
      </c>
      <c r="D9104" s="2" t="n">
        <v>26859.201171875</v>
      </c>
      <c r="E9104" s="2" t="n">
        <v>25679.384765625</v>
      </c>
      <c r="F9104" s="2" t="n">
        <v>135775.609375</v>
      </c>
      <c r="G9104" s="2" t="n">
        <v>6354.257324218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31665.078125</v>
      </c>
      <c r="D9105" s="2" t="n">
        <v>4926.353515625</v>
      </c>
      <c r="E9105" s="2" t="n">
        <v>22670.916015625</v>
      </c>
      <c r="F9105" s="2" t="n">
        <v>133640.0625</v>
      </c>
      <c r="G9105" s="2" t="n">
        <v>3625.42260742188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9423.86328125</v>
      </c>
      <c r="D9106" s="2" t="n">
        <v>6473.84765625</v>
      </c>
      <c r="E9106" s="2" t="n">
        <v>25223.572265625</v>
      </c>
      <c r="F9106" s="2" t="n">
        <v>135980.4375</v>
      </c>
      <c r="G9106" s="2" t="n">
        <v>3862.73754882813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9444.0234375</v>
      </c>
      <c r="D9107" s="2" t="n">
        <v>5200.18212890625</v>
      </c>
      <c r="E9107" s="2" t="n">
        <v>25400.322265625</v>
      </c>
      <c r="F9107" s="2" t="n">
        <v>130356.171875</v>
      </c>
      <c r="G9107" s="2" t="n">
        <v>3415.69750976563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5236.31640625</v>
      </c>
      <c r="D9108" s="2" t="n">
        <v>4100.63525390625</v>
      </c>
      <c r="E9108" s="2" t="n">
        <v>25400.533203125</v>
      </c>
      <c r="F9108" s="2" t="n">
        <v>126383.7734375</v>
      </c>
      <c r="G9108" s="2" t="n">
        <v>2688.79370117188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3644.658203125</v>
      </c>
      <c r="D9109" s="2" t="n">
        <v>4016.9541015625</v>
      </c>
      <c r="E9109" s="2" t="n">
        <v>26073.1796875</v>
      </c>
      <c r="F9109" s="2" t="n">
        <v>125879.5390625</v>
      </c>
      <c r="G9109" s="2" t="n">
        <v>2958.97631835938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4707.99609375</v>
      </c>
      <c r="D9110" s="2" t="n">
        <v>4597.1259765625</v>
      </c>
      <c r="E9110" s="2" t="n">
        <v>26664.173828125</v>
      </c>
      <c r="F9110" s="2" t="n">
        <v>125427.7109375</v>
      </c>
      <c r="G9110" s="2" t="n">
        <v>2707.74633789063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2580.119140625</v>
      </c>
      <c r="D9111" s="2" t="n">
        <v>4417.87353515625</v>
      </c>
      <c r="E9111" s="2" t="n">
        <v>24992.904296875</v>
      </c>
      <c r="F9111" s="2" t="n">
        <v>117817.9609375</v>
      </c>
      <c r="G9111" s="2" t="n">
        <v>2838.60961914063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6173.365234375</v>
      </c>
      <c r="D9112" s="2" t="n">
        <v>5332.6376953125</v>
      </c>
      <c r="E9112" s="2" t="n">
        <v>26355.69140625</v>
      </c>
      <c r="F9112" s="2" t="n">
        <v>125226.890625</v>
      </c>
      <c r="G9112" s="2" t="n">
        <v>4414.958007812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29909.263671875</v>
      </c>
      <c r="D9113" s="2" t="n">
        <v>5052.82470703125</v>
      </c>
      <c r="E9113" s="2" t="n">
        <v>25250.544921875</v>
      </c>
      <c r="F9113" s="2" t="n">
        <v>122130.171875</v>
      </c>
      <c r="G9113" s="2" t="n">
        <v>3386.639160156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39196.375</v>
      </c>
      <c r="D9114" s="2" t="n">
        <v>7692.67138671875</v>
      </c>
      <c r="E9114" s="2" t="n">
        <v>24904.6640625</v>
      </c>
      <c r="F9114" s="2" t="n">
        <v>121440.6171875</v>
      </c>
      <c r="G9114" s="2" t="n">
        <v>3829.695800781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4086.21484375</v>
      </c>
      <c r="D9115" s="2" t="n">
        <v>9151.1767578125</v>
      </c>
      <c r="E9115" s="2" t="n">
        <v>25322.05078125</v>
      </c>
      <c r="F9115" s="2" t="n">
        <v>126935.8515625</v>
      </c>
      <c r="G9115" s="2" t="n">
        <v>6764.5473632812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2634.62890625</v>
      </c>
      <c r="D9116" s="2" t="n">
        <v>4933.318359375</v>
      </c>
      <c r="E9116" s="2" t="n">
        <v>24131.88671875</v>
      </c>
      <c r="F9116" s="2" t="n">
        <v>142386.015625</v>
      </c>
      <c r="G9116" s="2" t="n">
        <v>3345.6142578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42253.30078125</v>
      </c>
      <c r="D9117" s="2" t="n">
        <v>6903.57275390625</v>
      </c>
      <c r="E9117" s="2" t="n">
        <v>24625.6640625</v>
      </c>
      <c r="F9117" s="2" t="n">
        <v>146001.78125</v>
      </c>
      <c r="G9117" s="2" t="n">
        <v>6130.1313476562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30865.841796875</v>
      </c>
      <c r="D9118" s="2" t="n">
        <v>5132.37109375</v>
      </c>
      <c r="E9118" s="2" t="n">
        <v>25296.8359375</v>
      </c>
      <c r="F9118" s="2" t="n">
        <v>147008.59375</v>
      </c>
      <c r="G9118" s="2" t="n">
        <v>3620.78784179688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27725.3984375</v>
      </c>
      <c r="D9119" s="2" t="n">
        <v>5095.2685546875</v>
      </c>
      <c r="E9119" s="2" t="n">
        <v>25795.966796875</v>
      </c>
      <c r="F9119" s="2" t="n">
        <v>139455.796875</v>
      </c>
      <c r="G9119" s="2" t="n">
        <v>4080.397949218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26588.158203125</v>
      </c>
      <c r="D9120" s="2" t="n">
        <v>5073.23486328125</v>
      </c>
      <c r="E9120" s="2" t="n">
        <v>26510.35546875</v>
      </c>
      <c r="F9120" s="2" t="n">
        <v>134996.4375</v>
      </c>
      <c r="G9120" s="2" t="n">
        <v>3135.8666992187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26200.53515625</v>
      </c>
      <c r="D9121" s="2" t="n">
        <v>4785.16796875</v>
      </c>
      <c r="E9121" s="2" t="n">
        <v>26487.302734375</v>
      </c>
      <c r="F9121" s="2" t="n">
        <v>132075.953125</v>
      </c>
      <c r="G9121" s="2" t="n">
        <v>2817.211914062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31380.4921875</v>
      </c>
      <c r="D9122" s="2" t="n">
        <v>5397.42578125</v>
      </c>
      <c r="E9122" s="2" t="n">
        <v>25485.818359375</v>
      </c>
      <c r="F9122" s="2" t="n">
        <v>122266.734375</v>
      </c>
      <c r="G9122" s="2" t="n">
        <v>4187.8422851562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 t="n">
        <v>28751.923828125</v>
      </c>
      <c r="D9123" s="2" t="n">
        <v>6948.5244140625</v>
      </c>
      <c r="E9123" s="2" t="n">
        <v>4325.42431640625</v>
      </c>
      <c r="F9123" s="2" t="n">
        <v>5674.1494140625</v>
      </c>
      <c r="G9123" s="2" t="n">
        <v>3436.95922851563</v>
      </c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 t="n">
        <v>29338.5703125</v>
      </c>
      <c r="D9124" s="2" t="n">
        <v>4704.3115234375</v>
      </c>
      <c r="E9124" s="2" t="n">
        <v>3306.72802734375</v>
      </c>
      <c r="F9124" s="2" t="n">
        <v>5697.365234375</v>
      </c>
      <c r="G9124" s="2" t="n">
        <v>3358.72338867188</v>
      </c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 t="n">
        <v>31967.779296875</v>
      </c>
      <c r="D9125" s="2" t="n">
        <v>4982.38037109375</v>
      </c>
      <c r="E9125" s="2" t="n">
        <v>3515.76831054688</v>
      </c>
      <c r="F9125" s="2" t="n">
        <v>5542.091796875</v>
      </c>
      <c r="G9125" s="2" t="n">
        <v>3026.580078125</v>
      </c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 t="n">
        <v>38930.45703125</v>
      </c>
      <c r="D9126" s="2" t="n">
        <v>9312.498046875</v>
      </c>
      <c r="E9126" s="2" t="n">
        <v>6725.1318359375</v>
      </c>
      <c r="F9126" s="2" t="n">
        <v>8954.4296875</v>
      </c>
      <c r="G9126" s="2" t="n">
        <v>5664.0986328125</v>
      </c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 t="n">
        <v>36942.91796875</v>
      </c>
      <c r="D9127" s="2" t="n">
        <v>5989.5205078125</v>
      </c>
      <c r="E9127" s="2" t="n">
        <v>3988.46728515625</v>
      </c>
      <c r="F9127" s="2" t="n">
        <v>6289.49169921875</v>
      </c>
      <c r="G9127" s="2" t="n">
        <v>3442.41186523438</v>
      </c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 t="n">
        <v>41037.609375</v>
      </c>
      <c r="D9128" s="2" t="n">
        <v>5317.919921875</v>
      </c>
      <c r="E9128" s="2" t="n">
        <v>3241.06860351563</v>
      </c>
      <c r="F9128" s="2" t="n">
        <v>5542.56884765625</v>
      </c>
      <c r="G9128" s="2" t="n">
        <v>2856.4152832031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179.4716796875</v>
      </c>
      <c r="D9129" s="2" t="n">
        <v>2903.63500976563</v>
      </c>
      <c r="E9129" s="2" t="n">
        <v>14873.318359375</v>
      </c>
      <c r="F9129" s="2" t="n">
        <v>95052.734375</v>
      </c>
      <c r="G9129" s="2" t="n">
        <v>2656.832031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6901.49609375</v>
      </c>
      <c r="D9130" s="2" t="n">
        <v>4041.94750976563</v>
      </c>
      <c r="E9130" s="2" t="n">
        <v>20574.83984375</v>
      </c>
      <c r="F9130" s="2" t="n">
        <v>120027.03125</v>
      </c>
      <c r="G9130" s="2" t="n">
        <v>3292.46459960938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4731.78125</v>
      </c>
      <c r="D9131" s="2" t="n">
        <v>4169.41943359375</v>
      </c>
      <c r="E9131" s="2" t="n">
        <v>22208.736328125</v>
      </c>
      <c r="F9131" s="2" t="n">
        <v>120591.3203125</v>
      </c>
      <c r="G9131" s="2" t="n">
        <v>2994.51635742188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55397.94921875</v>
      </c>
      <c r="D9132" s="2" t="n">
        <v>9578.083984375</v>
      </c>
      <c r="E9132" s="2" t="n">
        <v>21702.009765625</v>
      </c>
      <c r="F9132" s="2" t="n">
        <v>111879.21875</v>
      </c>
      <c r="G9132" s="2" t="n">
        <v>3048.09448242188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58426.5</v>
      </c>
      <c r="D9133" s="2" t="n">
        <v>9989.6865234375</v>
      </c>
      <c r="E9133" s="2" t="n">
        <v>23438.91796875</v>
      </c>
      <c r="F9133" s="2" t="n">
        <v>117585.7578125</v>
      </c>
      <c r="G9133" s="2" t="n">
        <v>3451.637207031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52467.69140625</v>
      </c>
      <c r="D9134" s="2" t="n">
        <v>11021.052734375</v>
      </c>
      <c r="E9134" s="2" t="n">
        <v>26716.19921875</v>
      </c>
      <c r="F9134" s="2" t="n">
        <v>127377.5</v>
      </c>
      <c r="G9134" s="2" t="n">
        <v>4673.509277343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3799.56640625</v>
      </c>
      <c r="D9135" s="2" t="n">
        <v>6053.18701171875</v>
      </c>
      <c r="E9135" s="2" t="n">
        <v>24791.849609375</v>
      </c>
      <c r="F9135" s="2" t="n">
        <v>120331.2890625</v>
      </c>
      <c r="G9135" s="2" t="n">
        <v>4343.103027343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63336.1875</v>
      </c>
      <c r="D9136" s="2" t="n">
        <v>26996.3984375</v>
      </c>
      <c r="E9136" s="2" t="n">
        <v>76045.7421875</v>
      </c>
      <c r="F9136" s="2" t="n">
        <v>358420.125</v>
      </c>
      <c r="G9136" s="2" t="n">
        <v>19760.5058593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6928.28515625</v>
      </c>
      <c r="D9137" s="2" t="n">
        <v>7579.02978515625</v>
      </c>
      <c r="E9137" s="2" t="n">
        <v>24800.07421875</v>
      </c>
      <c r="F9137" s="2" t="n">
        <v>124412.1328125</v>
      </c>
      <c r="G9137" s="2" t="n">
        <v>3644.22167968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103818.0234375</v>
      </c>
      <c r="D9138" s="2" t="n">
        <v>17688.966796875</v>
      </c>
      <c r="E9138" s="2" t="n">
        <v>23096.84765625</v>
      </c>
      <c r="F9138" s="2" t="n">
        <v>125613.65625</v>
      </c>
      <c r="G9138" s="2" t="n">
        <v>4284.7827148437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100677.515625</v>
      </c>
      <c r="D9139" s="2" t="n">
        <v>17333.6015625</v>
      </c>
      <c r="E9139" s="2" t="n">
        <v>21866.568359375</v>
      </c>
      <c r="F9139" s="2" t="n">
        <v>128090.4140625</v>
      </c>
      <c r="G9139" s="2" t="n">
        <v>3072.22045898438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95367.328125</v>
      </c>
      <c r="D9140" s="2" t="n">
        <v>17025.466796875</v>
      </c>
      <c r="E9140" s="2" t="n">
        <v>20761.759765625</v>
      </c>
      <c r="F9140" s="2" t="n">
        <v>128579.953125</v>
      </c>
      <c r="G9140" s="2" t="n">
        <v>3800.65844726563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8313.052734375</v>
      </c>
      <c r="D9141" s="2" t="n">
        <v>4580.1259765625</v>
      </c>
      <c r="E9141" s="2" t="n">
        <v>20762.451171875</v>
      </c>
      <c r="F9141" s="2" t="n">
        <v>125382.75</v>
      </c>
      <c r="G9141" s="2" t="n">
        <v>3615.18432617188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3007.84765625</v>
      </c>
      <c r="D9142" s="2" t="n">
        <v>5470.5625</v>
      </c>
      <c r="E9142" s="2" t="n">
        <v>23800.146484375</v>
      </c>
      <c r="F9142" s="2" t="n">
        <v>129469.09375</v>
      </c>
      <c r="G9142" s="2" t="n">
        <v>4101.013183593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6289.005859375</v>
      </c>
      <c r="D9143" s="2" t="n">
        <v>5395.68505859375</v>
      </c>
      <c r="E9143" s="2" t="n">
        <v>24559.9921875</v>
      </c>
      <c r="F9143" s="2" t="n">
        <v>125050.5</v>
      </c>
      <c r="G9143" s="2" t="n">
        <v>3430.17285156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80452.3359375</v>
      </c>
      <c r="D9144" s="2" t="n">
        <v>13383.65625</v>
      </c>
      <c r="E9144" s="2" t="n">
        <v>24299.919921875</v>
      </c>
      <c r="F9144" s="2" t="n">
        <v>121141.2578125</v>
      </c>
      <c r="G9144" s="2" t="n">
        <v>3758.18920898438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87676.0703125</v>
      </c>
      <c r="D9145" s="2" t="n">
        <v>13889.408203125</v>
      </c>
      <c r="E9145" s="2" t="n">
        <v>27764.025390625</v>
      </c>
      <c r="F9145" s="2" t="n">
        <v>139754.21875</v>
      </c>
      <c r="G9145" s="2" t="n">
        <v>3947.2138671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78892.0546875</v>
      </c>
      <c r="D9146" s="2" t="n">
        <v>12452.603515625</v>
      </c>
      <c r="E9146" s="2" t="n">
        <v>24986.880859375</v>
      </c>
      <c r="F9146" s="2" t="n">
        <v>119844.9375</v>
      </c>
      <c r="G9146" s="2" t="n">
        <v>2946.59301757813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4228.642578125</v>
      </c>
      <c r="D9147" s="2" t="n">
        <v>4257.1005859375</v>
      </c>
      <c r="E9147" s="2" t="n">
        <v>26089.443359375</v>
      </c>
      <c r="F9147" s="2" t="n">
        <v>125457.09375</v>
      </c>
      <c r="G9147" s="2" t="n">
        <v>3308.24926757813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96128.4453125</v>
      </c>
      <c r="D9148" s="2" t="n">
        <v>14670.341796875</v>
      </c>
      <c r="E9148" s="2" t="n">
        <v>81071.0078125</v>
      </c>
      <c r="F9148" s="2" t="n">
        <v>402214.03125</v>
      </c>
      <c r="G9148" s="2" t="n">
        <v>11081.07324218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34407.76953125</v>
      </c>
      <c r="D9149" s="2" t="n">
        <v>6408.916015625</v>
      </c>
      <c r="E9149" s="2" t="n">
        <v>26723.298828125</v>
      </c>
      <c r="F9149" s="2" t="n">
        <v>131123.984375</v>
      </c>
      <c r="G9149" s="2" t="n">
        <v>3836.98999023438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142667.84375</v>
      </c>
      <c r="D9150" s="2" t="n">
        <v>22774.86328125</v>
      </c>
      <c r="E9150" s="2" t="n">
        <v>26061.6953125</v>
      </c>
      <c r="F9150" s="2" t="n">
        <v>132678.03125</v>
      </c>
      <c r="G9150" s="2" t="n">
        <v>3832.64819335938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136560.171875</v>
      </c>
      <c r="D9151" s="2" t="n">
        <v>22736.865234375</v>
      </c>
      <c r="E9151" s="2" t="n">
        <v>25347.0234375</v>
      </c>
      <c r="F9151" s="2" t="n">
        <v>135480.359375</v>
      </c>
      <c r="G9151" s="2" t="n">
        <v>5010.20019531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149794.109375</v>
      </c>
      <c r="D9152" s="2" t="n">
        <v>26387.791015625</v>
      </c>
      <c r="E9152" s="2" t="n">
        <v>26723.4609375</v>
      </c>
      <c r="F9152" s="2" t="n">
        <v>144653.390625</v>
      </c>
      <c r="G9152" s="2" t="n">
        <v>6848.083007812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31214.099609375</v>
      </c>
      <c r="D9153" s="2" t="n">
        <v>5019.77978515625</v>
      </c>
      <c r="E9153" s="2" t="n">
        <v>22267.17578125</v>
      </c>
      <c r="F9153" s="2" t="n">
        <v>125211.40625</v>
      </c>
      <c r="G9153" s="2" t="n">
        <v>3456.37036132813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6670.09375</v>
      </c>
      <c r="D9154" s="2" t="n">
        <v>6145.27197265625</v>
      </c>
      <c r="E9154" s="2" t="n">
        <v>30450.814453125</v>
      </c>
      <c r="F9154" s="2" t="n">
        <v>165916.203125</v>
      </c>
      <c r="G9154" s="2" t="n">
        <v>5171.5566406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30344.783203125</v>
      </c>
      <c r="D9155" s="2" t="n">
        <v>4323.966796875</v>
      </c>
      <c r="E9155" s="2" t="n">
        <v>24738.521484375</v>
      </c>
      <c r="F9155" s="2" t="n">
        <v>124844.3046875</v>
      </c>
      <c r="G9155" s="2" t="n">
        <v>2998.07153320313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97632.1953125</v>
      </c>
      <c r="D9156" s="2" t="n">
        <v>15467.2236328125</v>
      </c>
      <c r="E9156" s="2" t="n">
        <v>24872.115234375</v>
      </c>
      <c r="F9156" s="2" t="n">
        <v>119273.9375</v>
      </c>
      <c r="G9156" s="2" t="n">
        <v>3383.99902343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102241.21875</v>
      </c>
      <c r="D9157" s="2" t="n">
        <v>15456.2958984375</v>
      </c>
      <c r="E9157" s="2" t="n">
        <v>25990.794921875</v>
      </c>
      <c r="F9157" s="2" t="n">
        <v>120051.734375</v>
      </c>
      <c r="G9157" s="2" t="n">
        <v>3427.42163085938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36643.67578125</v>
      </c>
      <c r="D9158" s="2" t="n">
        <v>5284.5126953125</v>
      </c>
      <c r="E9158" s="2" t="n">
        <v>26654.580078125</v>
      </c>
      <c r="F9158" s="2" t="n">
        <v>130712.8359375</v>
      </c>
      <c r="G9158" s="2" t="n">
        <v>2281.89526367188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45191.86328125</v>
      </c>
      <c r="D9159" s="2" t="n">
        <v>7547.36474609375</v>
      </c>
      <c r="E9159" s="2" t="n">
        <v>26733.515625</v>
      </c>
      <c r="F9159" s="2" t="n">
        <v>121556.9921875</v>
      </c>
      <c r="G9159" s="2" t="n">
        <v>2715.975585937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45804.53125</v>
      </c>
      <c r="D9160" s="2" t="n">
        <v>7409.38916015625</v>
      </c>
      <c r="E9160" s="2" t="n">
        <v>27130.015625</v>
      </c>
      <c r="F9160" s="2" t="n">
        <v>124425.578125</v>
      </c>
      <c r="G9160" s="2" t="n">
        <v>3259.98754882813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49280.94921875</v>
      </c>
      <c r="D9161" s="2" t="n">
        <v>9986.2138671875</v>
      </c>
      <c r="E9161" s="2" t="n">
        <v>27075.59765625</v>
      </c>
      <c r="F9161" s="2" t="n">
        <v>121995.21875</v>
      </c>
      <c r="G9161" s="2" t="n">
        <v>3948.809082031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139414.5</v>
      </c>
      <c r="D9162" s="2" t="n">
        <v>22567.267578125</v>
      </c>
      <c r="E9162" s="2" t="n">
        <v>26149.599609375</v>
      </c>
      <c r="F9162" s="2" t="n">
        <v>127825.9609375</v>
      </c>
      <c r="G9162" s="2" t="n">
        <v>4010.78613281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125193.6796875</v>
      </c>
      <c r="D9163" s="2" t="n">
        <v>20926.498046875</v>
      </c>
      <c r="E9163" s="2" t="n">
        <v>24214.04296875</v>
      </c>
      <c r="F9163" s="2" t="n">
        <v>125928.1640625</v>
      </c>
      <c r="G9163" s="2" t="n">
        <v>2764.36303710938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102749.4140625</v>
      </c>
      <c r="D9164" s="2" t="n">
        <v>17558.8046875</v>
      </c>
      <c r="E9164" s="2" t="n">
        <v>23268.537109375</v>
      </c>
      <c r="F9164" s="2" t="n">
        <v>132900.734375</v>
      </c>
      <c r="G9164" s="2" t="n">
        <v>3346.49707031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535.890625</v>
      </c>
      <c r="D9165" s="2" t="n">
        <v>5719.32080078125</v>
      </c>
      <c r="E9165" s="2" t="n">
        <v>23385.974609375</v>
      </c>
      <c r="F9165" s="2" t="n">
        <v>127989.640625</v>
      </c>
      <c r="G9165" s="2" t="n">
        <v>3369.12231445313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7576.953125</v>
      </c>
      <c r="D9166" s="2" t="n">
        <v>4664.24560546875</v>
      </c>
      <c r="E9166" s="2" t="n">
        <v>24111.35546875</v>
      </c>
      <c r="F9166" s="2" t="n">
        <v>125493.1640625</v>
      </c>
      <c r="G9166" s="2" t="n">
        <v>3143.86645507813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6683.28515625</v>
      </c>
      <c r="D9167" s="2" t="n">
        <v>6786.4306640625</v>
      </c>
      <c r="E9167" s="2" t="n">
        <v>26976.494140625</v>
      </c>
      <c r="F9167" s="2" t="n">
        <v>126886.625</v>
      </c>
      <c r="G9167" s="2" t="n">
        <v>5387.8339843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114629.0625</v>
      </c>
      <c r="D9168" s="2" t="n">
        <v>17919.427734375</v>
      </c>
      <c r="E9168" s="2" t="n">
        <v>25729.912109375</v>
      </c>
      <c r="F9168" s="2" t="n">
        <v>118200.8515625</v>
      </c>
      <c r="G9168" s="2" t="n">
        <v>4568.0112304687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122303.9140625</v>
      </c>
      <c r="D9169" s="2" t="n">
        <v>18359.126953125</v>
      </c>
      <c r="E9169" s="2" t="n">
        <v>26966.685546875</v>
      </c>
      <c r="F9169" s="2" t="n">
        <v>121046.09375</v>
      </c>
      <c r="G9169" s="2" t="n">
        <v>3248.41992187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113887.2734375</v>
      </c>
      <c r="D9170" s="2" t="n">
        <v>17417.65234375</v>
      </c>
      <c r="E9170" s="2" t="n">
        <v>26271.048828125</v>
      </c>
      <c r="F9170" s="2" t="n">
        <v>114281.65625</v>
      </c>
      <c r="G9170" s="2" t="n">
        <v>4514.521972656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47189.91796875</v>
      </c>
      <c r="D9171" s="2" t="n">
        <v>7454.2158203125</v>
      </c>
      <c r="E9171" s="2" t="n">
        <v>24510.236328125</v>
      </c>
      <c r="F9171" s="2" t="n">
        <v>110172.5703125</v>
      </c>
      <c r="G9171" s="2" t="n">
        <v>2739.6054687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47014.35546875</v>
      </c>
      <c r="D9172" s="2" t="n">
        <v>8865.859375</v>
      </c>
      <c r="E9172" s="2" t="n">
        <v>27553.4296875</v>
      </c>
      <c r="F9172" s="2" t="n">
        <v>122960.9140625</v>
      </c>
      <c r="G9172" s="2" t="n">
        <v>2853.00024414063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51135.69140625</v>
      </c>
      <c r="D9173" s="2" t="n">
        <v>10987.7333984375</v>
      </c>
      <c r="E9173" s="2" t="n">
        <v>25816.357421875</v>
      </c>
      <c r="F9173" s="2" t="n">
        <v>117590.0625</v>
      </c>
      <c r="G9173" s="2" t="n">
        <v>3718.86791992188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154581.953125</v>
      </c>
      <c r="D9174" s="2" t="n">
        <v>23972.521484375</v>
      </c>
      <c r="E9174" s="2" t="n">
        <v>26164.697265625</v>
      </c>
      <c r="F9174" s="2" t="n">
        <v>122098.625</v>
      </c>
      <c r="G9174" s="2" t="n">
        <v>4334.839355468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140328.734375</v>
      </c>
      <c r="D9175" s="2" t="n">
        <v>24378.513671875</v>
      </c>
      <c r="E9175" s="2" t="n">
        <v>25371.94140625</v>
      </c>
      <c r="F9175" s="2" t="n">
        <v>124643</v>
      </c>
      <c r="G9175" s="2" t="n">
        <v>3311.1704101562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190148.546875</v>
      </c>
      <c r="D9176" s="2" t="n">
        <v>28678.373046875</v>
      </c>
      <c r="E9176" s="2" t="n">
        <v>27965.740234375</v>
      </c>
      <c r="F9176" s="2" t="n">
        <v>133577.640625</v>
      </c>
      <c r="G9176" s="2" t="n">
        <v>5931.413085937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40911.203125</v>
      </c>
      <c r="D9177" s="2" t="n">
        <v>7142.05712890625</v>
      </c>
      <c r="E9177" s="2" t="n">
        <v>22958.181640625</v>
      </c>
      <c r="F9177" s="2" t="n">
        <v>125211.9453125</v>
      </c>
      <c r="G9177" s="2" t="n">
        <v>4371.648437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3274.328125</v>
      </c>
      <c r="D9178" s="2" t="n">
        <v>5554.95751953125</v>
      </c>
      <c r="E9178" s="2" t="n">
        <v>23383.154296875</v>
      </c>
      <c r="F9178" s="2" t="n">
        <v>119422.15625</v>
      </c>
      <c r="G9178" s="2" t="n">
        <v>3688.808105468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50995.65234375</v>
      </c>
      <c r="D9179" s="2" t="n">
        <v>7186.61572265625</v>
      </c>
      <c r="E9179" s="2" t="n">
        <v>27419.240234375</v>
      </c>
      <c r="F9179" s="2" t="n">
        <v>128628.9453125</v>
      </c>
      <c r="G9179" s="2" t="n">
        <v>6057.99707031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118104.984375</v>
      </c>
      <c r="D9180" s="2" t="n">
        <v>19534.15625</v>
      </c>
      <c r="E9180" s="2" t="n">
        <v>27728.5546875</v>
      </c>
      <c r="F9180" s="2" t="n">
        <v>127660.4609375</v>
      </c>
      <c r="G9180" s="2" t="n">
        <v>3496.04980468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110427.75</v>
      </c>
      <c r="D9181" s="2" t="n">
        <v>16760.724609375</v>
      </c>
      <c r="E9181" s="2" t="n">
        <v>26467.37890625</v>
      </c>
      <c r="F9181" s="2" t="n">
        <v>120899.171875</v>
      </c>
      <c r="G9181" s="2" t="n">
        <v>3398.644531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95338.84375</v>
      </c>
      <c r="D9182" s="2" t="n">
        <v>30312.865234375</v>
      </c>
      <c r="E9182" s="2" t="n">
        <v>34467.1328125</v>
      </c>
      <c r="F9182" s="2" t="n">
        <v>127890.4296875</v>
      </c>
      <c r="G9182" s="2" t="n">
        <v>11079.5986328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4446.140625</v>
      </c>
      <c r="D9183" s="2" t="n">
        <v>6318.57080078125</v>
      </c>
      <c r="E9183" s="2" t="n">
        <v>27059.240234375</v>
      </c>
      <c r="F9183" s="2" t="n">
        <v>116955.734375</v>
      </c>
      <c r="G9183" s="2" t="n">
        <v>6355.14355468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34048.09375</v>
      </c>
      <c r="D9184" s="2" t="n">
        <v>6428.28662109375</v>
      </c>
      <c r="E9184" s="2" t="n">
        <v>27399.966796875</v>
      </c>
      <c r="F9184" s="2" t="n">
        <v>121558.5</v>
      </c>
      <c r="G9184" s="2" t="n">
        <v>4343.602050781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5901.03125</v>
      </c>
      <c r="D9185" s="2" t="n">
        <v>9790.033203125</v>
      </c>
      <c r="E9185" s="2" t="n">
        <v>29572.583984375</v>
      </c>
      <c r="F9185" s="2" t="n">
        <v>123121.4453125</v>
      </c>
      <c r="G9185" s="2" t="n">
        <v>3450.4082031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142910</v>
      </c>
      <c r="D9186" s="2" t="n">
        <v>22133.306640625</v>
      </c>
      <c r="E9186" s="2" t="n">
        <v>25503.310546875</v>
      </c>
      <c r="F9186" s="2" t="n">
        <v>121438.1171875</v>
      </c>
      <c r="G9186" s="2" t="n">
        <v>4069.08129882813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122168.359375</v>
      </c>
      <c r="D9187" s="2" t="n">
        <v>19937.525390625</v>
      </c>
      <c r="E9187" s="2" t="n">
        <v>23635.158203125</v>
      </c>
      <c r="F9187" s="2" t="n">
        <v>119163.65625</v>
      </c>
      <c r="G9187" s="2" t="n">
        <v>5375.5878906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120909.28125</v>
      </c>
      <c r="D9188" s="2" t="n">
        <v>20919.048828125</v>
      </c>
      <c r="E9188" s="2" t="n">
        <v>23941.326171875</v>
      </c>
      <c r="F9188" s="2" t="n">
        <v>127334.8828125</v>
      </c>
      <c r="G9188" s="2" t="n">
        <v>4801.73632812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6988.46484375</v>
      </c>
      <c r="D9189" s="2" t="n">
        <v>6693.73974609375</v>
      </c>
      <c r="E9189" s="2" t="n">
        <v>24680.337890625</v>
      </c>
      <c r="F9189" s="2" t="n">
        <v>134568.1875</v>
      </c>
      <c r="G9189" s="2" t="n">
        <v>7909.117675781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5233.015625</v>
      </c>
      <c r="D9190" s="2" t="n">
        <v>5575.5126953125</v>
      </c>
      <c r="E9190" s="2" t="n">
        <v>24742.21484375</v>
      </c>
      <c r="F9190" s="2" t="n">
        <v>128304.5859375</v>
      </c>
      <c r="G9190" s="2" t="n">
        <v>3417.33374023438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6880.513671875</v>
      </c>
      <c r="D9191" s="2" t="n">
        <v>4653.98486328125</v>
      </c>
      <c r="E9191" s="2" t="n">
        <v>26072.90234375</v>
      </c>
      <c r="F9191" s="2" t="n">
        <v>130002.6484375</v>
      </c>
      <c r="G9191" s="2" t="n">
        <v>3212.901855468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108103.1796875</v>
      </c>
      <c r="D9192" s="2" t="n">
        <v>17020.150390625</v>
      </c>
      <c r="E9192" s="2" t="n">
        <v>27116.962890625</v>
      </c>
      <c r="F9192" s="2" t="n">
        <v>126865.0625</v>
      </c>
      <c r="G9192" s="2" t="n">
        <v>3175.95800781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107644.6875</v>
      </c>
      <c r="D9193" s="2" t="n">
        <v>16634.81640625</v>
      </c>
      <c r="E9193" s="2" t="n">
        <v>27344.013671875</v>
      </c>
      <c r="F9193" s="2" t="n">
        <v>126328.890625</v>
      </c>
      <c r="G9193" s="2" t="n">
        <v>2762.53295898438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126084.7265625</v>
      </c>
      <c r="D9194" s="2" t="n">
        <v>20330.27734375</v>
      </c>
      <c r="E9194" s="2" t="n">
        <v>30722.724609375</v>
      </c>
      <c r="F9194" s="2" t="n">
        <v>129975.5</v>
      </c>
      <c r="G9194" s="2" t="n">
        <v>5590.37792968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47290.5390625</v>
      </c>
      <c r="D9195" s="2" t="n">
        <v>7895.70703125</v>
      </c>
      <c r="E9195" s="2" t="n">
        <v>27928.796875</v>
      </c>
      <c r="F9195" s="2" t="n">
        <v>126390.2109375</v>
      </c>
      <c r="G9195" s="2" t="n">
        <v>4156.87695312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46408.7265625</v>
      </c>
      <c r="D9196" s="2" t="n">
        <v>7616.89453125</v>
      </c>
      <c r="E9196" s="2" t="n">
        <v>26266.029296875</v>
      </c>
      <c r="F9196" s="2" t="n">
        <v>120550.8359375</v>
      </c>
      <c r="G9196" s="2" t="n">
        <v>3017.57739257813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44805.37109375</v>
      </c>
      <c r="D9197" s="2" t="n">
        <v>7931.296875</v>
      </c>
      <c r="E9197" s="2" t="n">
        <v>26034.494140625</v>
      </c>
      <c r="F9197" s="2" t="n">
        <v>122307.5703125</v>
      </c>
      <c r="G9197" s="2" t="n">
        <v>4347.54199218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134982</v>
      </c>
      <c r="D9198" s="2" t="n">
        <v>20620.15234375</v>
      </c>
      <c r="E9198" s="2" t="n">
        <v>24657.486328125</v>
      </c>
      <c r="F9198" s="2" t="n">
        <v>123295.328125</v>
      </c>
      <c r="G9198" s="2" t="n">
        <v>4326.027832031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124288.5546875</v>
      </c>
      <c r="D9199" s="2" t="n">
        <v>19543.298828125</v>
      </c>
      <c r="E9199" s="2" t="n">
        <v>23787.615234375</v>
      </c>
      <c r="F9199" s="2" t="n">
        <v>125885.2578125</v>
      </c>
      <c r="G9199" s="2" t="n">
        <v>2878.41040039063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125686.1640625</v>
      </c>
      <c r="D9200" s="2" t="n">
        <v>22049.494140625</v>
      </c>
      <c r="E9200" s="2" t="n">
        <v>25432.900390625</v>
      </c>
      <c r="F9200" s="2" t="n">
        <v>135451.09375</v>
      </c>
      <c r="G9200" s="2" t="n">
        <v>6013.333496093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31532.03125</v>
      </c>
      <c r="D9201" s="2" t="n">
        <v>4820.66796875</v>
      </c>
      <c r="E9201" s="2" t="n">
        <v>22900.53125</v>
      </c>
      <c r="F9201" s="2" t="n">
        <v>133654.203125</v>
      </c>
      <c r="G9201" s="2" t="n">
        <v>3505.56323242188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8816.95703125</v>
      </c>
      <c r="D9202" s="2" t="n">
        <v>6484.49365234375</v>
      </c>
      <c r="E9202" s="2" t="n">
        <v>25425.775390625</v>
      </c>
      <c r="F9202" s="2" t="n">
        <v>135664.03125</v>
      </c>
      <c r="G9202" s="2" t="n">
        <v>3850.704101562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8994.591796875</v>
      </c>
      <c r="D9203" s="2" t="n">
        <v>5078.40234375</v>
      </c>
      <c r="E9203" s="2" t="n">
        <v>25615.14453125</v>
      </c>
      <c r="F9203" s="2" t="n">
        <v>129801.828125</v>
      </c>
      <c r="G9203" s="2" t="n">
        <v>3463.51904296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4708.68359375</v>
      </c>
      <c r="D9204" s="2" t="n">
        <v>4244.2626953125</v>
      </c>
      <c r="E9204" s="2" t="n">
        <v>25431.822265625</v>
      </c>
      <c r="F9204" s="2" t="n">
        <v>126051.7109375</v>
      </c>
      <c r="G9204" s="2" t="n">
        <v>2768.836914062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3113.349609375</v>
      </c>
      <c r="D9205" s="2" t="n">
        <v>3923.2666015625</v>
      </c>
      <c r="E9205" s="2" t="n">
        <v>26000</v>
      </c>
      <c r="F9205" s="2" t="n">
        <v>125680.4609375</v>
      </c>
      <c r="G9205" s="2" t="n">
        <v>2842.22656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4323.109375</v>
      </c>
      <c r="D9206" s="2" t="n">
        <v>4392.58544921875</v>
      </c>
      <c r="E9206" s="2" t="n">
        <v>26648.044921875</v>
      </c>
      <c r="F9206" s="2" t="n">
        <v>125114.359375</v>
      </c>
      <c r="G9206" s="2" t="n">
        <v>2791.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2169.623046875</v>
      </c>
      <c r="D9207" s="2" t="n">
        <v>4245.9541015625</v>
      </c>
      <c r="E9207" s="2" t="n">
        <v>24875.689453125</v>
      </c>
      <c r="F9207" s="2" t="n">
        <v>117281.390625</v>
      </c>
      <c r="G9207" s="2" t="n">
        <v>2851.943847656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5834.767578125</v>
      </c>
      <c r="D9208" s="2" t="n">
        <v>5218.8115234375</v>
      </c>
      <c r="E9208" s="2" t="n">
        <v>26290.7890625</v>
      </c>
      <c r="F9208" s="2" t="n">
        <v>124737.03125</v>
      </c>
      <c r="G9208" s="2" t="n">
        <v>4468.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9420.25390625</v>
      </c>
      <c r="D9209" s="2" t="n">
        <v>5069.10791015625</v>
      </c>
      <c r="E9209" s="2" t="n">
        <v>24924.63671875</v>
      </c>
      <c r="F9209" s="2" t="n">
        <v>121924.6640625</v>
      </c>
      <c r="G9209" s="2" t="n">
        <v>3334.95483398438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38964.6015625</v>
      </c>
      <c r="D9210" s="2" t="n">
        <v>7448.189453125</v>
      </c>
      <c r="E9210" s="2" t="n">
        <v>24894.810546875</v>
      </c>
      <c r="F9210" s="2" t="n">
        <v>121267.03125</v>
      </c>
      <c r="G9210" s="2" t="n">
        <v>3645.62866210938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3617</v>
      </c>
      <c r="D9211" s="2" t="n">
        <v>8961.9814453125</v>
      </c>
      <c r="E9211" s="2" t="n">
        <v>25248</v>
      </c>
      <c r="F9211" s="2" t="n">
        <v>126777.2734375</v>
      </c>
      <c r="G9211" s="2" t="n">
        <v>6827.74707031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2387.205078125</v>
      </c>
      <c r="D9212" s="2" t="n">
        <v>5117.74169921875</v>
      </c>
      <c r="E9212" s="2" t="n">
        <v>24235.515625</v>
      </c>
      <c r="F9212" s="2" t="n">
        <v>142668.453125</v>
      </c>
      <c r="G9212" s="2" t="n">
        <v>3139.15112304688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2320.7734375</v>
      </c>
      <c r="D9213" s="2" t="n">
        <v>6572.54296875</v>
      </c>
      <c r="E9213" s="2" t="n">
        <v>24581.54296875</v>
      </c>
      <c r="F9213" s="2" t="n">
        <v>145897.015625</v>
      </c>
      <c r="G9213" s="2" t="n">
        <v>6120.8315429687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30322.14453125</v>
      </c>
      <c r="D9214" s="2" t="n">
        <v>5262.369140625</v>
      </c>
      <c r="E9214" s="2" t="n">
        <v>25568.2421875</v>
      </c>
      <c r="F9214" s="2" t="n">
        <v>146753.671875</v>
      </c>
      <c r="G9214" s="2" t="n">
        <v>3356.808105468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27193.85546875</v>
      </c>
      <c r="D9215" s="2" t="n">
        <v>5056.08251953125</v>
      </c>
      <c r="E9215" s="2" t="n">
        <v>26192.181640625</v>
      </c>
      <c r="F9215" s="2" t="n">
        <v>139505.203125</v>
      </c>
      <c r="G9215" s="2" t="n">
        <v>4019.264648437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26250.18359375</v>
      </c>
      <c r="D9216" s="2" t="n">
        <v>5110.34375</v>
      </c>
      <c r="E9216" s="2" t="n">
        <v>26488.8046875</v>
      </c>
      <c r="F9216" s="2" t="n">
        <v>134910.015625</v>
      </c>
      <c r="G9216" s="2" t="n">
        <v>2981.59057617188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25821.30078125</v>
      </c>
      <c r="D9217" s="2" t="n">
        <v>4895.2412109375</v>
      </c>
      <c r="E9217" s="2" t="n">
        <v>26427.34375</v>
      </c>
      <c r="F9217" s="2" t="n">
        <v>131988.453125</v>
      </c>
      <c r="G9217" s="2" t="n">
        <v>2876.51391601563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31494.396484375</v>
      </c>
      <c r="D9218" s="2" t="n">
        <v>5511.74609375</v>
      </c>
      <c r="E9218" s="2" t="n">
        <v>25415.291015625</v>
      </c>
      <c r="F9218" s="2" t="n">
        <v>121923.015625</v>
      </c>
      <c r="G9218" s="2" t="n">
        <v>4143.4858398437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 t="n">
        <v>28837.291015625</v>
      </c>
      <c r="D9219" s="2" t="n">
        <v>6853.36083984375</v>
      </c>
      <c r="E9219" s="2" t="n">
        <v>4329.31396484375</v>
      </c>
      <c r="F9219" s="2" t="n">
        <v>5606.64599609375</v>
      </c>
      <c r="G9219" s="2" t="n">
        <v>3324.24584960938</v>
      </c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 t="n">
        <v>29363.59375</v>
      </c>
      <c r="D9220" s="2" t="n">
        <v>4703.6123046875</v>
      </c>
      <c r="E9220" s="2" t="n">
        <v>3297.00634765625</v>
      </c>
      <c r="F9220" s="2" t="n">
        <v>5727.6552734375</v>
      </c>
      <c r="G9220" s="2" t="n">
        <v>3282.25903320313</v>
      </c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 t="n">
        <v>31941.791015625</v>
      </c>
      <c r="D9221" s="2" t="n">
        <v>4955.21630859375</v>
      </c>
      <c r="E9221" s="2" t="n">
        <v>3429.5341796875</v>
      </c>
      <c r="F9221" s="2" t="n">
        <v>5471.21875</v>
      </c>
      <c r="G9221" s="2" t="n">
        <v>3121.07861328125</v>
      </c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 t="n">
        <v>38562.66015625</v>
      </c>
      <c r="D9222" s="2" t="n">
        <v>9283.283203125</v>
      </c>
      <c r="E9222" s="2" t="n">
        <v>6719.26904296875</v>
      </c>
      <c r="F9222" s="2" t="n">
        <v>9052.5654296875</v>
      </c>
      <c r="G9222" s="2" t="n">
        <v>5645.1748046875</v>
      </c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 t="n">
        <v>37075.60546875</v>
      </c>
      <c r="D9223" s="2" t="n">
        <v>6013.66259765625</v>
      </c>
      <c r="E9223" s="2" t="n">
        <v>4014.73608398438</v>
      </c>
      <c r="F9223" s="2" t="n">
        <v>6032.73193359375</v>
      </c>
      <c r="G9223" s="2" t="n">
        <v>3396.16723632813</v>
      </c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 t="n">
        <v>40865.73828125</v>
      </c>
      <c r="D9224" s="2" t="n">
        <v>5451.1640625</v>
      </c>
      <c r="E9224" s="2" t="n">
        <v>3413.50927734375</v>
      </c>
      <c r="F9224" s="2" t="n">
        <v>5172.87548828125</v>
      </c>
      <c r="G9224" s="2" t="n">
        <v>3127.51367187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078.01171875</v>
      </c>
      <c r="D9225" s="2" t="n">
        <v>3000.7578125</v>
      </c>
      <c r="E9225" s="2" t="n">
        <v>14843.4521484375</v>
      </c>
      <c r="F9225" s="2" t="n">
        <v>95243.78125</v>
      </c>
      <c r="G9225" s="2" t="n">
        <v>2757.742675781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7125.51953125</v>
      </c>
      <c r="D9226" s="2" t="n">
        <v>4236.27197265625</v>
      </c>
      <c r="E9226" s="2" t="n">
        <v>20564.115234375</v>
      </c>
      <c r="F9226" s="2" t="n">
        <v>119871.1484375</v>
      </c>
      <c r="G9226" s="2" t="n">
        <v>3350.591308593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5104.826171875</v>
      </c>
      <c r="D9227" s="2" t="n">
        <v>4193.57763671875</v>
      </c>
      <c r="E9227" s="2" t="n">
        <v>22092.46875</v>
      </c>
      <c r="F9227" s="2" t="n">
        <v>120466.953125</v>
      </c>
      <c r="G9227" s="2" t="n">
        <v>3057.03222656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35588.0078125</v>
      </c>
      <c r="D9228" s="2" t="n">
        <v>6019.7197265625</v>
      </c>
      <c r="E9228" s="2" t="n">
        <v>21867.46484375</v>
      </c>
      <c r="F9228" s="2" t="n">
        <v>111764.109375</v>
      </c>
      <c r="G9228" s="2" t="n">
        <v>3150.50708007813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36442.421875</v>
      </c>
      <c r="D9229" s="2" t="n">
        <v>6462.82470703125</v>
      </c>
      <c r="E9229" s="2" t="n">
        <v>23263.830078125</v>
      </c>
      <c r="F9229" s="2" t="n">
        <v>117492.09375</v>
      </c>
      <c r="G9229" s="2" t="n">
        <v>3241.435058593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8941.3125</v>
      </c>
      <c r="D9230" s="2" t="n">
        <v>8380.1689453125</v>
      </c>
      <c r="E9230" s="2" t="n">
        <v>26818.271484375</v>
      </c>
      <c r="F9230" s="2" t="n">
        <v>127374.25</v>
      </c>
      <c r="G9230" s="2" t="n">
        <v>4549.0078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2079.490234375</v>
      </c>
      <c r="D9231" s="2" t="n">
        <v>5933.8173828125</v>
      </c>
      <c r="E9231" s="2" t="n">
        <v>24694.916015625</v>
      </c>
      <c r="F9231" s="2" t="n">
        <v>119759.1953125</v>
      </c>
      <c r="G9231" s="2" t="n">
        <v>4334.600097656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59125.578125</v>
      </c>
      <c r="D9232" s="2" t="n">
        <v>25303.076171875</v>
      </c>
      <c r="E9232" s="2" t="n">
        <v>75844.65625</v>
      </c>
      <c r="F9232" s="2" t="n">
        <v>357737.71875</v>
      </c>
      <c r="G9232" s="2" t="n">
        <v>19806.4824218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5156.140625</v>
      </c>
      <c r="D9233" s="2" t="n">
        <v>7308.53173828125</v>
      </c>
      <c r="E9233" s="2" t="n">
        <v>24837.736328125</v>
      </c>
      <c r="F9233" s="2" t="n">
        <v>124372.484375</v>
      </c>
      <c r="G9233" s="2" t="n">
        <v>3574.007324218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78014</v>
      </c>
      <c r="D9234" s="2" t="n">
        <v>13869.66796875</v>
      </c>
      <c r="E9234" s="2" t="n">
        <v>23050.94140625</v>
      </c>
      <c r="F9234" s="2" t="n">
        <v>125448.7265625</v>
      </c>
      <c r="G9234" s="2" t="n">
        <v>4296.939941406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73435.109375</v>
      </c>
      <c r="D9235" s="2" t="n">
        <v>12798.1533203125</v>
      </c>
      <c r="E9235" s="2" t="n">
        <v>21828.390625</v>
      </c>
      <c r="F9235" s="2" t="n">
        <v>127733.6953125</v>
      </c>
      <c r="G9235" s="2" t="n">
        <v>2900.31542968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69961.8203125</v>
      </c>
      <c r="D9236" s="2" t="n">
        <v>12626.998046875</v>
      </c>
      <c r="E9236" s="2" t="n">
        <v>20550.373046875</v>
      </c>
      <c r="F9236" s="2" t="n">
        <v>128399.3828125</v>
      </c>
      <c r="G9236" s="2" t="n">
        <v>3833.36157226563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8403.01171875</v>
      </c>
      <c r="D9237" s="2" t="n">
        <v>4069.67236328125</v>
      </c>
      <c r="E9237" s="2" t="n">
        <v>20886.220703125</v>
      </c>
      <c r="F9237" s="2" t="n">
        <v>124846.6953125</v>
      </c>
      <c r="G9237" s="2" t="n">
        <v>3561.04956054688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3047.20703125</v>
      </c>
      <c r="D9238" s="2" t="n">
        <v>5309.9697265625</v>
      </c>
      <c r="E9238" s="2" t="n">
        <v>23696.810546875</v>
      </c>
      <c r="F9238" s="2" t="n">
        <v>128938.8984375</v>
      </c>
      <c r="G9238" s="2" t="n">
        <v>4180.5053710937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6614.76171875</v>
      </c>
      <c r="D9239" s="2" t="n">
        <v>5319.02392578125</v>
      </c>
      <c r="E9239" s="2" t="n">
        <v>24644.57421875</v>
      </c>
      <c r="F9239" s="2" t="n">
        <v>124641.609375</v>
      </c>
      <c r="G9239" s="2" t="n">
        <v>3770.00415039063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47308.37890625</v>
      </c>
      <c r="D9240" s="2" t="n">
        <v>8049.6806640625</v>
      </c>
      <c r="E9240" s="2" t="n">
        <v>24184.07421875</v>
      </c>
      <c r="F9240" s="2" t="n">
        <v>120759.671875</v>
      </c>
      <c r="G9240" s="2" t="n">
        <v>3644.95825195313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51929.609375</v>
      </c>
      <c r="D9241" s="2" t="n">
        <v>8723.03515625</v>
      </c>
      <c r="E9241" s="2" t="n">
        <v>27773.443359375</v>
      </c>
      <c r="F9241" s="2" t="n">
        <v>139689</v>
      </c>
      <c r="G9241" s="2" t="n">
        <v>4002.72338867188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44809.3046875</v>
      </c>
      <c r="D9242" s="2" t="n">
        <v>7512.7578125</v>
      </c>
      <c r="E9242" s="2" t="n">
        <v>24888.455078125</v>
      </c>
      <c r="F9242" s="2" t="n">
        <v>119331.7421875</v>
      </c>
      <c r="G9242" s="2" t="n">
        <v>2918.48706054688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4165.26171875</v>
      </c>
      <c r="D9243" s="2" t="n">
        <v>4227.3798828125</v>
      </c>
      <c r="E9243" s="2" t="n">
        <v>26158.2890625</v>
      </c>
      <c r="F9243" s="2" t="n">
        <v>124987.90625</v>
      </c>
      <c r="G9243" s="2" t="n">
        <v>3309.136718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90284.015625</v>
      </c>
      <c r="D9244" s="2" t="n">
        <v>14049.974609375</v>
      </c>
      <c r="E9244" s="2" t="n">
        <v>81163.890625</v>
      </c>
      <c r="F9244" s="2" t="n">
        <v>401426.28125</v>
      </c>
      <c r="G9244" s="2" t="n">
        <v>11068.85644531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31867.62890625</v>
      </c>
      <c r="D9245" s="2" t="n">
        <v>5786.283203125</v>
      </c>
      <c r="E9245" s="2" t="n">
        <v>26707.3984375</v>
      </c>
      <c r="F9245" s="2" t="n">
        <v>130915.6953125</v>
      </c>
      <c r="G9245" s="2" t="n">
        <v>3647.25903320313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113132.8828125</v>
      </c>
      <c r="D9246" s="2" t="n">
        <v>18217.916015625</v>
      </c>
      <c r="E9246" s="2" t="n">
        <v>25923.64453125</v>
      </c>
      <c r="F9246" s="2" t="n">
        <v>132005.328125</v>
      </c>
      <c r="G9246" s="2" t="n">
        <v>3769.46166992188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107887.09375</v>
      </c>
      <c r="D9247" s="2" t="n">
        <v>18087.23046875</v>
      </c>
      <c r="E9247" s="2" t="n">
        <v>25429.76171875</v>
      </c>
      <c r="F9247" s="2" t="n">
        <v>135044.421875</v>
      </c>
      <c r="G9247" s="2" t="n">
        <v>5096.801757812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119482.4609375</v>
      </c>
      <c r="D9248" s="2" t="n">
        <v>21322.1875</v>
      </c>
      <c r="E9248" s="2" t="n">
        <v>26669.57421875</v>
      </c>
      <c r="F9248" s="2" t="n">
        <v>144626.140625</v>
      </c>
      <c r="G9248" s="2" t="n">
        <v>6973.181152343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31048.8203125</v>
      </c>
      <c r="D9249" s="2" t="n">
        <v>5162.115234375</v>
      </c>
      <c r="E9249" s="2" t="n">
        <v>22378.904296875</v>
      </c>
      <c r="F9249" s="2" t="n">
        <v>125098.5078125</v>
      </c>
      <c r="G9249" s="2" t="n">
        <v>3693.00073242188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6671.80859375</v>
      </c>
      <c r="D9250" s="2" t="n">
        <v>6162.2900390625</v>
      </c>
      <c r="E9250" s="2" t="n">
        <v>30554.048828125</v>
      </c>
      <c r="F9250" s="2" t="n">
        <v>165752.3125</v>
      </c>
      <c r="G9250" s="2" t="n">
        <v>5156.2460937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30056.28125</v>
      </c>
      <c r="D9251" s="2" t="n">
        <v>4417.63916015625</v>
      </c>
      <c r="E9251" s="2" t="n">
        <v>24739.681640625</v>
      </c>
      <c r="F9251" s="2" t="n">
        <v>124694.3671875</v>
      </c>
      <c r="G9251" s="2" t="n">
        <v>3081.32006835938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57863.046875</v>
      </c>
      <c r="D9252" s="2" t="n">
        <v>9475.6005859375</v>
      </c>
      <c r="E9252" s="2" t="n">
        <v>24793.45703125</v>
      </c>
      <c r="F9252" s="2" t="n">
        <v>119139.8125</v>
      </c>
      <c r="G9252" s="2" t="n">
        <v>3115.13647460938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61087.73046875</v>
      </c>
      <c r="D9253" s="2" t="n">
        <v>9700.0830078125</v>
      </c>
      <c r="E9253" s="2" t="n">
        <v>26290.251953125</v>
      </c>
      <c r="F9253" s="2" t="n">
        <v>119804.453125</v>
      </c>
      <c r="G9253" s="2" t="n">
        <v>3412.37597656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33524.5546875</v>
      </c>
      <c r="D9254" s="2" t="n">
        <v>4587.60791015625</v>
      </c>
      <c r="E9254" s="2" t="n">
        <v>26686.89453125</v>
      </c>
      <c r="F9254" s="2" t="n">
        <v>130783.0625</v>
      </c>
      <c r="G9254" s="2" t="n">
        <v>2320.77661132813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30680.041015625</v>
      </c>
      <c r="D9255" s="2" t="n">
        <v>5318.724609375</v>
      </c>
      <c r="E9255" s="2" t="n">
        <v>26621.623046875</v>
      </c>
      <c r="F9255" s="2" t="n">
        <v>121162.09375</v>
      </c>
      <c r="G9255" s="2" t="n">
        <v>2656.6098632812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33312.38671875</v>
      </c>
      <c r="D9256" s="2" t="n">
        <v>5381.95703125</v>
      </c>
      <c r="E9256" s="2" t="n">
        <v>27052</v>
      </c>
      <c r="F9256" s="2" t="n">
        <v>124112.265625</v>
      </c>
      <c r="G9256" s="2" t="n">
        <v>3142.24316406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9140.31640625</v>
      </c>
      <c r="D9257" s="2" t="n">
        <v>8129.5068359375</v>
      </c>
      <c r="E9257" s="2" t="n">
        <v>27020.431640625</v>
      </c>
      <c r="F9257" s="2" t="n">
        <v>122120.4140625</v>
      </c>
      <c r="G9257" s="2" t="n">
        <v>3980.3129882812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111536.9375</v>
      </c>
      <c r="D9258" s="2" t="n">
        <v>18679.970703125</v>
      </c>
      <c r="E9258" s="2" t="n">
        <v>26094.634765625</v>
      </c>
      <c r="F9258" s="2" t="n">
        <v>127480</v>
      </c>
      <c r="G9258" s="2" t="n">
        <v>3901.392089843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97026.9140625</v>
      </c>
      <c r="D9259" s="2" t="n">
        <v>16701.626953125</v>
      </c>
      <c r="E9259" s="2" t="n">
        <v>24071.28125</v>
      </c>
      <c r="F9259" s="2" t="n">
        <v>125647.0546875</v>
      </c>
      <c r="G9259" s="2" t="n">
        <v>2602.01342773438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76127.4609375</v>
      </c>
      <c r="D9260" s="2" t="n">
        <v>13102.291015625</v>
      </c>
      <c r="E9260" s="2" t="n">
        <v>23190.18359375</v>
      </c>
      <c r="F9260" s="2" t="n">
        <v>132936.359375</v>
      </c>
      <c r="G9260" s="2" t="n">
        <v>3297.89404296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242.328125</v>
      </c>
      <c r="D9261" s="2" t="n">
        <v>5594.98779296875</v>
      </c>
      <c r="E9261" s="2" t="n">
        <v>23243.046875</v>
      </c>
      <c r="F9261" s="2" t="n">
        <v>128010.5</v>
      </c>
      <c r="G9261" s="2" t="n">
        <v>3324.880371093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8036.181640625</v>
      </c>
      <c r="D9262" s="2" t="n">
        <v>4683.82861328125</v>
      </c>
      <c r="E9262" s="2" t="n">
        <v>24184.173828125</v>
      </c>
      <c r="F9262" s="2" t="n">
        <v>125014.125</v>
      </c>
      <c r="G9262" s="2" t="n">
        <v>3317.8569335937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6543.0390625</v>
      </c>
      <c r="D9263" s="2" t="n">
        <v>6638.92236328125</v>
      </c>
      <c r="E9263" s="2" t="n">
        <v>26971.20703125</v>
      </c>
      <c r="F9263" s="2" t="n">
        <v>126711.546875</v>
      </c>
      <c r="G9263" s="2" t="n">
        <v>5438.394042968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72060.6328125</v>
      </c>
      <c r="D9264" s="2" t="n">
        <v>11990.603515625</v>
      </c>
      <c r="E9264" s="2" t="n">
        <v>25664.20703125</v>
      </c>
      <c r="F9264" s="2" t="n">
        <v>117958.8515625</v>
      </c>
      <c r="G9264" s="2" t="n">
        <v>4453.8110351562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77550.6015625</v>
      </c>
      <c r="D9265" s="2" t="n">
        <v>12564.4423828125</v>
      </c>
      <c r="E9265" s="2" t="n">
        <v>26805.447265625</v>
      </c>
      <c r="F9265" s="2" t="n">
        <v>120767.1796875</v>
      </c>
      <c r="G9265" s="2" t="n">
        <v>3316.32397460938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73556.4375</v>
      </c>
      <c r="D9266" s="2" t="n">
        <v>11917.88671875</v>
      </c>
      <c r="E9266" s="2" t="n">
        <v>26251.8515625</v>
      </c>
      <c r="F9266" s="2" t="n">
        <v>113785.015625</v>
      </c>
      <c r="G9266" s="2" t="n">
        <v>4450.8344726562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9846.505859375</v>
      </c>
      <c r="D9267" s="2" t="n">
        <v>5225.6357421875</v>
      </c>
      <c r="E9267" s="2" t="n">
        <v>24496.537109375</v>
      </c>
      <c r="F9267" s="2" t="n">
        <v>109834.4609375</v>
      </c>
      <c r="G9267" s="2" t="n">
        <v>2658.51977539063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30437.763671875</v>
      </c>
      <c r="D9268" s="2" t="n">
        <v>6284.36865234375</v>
      </c>
      <c r="E9268" s="2" t="n">
        <v>27446.291015625</v>
      </c>
      <c r="F9268" s="2" t="n">
        <v>122816.234375</v>
      </c>
      <c r="G9268" s="2" t="n">
        <v>2985.39428710938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35437.5625</v>
      </c>
      <c r="D9269" s="2" t="n">
        <v>8799.734375</v>
      </c>
      <c r="E9269" s="2" t="n">
        <v>25999.1640625</v>
      </c>
      <c r="F9269" s="2" t="n">
        <v>117245.578125</v>
      </c>
      <c r="G9269" s="2" t="n">
        <v>3853.73437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129023.8203125</v>
      </c>
      <c r="D9270" s="2" t="n">
        <v>20414.576171875</v>
      </c>
      <c r="E9270" s="2" t="n">
        <v>26088.05078125</v>
      </c>
      <c r="F9270" s="2" t="n">
        <v>121752.03125</v>
      </c>
      <c r="G9270" s="2" t="n">
        <v>4150.9956054687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113115.3515625</v>
      </c>
      <c r="D9271" s="2" t="n">
        <v>20305.923828125</v>
      </c>
      <c r="E9271" s="2" t="n">
        <v>25377.09375</v>
      </c>
      <c r="F9271" s="2" t="n">
        <v>124180.1171875</v>
      </c>
      <c r="G9271" s="2" t="n">
        <v>3321.596191406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163132.078125</v>
      </c>
      <c r="D9272" s="2" t="n">
        <v>24016.466796875</v>
      </c>
      <c r="E9272" s="2" t="n">
        <v>27873.03515625</v>
      </c>
      <c r="F9272" s="2" t="n">
        <v>133368.609375</v>
      </c>
      <c r="G9272" s="2" t="n">
        <v>5951.2871093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40806.71484375</v>
      </c>
      <c r="D9273" s="2" t="n">
        <v>7223.6083984375</v>
      </c>
      <c r="E9273" s="2" t="n">
        <v>22791.3125</v>
      </c>
      <c r="F9273" s="2" t="n">
        <v>125029.5390625</v>
      </c>
      <c r="G9273" s="2" t="n">
        <v>4168.1694335937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3182.2890625</v>
      </c>
      <c r="D9274" s="2" t="n">
        <v>5600.45458984375</v>
      </c>
      <c r="E9274" s="2" t="n">
        <v>23402.12890625</v>
      </c>
      <c r="F9274" s="2" t="n">
        <v>119109.4765625</v>
      </c>
      <c r="G9274" s="2" t="n">
        <v>3691.93676757813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50764.69140625</v>
      </c>
      <c r="D9275" s="2" t="n">
        <v>7257.2548828125</v>
      </c>
      <c r="E9275" s="2" t="n">
        <v>27339.96484375</v>
      </c>
      <c r="F9275" s="2" t="n">
        <v>128242.484375</v>
      </c>
      <c r="G9275" s="2" t="n">
        <v>5987.4238281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73072.9453125</v>
      </c>
      <c r="D9276" s="2" t="n">
        <v>13091.5576171875</v>
      </c>
      <c r="E9276" s="2" t="n">
        <v>27711.13671875</v>
      </c>
      <c r="F9276" s="2" t="n">
        <v>127387.2109375</v>
      </c>
      <c r="G9276" s="2" t="n">
        <v>3560.84350585938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66153.0546875</v>
      </c>
      <c r="D9277" s="2" t="n">
        <v>10741.8310546875</v>
      </c>
      <c r="E9277" s="2" t="n">
        <v>26483.048828125</v>
      </c>
      <c r="F9277" s="2" t="n">
        <v>120403.015625</v>
      </c>
      <c r="G9277" s="2" t="n">
        <v>3445.926757812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53252.5</v>
      </c>
      <c r="D9278" s="2" t="n">
        <v>24637.837890625</v>
      </c>
      <c r="E9278" s="2" t="n">
        <v>34341.6015625</v>
      </c>
      <c r="F9278" s="2" t="n">
        <v>127337.828125</v>
      </c>
      <c r="G9278" s="2" t="n">
        <v>11013.59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4102.98046875</v>
      </c>
      <c r="D9279" s="2" t="n">
        <v>6314.9990234375</v>
      </c>
      <c r="E9279" s="2" t="n">
        <v>27109.16015625</v>
      </c>
      <c r="F9279" s="2" t="n">
        <v>116593.53125</v>
      </c>
      <c r="G9279" s="2" t="n">
        <v>6504.72070312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8251.560546875</v>
      </c>
      <c r="D9280" s="2" t="n">
        <v>5407.59423828125</v>
      </c>
      <c r="E9280" s="2" t="n">
        <v>27440.501953125</v>
      </c>
      <c r="F9280" s="2" t="n">
        <v>121151.0703125</v>
      </c>
      <c r="G9280" s="2" t="n">
        <v>4553.77636718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30435.859375</v>
      </c>
      <c r="D9281" s="2" t="n">
        <v>8681.8935546875</v>
      </c>
      <c r="E9281" s="2" t="n">
        <v>29518.162109375</v>
      </c>
      <c r="F9281" s="2" t="n">
        <v>123046.78125</v>
      </c>
      <c r="G9281" s="2" t="n">
        <v>3513.99291992188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117267.03125</v>
      </c>
      <c r="D9282" s="2" t="n">
        <v>18752.853515625</v>
      </c>
      <c r="E9282" s="2" t="n">
        <v>25491.57421875</v>
      </c>
      <c r="F9282" s="2" t="n">
        <v>120987.5234375</v>
      </c>
      <c r="G9282" s="2" t="n">
        <v>4014.91259765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96881.859375</v>
      </c>
      <c r="D9283" s="2" t="n">
        <v>16124.4375</v>
      </c>
      <c r="E9283" s="2" t="n">
        <v>23615.0625</v>
      </c>
      <c r="F9283" s="2" t="n">
        <v>119005.4296875</v>
      </c>
      <c r="G9283" s="2" t="n">
        <v>5320.1494140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94216.0859375</v>
      </c>
      <c r="D9284" s="2" t="n">
        <v>16487.8046875</v>
      </c>
      <c r="E9284" s="2" t="n">
        <v>23925.0546875</v>
      </c>
      <c r="F9284" s="2" t="n">
        <v>127078.125</v>
      </c>
      <c r="G9284" s="2" t="n">
        <v>4939.354980468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6676.8125</v>
      </c>
      <c r="D9285" s="2" t="n">
        <v>6702.31591796875</v>
      </c>
      <c r="E9285" s="2" t="n">
        <v>24804.62890625</v>
      </c>
      <c r="F9285" s="2" t="n">
        <v>134486.796875</v>
      </c>
      <c r="G9285" s="2" t="n">
        <v>7805.77246093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4899.703125</v>
      </c>
      <c r="D9286" s="2" t="n">
        <v>5800.9658203125</v>
      </c>
      <c r="E9286" s="2" t="n">
        <v>24626.064453125</v>
      </c>
      <c r="F9286" s="2" t="n">
        <v>128233.640625</v>
      </c>
      <c r="G9286" s="2" t="n">
        <v>3534.85571289063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7029.28515625</v>
      </c>
      <c r="D9287" s="2" t="n">
        <v>4787.2880859375</v>
      </c>
      <c r="E9287" s="2" t="n">
        <v>26041.013671875</v>
      </c>
      <c r="F9287" s="2" t="n">
        <v>129556.0703125</v>
      </c>
      <c r="G9287" s="2" t="n">
        <v>3207.496093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65201.53125</v>
      </c>
      <c r="D9288" s="2" t="n">
        <v>10843.80078125</v>
      </c>
      <c r="E9288" s="2" t="n">
        <v>26936.330078125</v>
      </c>
      <c r="F9288" s="2" t="n">
        <v>126779.078125</v>
      </c>
      <c r="G9288" s="2" t="n">
        <v>3161.17407226563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63836.265625</v>
      </c>
      <c r="D9289" s="2" t="n">
        <v>10586.75</v>
      </c>
      <c r="E9289" s="2" t="n">
        <v>27389.75</v>
      </c>
      <c r="F9289" s="2" t="n">
        <v>126196.109375</v>
      </c>
      <c r="G9289" s="2" t="n">
        <v>2728.61621093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82234.375</v>
      </c>
      <c r="D9290" s="2" t="n">
        <v>14108.927734375</v>
      </c>
      <c r="E9290" s="2" t="n">
        <v>30573.958984375</v>
      </c>
      <c r="F9290" s="2" t="n">
        <v>129747.5234375</v>
      </c>
      <c r="G9290" s="2" t="n">
        <v>5586.392089843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30893.408203125</v>
      </c>
      <c r="D9291" s="2" t="n">
        <v>5426.447265625</v>
      </c>
      <c r="E9291" s="2" t="n">
        <v>27747.3984375</v>
      </c>
      <c r="F9291" s="2" t="n">
        <v>126053.9453125</v>
      </c>
      <c r="G9291" s="2" t="n">
        <v>4079.37866210938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31797.021484375</v>
      </c>
      <c r="D9292" s="2" t="n">
        <v>5427.34033203125</v>
      </c>
      <c r="E9292" s="2" t="n">
        <v>26328.205078125</v>
      </c>
      <c r="F9292" s="2" t="n">
        <v>120327.40625</v>
      </c>
      <c r="G9292" s="2" t="n">
        <v>2998.60913085938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32355.16796875</v>
      </c>
      <c r="D9293" s="2" t="n">
        <v>6111.21044921875</v>
      </c>
      <c r="E9293" s="2" t="n">
        <v>25946.763671875</v>
      </c>
      <c r="F9293" s="2" t="n">
        <v>122018.109375</v>
      </c>
      <c r="G9293" s="2" t="n">
        <v>4410.50048828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108032.21875</v>
      </c>
      <c r="D9294" s="2" t="n">
        <v>16852.412109375</v>
      </c>
      <c r="E9294" s="2" t="n">
        <v>24709.75390625</v>
      </c>
      <c r="F9294" s="2" t="n">
        <v>122984.9140625</v>
      </c>
      <c r="G9294" s="2" t="n">
        <v>4374.0751953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96681.2890625</v>
      </c>
      <c r="D9295" s="2" t="n">
        <v>15431.4091796875</v>
      </c>
      <c r="E9295" s="2" t="n">
        <v>23862.826171875</v>
      </c>
      <c r="F9295" s="2" t="n">
        <v>125621.8984375</v>
      </c>
      <c r="G9295" s="2" t="n">
        <v>2926.168457031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97173.765625</v>
      </c>
      <c r="D9296" s="2" t="n">
        <v>17372.771484375</v>
      </c>
      <c r="E9296" s="2" t="n">
        <v>25448.458984375</v>
      </c>
      <c r="F9296" s="2" t="n">
        <v>135402.953125</v>
      </c>
      <c r="G9296" s="2" t="n">
        <v>6092.77246093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1317.109375</v>
      </c>
      <c r="D9297" s="2" t="n">
        <v>4943.26318359375</v>
      </c>
      <c r="E9297" s="2" t="n">
        <v>22606.052734375</v>
      </c>
      <c r="F9297" s="2" t="n">
        <v>133447.3125</v>
      </c>
      <c r="G9297" s="2" t="n">
        <v>3460.45483398438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8750.18359375</v>
      </c>
      <c r="D9298" s="2" t="n">
        <v>6283.40576171875</v>
      </c>
      <c r="E9298" s="2" t="n">
        <v>25469.97265625</v>
      </c>
      <c r="F9298" s="2" t="n">
        <v>135300.578125</v>
      </c>
      <c r="G9298" s="2" t="n">
        <v>3640.66577148438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8692.57421875</v>
      </c>
      <c r="D9299" s="2" t="n">
        <v>5174.73583984375</v>
      </c>
      <c r="E9299" s="2" t="n">
        <v>25303.078125</v>
      </c>
      <c r="F9299" s="2" t="n">
        <v>129646.96875</v>
      </c>
      <c r="G9299" s="2" t="n">
        <v>3525.51000976563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4667.9765625</v>
      </c>
      <c r="D9300" s="2" t="n">
        <v>4007.84252929688</v>
      </c>
      <c r="E9300" s="2" t="n">
        <v>25337.150390625</v>
      </c>
      <c r="F9300" s="2" t="n">
        <v>125863.3359375</v>
      </c>
      <c r="G9300" s="2" t="n">
        <v>2692.87768554688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3028.48828125</v>
      </c>
      <c r="D9301" s="2" t="n">
        <v>3951.140625</v>
      </c>
      <c r="E9301" s="2" t="n">
        <v>26060.72265625</v>
      </c>
      <c r="F9301" s="2" t="n">
        <v>125360.2265625</v>
      </c>
      <c r="G9301" s="2" t="n">
        <v>2871.414062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4145.98046875</v>
      </c>
      <c r="D9302" s="2" t="n">
        <v>4431.4765625</v>
      </c>
      <c r="E9302" s="2" t="n">
        <v>26675.171875</v>
      </c>
      <c r="F9302" s="2" t="n">
        <v>124790.0859375</v>
      </c>
      <c r="G9302" s="2" t="n">
        <v>2702.53491210938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2184.486328125</v>
      </c>
      <c r="D9303" s="2" t="n">
        <v>4246.70849609375</v>
      </c>
      <c r="E9303" s="2" t="n">
        <v>24928.55078125</v>
      </c>
      <c r="F9303" s="2" t="n">
        <v>117344.5625</v>
      </c>
      <c r="G9303" s="2" t="n">
        <v>2837.825195312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6072.015625</v>
      </c>
      <c r="D9304" s="2" t="n">
        <v>5113.17431640625</v>
      </c>
      <c r="E9304" s="2" t="n">
        <v>26294.94921875</v>
      </c>
      <c r="F9304" s="2" t="n">
        <v>124473.390625</v>
      </c>
      <c r="G9304" s="2" t="n">
        <v>4311.5156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9444.83203125</v>
      </c>
      <c r="D9305" s="2" t="n">
        <v>4854.0029296875</v>
      </c>
      <c r="E9305" s="2" t="n">
        <v>25180.03125</v>
      </c>
      <c r="F9305" s="2" t="n">
        <v>121687.328125</v>
      </c>
      <c r="G9305" s="2" t="n">
        <v>3233.33813476563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38580.94140625</v>
      </c>
      <c r="D9306" s="2" t="n">
        <v>7395.3525390625</v>
      </c>
      <c r="E9306" s="2" t="n">
        <v>24793.58203125</v>
      </c>
      <c r="F9306" s="2" t="n">
        <v>121001.6484375</v>
      </c>
      <c r="G9306" s="2" t="n">
        <v>3793.98120117188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3309.98046875</v>
      </c>
      <c r="D9307" s="2" t="n">
        <v>8785.1748046875</v>
      </c>
      <c r="E9307" s="2" t="n">
        <v>25188.107421875</v>
      </c>
      <c r="F9307" s="2" t="n">
        <v>126645.3125</v>
      </c>
      <c r="G9307" s="2" t="n">
        <v>6750.3818359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2078.2578125</v>
      </c>
      <c r="D9308" s="2" t="n">
        <v>4871.439453125</v>
      </c>
      <c r="E9308" s="2" t="n">
        <v>24311.814453125</v>
      </c>
      <c r="F9308" s="2" t="n">
        <v>142112.953125</v>
      </c>
      <c r="G9308" s="2" t="n">
        <v>3096.94604492188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1879.3125</v>
      </c>
      <c r="D9309" s="2" t="n">
        <v>6426.60498046875</v>
      </c>
      <c r="E9309" s="2" t="n">
        <v>24635.119140625</v>
      </c>
      <c r="F9309" s="2" t="n">
        <v>145373.171875</v>
      </c>
      <c r="G9309" s="2" t="n">
        <v>5953.4350585937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30570.5</v>
      </c>
      <c r="D9310" s="2" t="n">
        <v>5080.1171875</v>
      </c>
      <c r="E9310" s="2" t="n">
        <v>25289.81640625</v>
      </c>
      <c r="F9310" s="2" t="n">
        <v>146455.484375</v>
      </c>
      <c r="G9310" s="2" t="n">
        <v>3555.081054687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27230.513671875</v>
      </c>
      <c r="D9311" s="2" t="n">
        <v>5088.73779296875</v>
      </c>
      <c r="E9311" s="2" t="n">
        <v>26167.546875</v>
      </c>
      <c r="F9311" s="2" t="n">
        <v>139039.890625</v>
      </c>
      <c r="G9311" s="2" t="n">
        <v>3842.08129882813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26037.833984375</v>
      </c>
      <c r="D9312" s="2" t="n">
        <v>4945.4140625</v>
      </c>
      <c r="E9312" s="2" t="n">
        <v>26553.453125</v>
      </c>
      <c r="F9312" s="2" t="n">
        <v>134437.078125</v>
      </c>
      <c r="G9312" s="2" t="n">
        <v>3031.12133789063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25564.017578125</v>
      </c>
      <c r="D9313" s="2" t="n">
        <v>4864.33056640625</v>
      </c>
      <c r="E9313" s="2" t="n">
        <v>26547.26171875</v>
      </c>
      <c r="F9313" s="2" t="n">
        <v>131786.75</v>
      </c>
      <c r="G9313" s="2" t="n">
        <v>2902.78686523438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30876.91796875</v>
      </c>
      <c r="D9314" s="2" t="n">
        <v>5370.75146484375</v>
      </c>
      <c r="E9314" s="2" t="n">
        <v>25242.724609375</v>
      </c>
      <c r="F9314" s="2" t="n">
        <v>121797.6875</v>
      </c>
      <c r="G9314" s="2" t="n">
        <v>4036.41918945313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 t="n">
        <v>28686.775390625</v>
      </c>
      <c r="D9315" s="2" t="n">
        <v>6820.32861328125</v>
      </c>
      <c r="E9315" s="2" t="n">
        <v>4350.31884765625</v>
      </c>
      <c r="F9315" s="2" t="n">
        <v>5716.0478515625</v>
      </c>
      <c r="G9315" s="2" t="n">
        <v>3429.8154296875</v>
      </c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 t="n">
        <v>29281.083984375</v>
      </c>
      <c r="D9316" s="2" t="n">
        <v>4757.4521484375</v>
      </c>
      <c r="E9316" s="2" t="n">
        <v>3232.42724609375</v>
      </c>
      <c r="F9316" s="2" t="n">
        <v>5695.9560546875</v>
      </c>
      <c r="G9316" s="2" t="n">
        <v>3434.47338867188</v>
      </c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 t="n">
        <v>31837.833984375</v>
      </c>
      <c r="D9317" s="2" t="n">
        <v>4936.81494140625</v>
      </c>
      <c r="E9317" s="2" t="n">
        <v>3429.5341796875</v>
      </c>
      <c r="F9317" s="2" t="n">
        <v>5483.46826171875</v>
      </c>
      <c r="G9317" s="2" t="n">
        <v>3096.5791015625</v>
      </c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 t="n">
        <v>38545.390625</v>
      </c>
      <c r="D9318" s="2" t="n">
        <v>9318.54296875</v>
      </c>
      <c r="E9318" s="2" t="n">
        <v>6704.61328125</v>
      </c>
      <c r="F9318" s="2" t="n">
        <v>9221.80078125</v>
      </c>
      <c r="G9318" s="2" t="n">
        <v>5482.83154296875</v>
      </c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 t="n">
        <v>37034.59375</v>
      </c>
      <c r="D9319" s="2" t="n">
        <v>6003.31591796875</v>
      </c>
      <c r="E9319" s="2" t="n">
        <v>3998.31811523438</v>
      </c>
      <c r="F9319" s="2" t="n">
        <v>6099.17431640625</v>
      </c>
      <c r="G9319" s="2" t="n">
        <v>3516.85473632813</v>
      </c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 t="n">
        <v>41002.90625</v>
      </c>
      <c r="D9320" s="2" t="n">
        <v>5257.2197265625</v>
      </c>
      <c r="E9320" s="2" t="n">
        <v>3307.60083007813</v>
      </c>
      <c r="F9320" s="2" t="n">
        <v>5427.83642578125</v>
      </c>
      <c r="G9320" s="2" t="n">
        <v>3124.68969726563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952.126953125</v>
      </c>
      <c r="D9321" s="2" t="n">
        <v>3089.5078125</v>
      </c>
      <c r="E9321" s="2" t="n">
        <v>14775.8603515625</v>
      </c>
      <c r="F9321" s="2" t="n">
        <v>94810.4375</v>
      </c>
      <c r="G9321" s="2" t="n">
        <v>2871.62744140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6916.556640625</v>
      </c>
      <c r="D9322" s="2" t="n">
        <v>4084.05102539063</v>
      </c>
      <c r="E9322" s="2" t="n">
        <v>20846.025390625</v>
      </c>
      <c r="F9322" s="2" t="n">
        <v>119712.2421875</v>
      </c>
      <c r="G9322" s="2" t="n">
        <v>3446.0854492187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4767.619140625</v>
      </c>
      <c r="D9323" s="2" t="n">
        <v>4236.20947265625</v>
      </c>
      <c r="E9323" s="2" t="n">
        <v>22000.8203125</v>
      </c>
      <c r="F9323" s="2" t="n">
        <v>120235.78125</v>
      </c>
      <c r="G9323" s="2" t="n">
        <v>2974.5112304687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9917.78515625</v>
      </c>
      <c r="D9324" s="2" t="n">
        <v>4988.3935546875</v>
      </c>
      <c r="E9324" s="2" t="n">
        <v>21779.603515625</v>
      </c>
      <c r="F9324" s="2" t="n">
        <v>111756.2109375</v>
      </c>
      <c r="G9324" s="2" t="n">
        <v>3177.95776367188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30231.4921875</v>
      </c>
      <c r="D9325" s="2" t="n">
        <v>5134.84716796875</v>
      </c>
      <c r="E9325" s="2" t="n">
        <v>23329.099609375</v>
      </c>
      <c r="F9325" s="2" t="n">
        <v>117310.9453125</v>
      </c>
      <c r="G9325" s="2" t="n">
        <v>3263.044433593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6514.2890625</v>
      </c>
      <c r="D9326" s="2" t="n">
        <v>7866.3740234375</v>
      </c>
      <c r="E9326" s="2" t="n">
        <v>26661.40234375</v>
      </c>
      <c r="F9326" s="2" t="n">
        <v>127039.2265625</v>
      </c>
      <c r="G9326" s="2" t="n">
        <v>4733.144531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31447.583984375</v>
      </c>
      <c r="D9327" s="2" t="n">
        <v>5753.80078125</v>
      </c>
      <c r="E9327" s="2" t="n">
        <v>24584.271484375</v>
      </c>
      <c r="F9327" s="2" t="n">
        <v>119794.2265625</v>
      </c>
      <c r="G9327" s="2" t="n">
        <v>4245.79199218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56559.6875</v>
      </c>
      <c r="D9328" s="2" t="n">
        <v>25769.806640625</v>
      </c>
      <c r="E9328" s="2" t="n">
        <v>75993.2890625</v>
      </c>
      <c r="F9328" s="2" t="n">
        <v>357207.25</v>
      </c>
      <c r="G9328" s="2" t="n">
        <v>19634.83789062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4158.94921875</v>
      </c>
      <c r="D9329" s="2" t="n">
        <v>7184.46875</v>
      </c>
      <c r="E9329" s="2" t="n">
        <v>24730.853515625</v>
      </c>
      <c r="F9329" s="2" t="n">
        <v>124028.8671875</v>
      </c>
      <c r="G9329" s="2" t="n">
        <v>3626.42089843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55944.78515625</v>
      </c>
      <c r="D9330" s="2" t="n">
        <v>10096.9453125</v>
      </c>
      <c r="E9330" s="2" t="n">
        <v>23140.51171875</v>
      </c>
      <c r="F9330" s="2" t="n">
        <v>125210.3671875</v>
      </c>
      <c r="G9330" s="2" t="n">
        <v>4299.15039062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52111.546875</v>
      </c>
      <c r="D9331" s="2" t="n">
        <v>8879.3251953125</v>
      </c>
      <c r="E9331" s="2" t="n">
        <v>21647.9140625</v>
      </c>
      <c r="F9331" s="2" t="n">
        <v>127678.171875</v>
      </c>
      <c r="G9331" s="2" t="n">
        <v>3081.51245117188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51509.62890625</v>
      </c>
      <c r="D9332" s="2" t="n">
        <v>8910.0244140625</v>
      </c>
      <c r="E9332" s="2" t="n">
        <v>20579.578125</v>
      </c>
      <c r="F9332" s="2" t="n">
        <v>128049.8046875</v>
      </c>
      <c r="G9332" s="2" t="n">
        <v>3783.59594726563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8446.89453125</v>
      </c>
      <c r="D9333" s="2" t="n">
        <v>4372.75439453125</v>
      </c>
      <c r="E9333" s="2" t="n">
        <v>20913.5234375</v>
      </c>
      <c r="F9333" s="2" t="n">
        <v>124542.6875</v>
      </c>
      <c r="G9333" s="2" t="n">
        <v>3539.05737304688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2763.478515625</v>
      </c>
      <c r="D9334" s="2" t="n">
        <v>5238.59521484375</v>
      </c>
      <c r="E9334" s="2" t="n">
        <v>23890.744140625</v>
      </c>
      <c r="F9334" s="2" t="n">
        <v>129158.53125</v>
      </c>
      <c r="G9334" s="2" t="n">
        <v>4198.749511718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6321.85546875</v>
      </c>
      <c r="D9335" s="2" t="n">
        <v>5540.06396484375</v>
      </c>
      <c r="E9335" s="2" t="n">
        <v>24765.763671875</v>
      </c>
      <c r="F9335" s="2" t="n">
        <v>124474.0546875</v>
      </c>
      <c r="G9335" s="2" t="n">
        <v>3654.367187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31091.0390625</v>
      </c>
      <c r="D9336" s="2" t="n">
        <v>5420.08056640625</v>
      </c>
      <c r="E9336" s="2" t="n">
        <v>24231.099609375</v>
      </c>
      <c r="F9336" s="2" t="n">
        <v>120731.359375</v>
      </c>
      <c r="G9336" s="2" t="n">
        <v>3716.131835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34119.66796875</v>
      </c>
      <c r="D9337" s="2" t="n">
        <v>5839.779296875</v>
      </c>
      <c r="E9337" s="2" t="n">
        <v>27659.255859375</v>
      </c>
      <c r="F9337" s="2" t="n">
        <v>139330.890625</v>
      </c>
      <c r="G9337" s="2" t="n">
        <v>4012.37719726563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7676.009765625</v>
      </c>
      <c r="D9338" s="2" t="n">
        <v>4798.9140625</v>
      </c>
      <c r="E9338" s="2" t="n">
        <v>24980.3203125</v>
      </c>
      <c r="F9338" s="2" t="n">
        <v>119304.78125</v>
      </c>
      <c r="G9338" s="2" t="n">
        <v>2836.88891601563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4291.1171875</v>
      </c>
      <c r="D9339" s="2" t="n">
        <v>4312.17236328125</v>
      </c>
      <c r="E9339" s="2" t="n">
        <v>26316.8125</v>
      </c>
      <c r="F9339" s="2" t="n">
        <v>125073.296875</v>
      </c>
      <c r="G9339" s="2" t="n">
        <v>3331.32788085938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8538.046875</v>
      </c>
      <c r="D9340" s="2" t="n">
        <v>14230.6904296875</v>
      </c>
      <c r="E9340" s="2" t="n">
        <v>81068.1875</v>
      </c>
      <c r="F9340" s="2" t="n">
        <v>400846.28125</v>
      </c>
      <c r="G9340" s="2" t="n">
        <v>10974.1718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31403.0859375</v>
      </c>
      <c r="D9341" s="2" t="n">
        <v>5870.27490234375</v>
      </c>
      <c r="E9341" s="2" t="n">
        <v>26635.3828125</v>
      </c>
      <c r="F9341" s="2" t="n">
        <v>130778.3984375</v>
      </c>
      <c r="G9341" s="2" t="n">
        <v>3813.964355468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85935.6484375</v>
      </c>
      <c r="D9342" s="2" t="n">
        <v>14232.80859375</v>
      </c>
      <c r="E9342" s="2" t="n">
        <v>25786.587890625</v>
      </c>
      <c r="F9342" s="2" t="n">
        <v>131962.40625</v>
      </c>
      <c r="G9342" s="2" t="n">
        <v>3855.35571289063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81972.4375</v>
      </c>
      <c r="D9343" s="2" t="n">
        <v>13957.0751953125</v>
      </c>
      <c r="E9343" s="2" t="n">
        <v>25374.603515625</v>
      </c>
      <c r="F9343" s="2" t="n">
        <v>134864.4375</v>
      </c>
      <c r="G9343" s="2" t="n">
        <v>4868.1733398437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95089.671875</v>
      </c>
      <c r="D9344" s="2" t="n">
        <v>16728.875</v>
      </c>
      <c r="E9344" s="2" t="n">
        <v>26775.96484375</v>
      </c>
      <c r="F9344" s="2" t="n">
        <v>144220.1875</v>
      </c>
      <c r="G9344" s="2" t="n">
        <v>6848.08300781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0768.345703125</v>
      </c>
      <c r="D9345" s="2" t="n">
        <v>5068.861328125</v>
      </c>
      <c r="E9345" s="2" t="n">
        <v>22464.140625</v>
      </c>
      <c r="F9345" s="2" t="n">
        <v>125153.2421875</v>
      </c>
      <c r="G9345" s="2" t="n">
        <v>3568.5175781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6508.83203125</v>
      </c>
      <c r="D9346" s="2" t="n">
        <v>5922.33349609375</v>
      </c>
      <c r="E9346" s="2" t="n">
        <v>30660.66796875</v>
      </c>
      <c r="F9346" s="2" t="n">
        <v>165593.546875</v>
      </c>
      <c r="G9346" s="2" t="n">
        <v>5239.6035156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30125.798828125</v>
      </c>
      <c r="D9347" s="2" t="n">
        <v>4301.994140625</v>
      </c>
      <c r="E9347" s="2" t="n">
        <v>24882.4453125</v>
      </c>
      <c r="F9347" s="2" t="n">
        <v>124809.703125</v>
      </c>
      <c r="G9347" s="2" t="n">
        <v>2981.19702148438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34768.38671875</v>
      </c>
      <c r="D9348" s="2" t="n">
        <v>5951.75048828125</v>
      </c>
      <c r="E9348" s="2" t="n">
        <v>24980.68359375</v>
      </c>
      <c r="F9348" s="2" t="n">
        <v>119027.671875</v>
      </c>
      <c r="G9348" s="2" t="n">
        <v>3240.389648437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36022.19140625</v>
      </c>
      <c r="D9349" s="2" t="n">
        <v>6118.87890625</v>
      </c>
      <c r="E9349" s="2" t="n">
        <v>26000.087890625</v>
      </c>
      <c r="F9349" s="2" t="n">
        <v>119882.109375</v>
      </c>
      <c r="G9349" s="2" t="n">
        <v>3613.98901367188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33190.19140625</v>
      </c>
      <c r="D9350" s="2" t="n">
        <v>4697.251953125</v>
      </c>
      <c r="E9350" s="2" t="n">
        <v>26576.853515625</v>
      </c>
      <c r="F9350" s="2" t="n">
        <v>130493.5078125</v>
      </c>
      <c r="G9350" s="2" t="n">
        <v>2414.09155273438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5907.572265625</v>
      </c>
      <c r="D9351" s="2" t="n">
        <v>4498.56591796875</v>
      </c>
      <c r="E9351" s="2" t="n">
        <v>26676.734375</v>
      </c>
      <c r="F9351" s="2" t="n">
        <v>121168.7109375</v>
      </c>
      <c r="G9351" s="2" t="n">
        <v>2814.093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884.779296875</v>
      </c>
      <c r="D9352" s="2" t="n">
        <v>4686.81298828125</v>
      </c>
      <c r="E9352" s="2" t="n">
        <v>27175.37109375</v>
      </c>
      <c r="F9352" s="2" t="n">
        <v>124086.078125</v>
      </c>
      <c r="G9352" s="2" t="n">
        <v>3071.23706054688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5895.9609375</v>
      </c>
      <c r="D9353" s="2" t="n">
        <v>7683.375</v>
      </c>
      <c r="E9353" s="2" t="n">
        <v>27062.9375</v>
      </c>
      <c r="F9353" s="2" t="n">
        <v>121916.6328125</v>
      </c>
      <c r="G9353" s="2" t="n">
        <v>4019.91821289063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84918.8046875</v>
      </c>
      <c r="D9354" s="2" t="n">
        <v>14716.3359375</v>
      </c>
      <c r="E9354" s="2" t="n">
        <v>26118.619140625</v>
      </c>
      <c r="F9354" s="2" t="n">
        <v>127452.765625</v>
      </c>
      <c r="G9354" s="2" t="n">
        <v>3852.66186523438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71517.3515625</v>
      </c>
      <c r="D9355" s="2" t="n">
        <v>12680.0751953125</v>
      </c>
      <c r="E9355" s="2" t="n">
        <v>24160.64453125</v>
      </c>
      <c r="F9355" s="2" t="n">
        <v>125477.7265625</v>
      </c>
      <c r="G9355" s="2" t="n">
        <v>2804.12231445313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55962.97265625</v>
      </c>
      <c r="D9356" s="2" t="n">
        <v>9758.71875</v>
      </c>
      <c r="E9356" s="2" t="n">
        <v>23319.236328125</v>
      </c>
      <c r="F9356" s="2" t="n">
        <v>132406.765625</v>
      </c>
      <c r="G9356" s="2" t="n">
        <v>3355.980468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165.0703125</v>
      </c>
      <c r="D9357" s="2" t="n">
        <v>5630.8125</v>
      </c>
      <c r="E9357" s="2" t="n">
        <v>23254.041015625</v>
      </c>
      <c r="F9357" s="2" t="n">
        <v>127655.9140625</v>
      </c>
      <c r="G9357" s="2" t="n">
        <v>3145.02709960938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7558.3984375</v>
      </c>
      <c r="D9358" s="2" t="n">
        <v>4664.24560546875</v>
      </c>
      <c r="E9358" s="2" t="n">
        <v>24159.52734375</v>
      </c>
      <c r="F9358" s="2" t="n">
        <v>125017.4375</v>
      </c>
      <c r="G9358" s="2" t="n">
        <v>3243.44604492188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6216.81640625</v>
      </c>
      <c r="D9359" s="2" t="n">
        <v>6604.15283203125</v>
      </c>
      <c r="E9359" s="2" t="n">
        <v>26950.056640625</v>
      </c>
      <c r="F9359" s="2" t="n">
        <v>126461.4296875</v>
      </c>
      <c r="G9359" s="2" t="n">
        <v>5294.08642578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41852.5546875</v>
      </c>
      <c r="D9360" s="2" t="n">
        <v>7646.00439453125</v>
      </c>
      <c r="E9360" s="2" t="n">
        <v>25463.912109375</v>
      </c>
      <c r="F9360" s="2" t="n">
        <v>118045.1328125</v>
      </c>
      <c r="G9360" s="2" t="n">
        <v>4510.911132812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45901.4375</v>
      </c>
      <c r="D9361" s="2" t="n">
        <v>8039.61767578125</v>
      </c>
      <c r="E9361" s="2" t="n">
        <v>27060.244140625</v>
      </c>
      <c r="F9361" s="2" t="n">
        <v>120740.46875</v>
      </c>
      <c r="G9361" s="2" t="n">
        <v>3382.23120117188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45891.921875</v>
      </c>
      <c r="D9362" s="2" t="n">
        <v>8184.85400390625</v>
      </c>
      <c r="E9362" s="2" t="n">
        <v>26179.62890625</v>
      </c>
      <c r="F9362" s="2" t="n">
        <v>113635.203125</v>
      </c>
      <c r="G9362" s="2" t="n">
        <v>4525.439941406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3628.283203125</v>
      </c>
      <c r="D9363" s="2" t="n">
        <v>4180.85400390625</v>
      </c>
      <c r="E9363" s="2" t="n">
        <v>24411.61328125</v>
      </c>
      <c r="F9363" s="2" t="n">
        <v>109830.84375</v>
      </c>
      <c r="G9363" s="2" t="n">
        <v>2950.9750976562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4793.451171875</v>
      </c>
      <c r="D9364" s="2" t="n">
        <v>5481.35595703125</v>
      </c>
      <c r="E9364" s="2" t="n">
        <v>27529.20703125</v>
      </c>
      <c r="F9364" s="2" t="n">
        <v>122495.546875</v>
      </c>
      <c r="G9364" s="2" t="n">
        <v>2885.63256835938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9952.93359375</v>
      </c>
      <c r="D9365" s="2" t="n">
        <v>7686.7275390625</v>
      </c>
      <c r="E9365" s="2" t="n">
        <v>25908.224609375</v>
      </c>
      <c r="F9365" s="2" t="n">
        <v>116996.6796875</v>
      </c>
      <c r="G9365" s="2" t="n">
        <v>3941.73217773438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102479.15625</v>
      </c>
      <c r="D9366" s="2" t="n">
        <v>16698.146484375</v>
      </c>
      <c r="E9366" s="2" t="n">
        <v>26026.732421875</v>
      </c>
      <c r="F9366" s="2" t="n">
        <v>121560.9765625</v>
      </c>
      <c r="G9366" s="2" t="n">
        <v>4270.977539062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86836.453125</v>
      </c>
      <c r="D9367" s="2" t="n">
        <v>16476.984375</v>
      </c>
      <c r="E9367" s="2" t="n">
        <v>25379.15625</v>
      </c>
      <c r="F9367" s="2" t="n">
        <v>124210.2109375</v>
      </c>
      <c r="G9367" s="2" t="n">
        <v>3193.361328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139435.421875</v>
      </c>
      <c r="D9368" s="2" t="n">
        <v>20199.96484375</v>
      </c>
      <c r="E9368" s="2" t="n">
        <v>27614.78515625</v>
      </c>
      <c r="F9368" s="2" t="n">
        <v>132840.71875</v>
      </c>
      <c r="G9368" s="2" t="n">
        <v>6003.953613281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40923.21484375</v>
      </c>
      <c r="D9369" s="2" t="n">
        <v>7290.2275390625</v>
      </c>
      <c r="E9369" s="2" t="n">
        <v>22756.412109375</v>
      </c>
      <c r="F9369" s="2" t="n">
        <v>125020.8515625</v>
      </c>
      <c r="G9369" s="2" t="n">
        <v>4165.022949218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3058.5078125</v>
      </c>
      <c r="D9370" s="2" t="n">
        <v>5556.041015625</v>
      </c>
      <c r="E9370" s="2" t="n">
        <v>23278.794921875</v>
      </c>
      <c r="F9370" s="2" t="n">
        <v>119152.2109375</v>
      </c>
      <c r="G9370" s="2" t="n">
        <v>3834.8168945312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50729.9140625</v>
      </c>
      <c r="D9371" s="2" t="n">
        <v>7091.81005859375</v>
      </c>
      <c r="E9371" s="2" t="n">
        <v>27346.494140625</v>
      </c>
      <c r="F9371" s="2" t="n">
        <v>128246.1796875</v>
      </c>
      <c r="G9371" s="2" t="n">
        <v>5976.132324218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42583.05859375</v>
      </c>
      <c r="D9372" s="2" t="n">
        <v>8355.0078125</v>
      </c>
      <c r="E9372" s="2" t="n">
        <v>27608.455078125</v>
      </c>
      <c r="F9372" s="2" t="n">
        <v>127320.71875</v>
      </c>
      <c r="G9372" s="2" t="n">
        <v>3316.692871093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36724.94921875</v>
      </c>
      <c r="D9373" s="2" t="n">
        <v>6647.8515625</v>
      </c>
      <c r="E9373" s="2" t="n">
        <v>26426.81640625</v>
      </c>
      <c r="F9373" s="2" t="n">
        <v>120210.375</v>
      </c>
      <c r="G9373" s="2" t="n">
        <v>3431.74218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25404.71875</v>
      </c>
      <c r="D9374" s="2" t="n">
        <v>20817.642578125</v>
      </c>
      <c r="E9374" s="2" t="n">
        <v>34125.10546875</v>
      </c>
      <c r="F9374" s="2" t="n">
        <v>127109.2265625</v>
      </c>
      <c r="G9374" s="2" t="n">
        <v>10950.3398437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3952.0859375</v>
      </c>
      <c r="D9375" s="2" t="n">
        <v>6306.96240234375</v>
      </c>
      <c r="E9375" s="2" t="n">
        <v>27106.3359375</v>
      </c>
      <c r="F9375" s="2" t="n">
        <v>116493.6484375</v>
      </c>
      <c r="G9375" s="2" t="n">
        <v>6383.543945312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7344.94140625</v>
      </c>
      <c r="D9376" s="2" t="n">
        <v>5193.708984375</v>
      </c>
      <c r="E9376" s="2" t="n">
        <v>27208.6015625</v>
      </c>
      <c r="F9376" s="2" t="n">
        <v>120929.6796875</v>
      </c>
      <c r="G9376" s="2" t="n">
        <v>4453.96777343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9491.466796875</v>
      </c>
      <c r="D9377" s="2" t="n">
        <v>8511.884765625</v>
      </c>
      <c r="E9377" s="2" t="n">
        <v>29485.5078125</v>
      </c>
      <c r="F9377" s="2" t="n">
        <v>122738.25</v>
      </c>
      <c r="G9377" s="2" t="n">
        <v>3617.785644531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90651.84375</v>
      </c>
      <c r="D9378" s="2" t="n">
        <v>14879.3251953125</v>
      </c>
      <c r="E9378" s="2" t="n">
        <v>25748.873046875</v>
      </c>
      <c r="F9378" s="2" t="n">
        <v>120835.8203125</v>
      </c>
      <c r="G9378" s="2" t="n">
        <v>4071.83569335938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72725.21875</v>
      </c>
      <c r="D9379" s="2" t="n">
        <v>12640.9111328125</v>
      </c>
      <c r="E9379" s="2" t="n">
        <v>23649.51171875</v>
      </c>
      <c r="F9379" s="2" t="n">
        <v>118917.203125</v>
      </c>
      <c r="G9379" s="2" t="n">
        <v>5259.932128906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71998.6171875</v>
      </c>
      <c r="D9380" s="2" t="n">
        <v>12727.8095703125</v>
      </c>
      <c r="E9380" s="2" t="n">
        <v>23772.08984375</v>
      </c>
      <c r="F9380" s="2" t="n">
        <v>126989.53125</v>
      </c>
      <c r="G9380" s="2" t="n">
        <v>4928.5776367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893.484375</v>
      </c>
      <c r="D9381" s="2" t="n">
        <v>6552.232421875</v>
      </c>
      <c r="E9381" s="2" t="n">
        <v>24845.1875</v>
      </c>
      <c r="F9381" s="2" t="n">
        <v>134210.328125</v>
      </c>
      <c r="G9381" s="2" t="n">
        <v>7910.39355468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4812.98046875</v>
      </c>
      <c r="D9382" s="2" t="n">
        <v>5649.96435546875</v>
      </c>
      <c r="E9382" s="2" t="n">
        <v>24733.125</v>
      </c>
      <c r="F9382" s="2" t="n">
        <v>127981.8359375</v>
      </c>
      <c r="G9382" s="2" t="n">
        <v>3489.89086914063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6989.263671875</v>
      </c>
      <c r="D9383" s="2" t="n">
        <v>4884.8056640625</v>
      </c>
      <c r="E9383" s="2" t="n">
        <v>26174.76953125</v>
      </c>
      <c r="F9383" s="2" t="n">
        <v>129401.078125</v>
      </c>
      <c r="G9383" s="2" t="n">
        <v>3157.94189453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38310.70703125</v>
      </c>
      <c r="D9384" s="2" t="n">
        <v>6801.35791015625</v>
      </c>
      <c r="E9384" s="2" t="n">
        <v>27008.75390625</v>
      </c>
      <c r="F9384" s="2" t="n">
        <v>126451.15625</v>
      </c>
      <c r="G9384" s="2" t="n">
        <v>3182.91528320313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36090.8828125</v>
      </c>
      <c r="D9385" s="2" t="n">
        <v>6371.16015625</v>
      </c>
      <c r="E9385" s="2" t="n">
        <v>27413.865234375</v>
      </c>
      <c r="F9385" s="2" t="n">
        <v>126181.359375</v>
      </c>
      <c r="G9385" s="2" t="n">
        <v>2833.75854492188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54690.1640625</v>
      </c>
      <c r="D9386" s="2" t="n">
        <v>10160.6044921875</v>
      </c>
      <c r="E9386" s="2" t="n">
        <v>30598.103515625</v>
      </c>
      <c r="F9386" s="2" t="n">
        <v>129488.84375</v>
      </c>
      <c r="G9386" s="2" t="n">
        <v>5536.96923828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5128.26953125</v>
      </c>
      <c r="D9387" s="2" t="n">
        <v>4498.916015625</v>
      </c>
      <c r="E9387" s="2" t="n">
        <v>27904.609375</v>
      </c>
      <c r="F9387" s="2" t="n">
        <v>126049.171875</v>
      </c>
      <c r="G9387" s="2" t="n">
        <v>4090.920898437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6779.802734375</v>
      </c>
      <c r="D9388" s="2" t="n">
        <v>4652.900390625</v>
      </c>
      <c r="E9388" s="2" t="n">
        <v>26231.30859375</v>
      </c>
      <c r="F9388" s="2" t="n">
        <v>120327.40625</v>
      </c>
      <c r="G9388" s="2" t="n">
        <v>3042.31835937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8699.72265625</v>
      </c>
      <c r="D9389" s="2" t="n">
        <v>5574.51806640625</v>
      </c>
      <c r="E9389" s="2" t="n">
        <v>25969.111328125</v>
      </c>
      <c r="F9389" s="2" t="n">
        <v>121882.8671875</v>
      </c>
      <c r="G9389" s="2" t="n">
        <v>4371.36425781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81457.21875</v>
      </c>
      <c r="D9390" s="2" t="n">
        <v>13050.6748046875</v>
      </c>
      <c r="E9390" s="2" t="n">
        <v>24768.875</v>
      </c>
      <c r="F9390" s="2" t="n">
        <v>122856.796875</v>
      </c>
      <c r="G9390" s="2" t="n">
        <v>4266.6235351562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70748.5390625</v>
      </c>
      <c r="D9391" s="2" t="n">
        <v>11367.8115234375</v>
      </c>
      <c r="E9391" s="2" t="n">
        <v>23683.705078125</v>
      </c>
      <c r="F9391" s="2" t="n">
        <v>125654.8203125</v>
      </c>
      <c r="G9391" s="2" t="n">
        <v>3021.68432617188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73358.3046875</v>
      </c>
      <c r="D9392" s="2" t="n">
        <v>13398.71484375</v>
      </c>
      <c r="E9392" s="2" t="n">
        <v>25415.703125</v>
      </c>
      <c r="F9392" s="2" t="n">
        <v>135193.796875</v>
      </c>
      <c r="G9392" s="2" t="n">
        <v>5929.75781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1336.1171875</v>
      </c>
      <c r="D9393" s="2" t="n">
        <v>4965.8095703125</v>
      </c>
      <c r="E9393" s="2" t="n">
        <v>22574.919921875</v>
      </c>
      <c r="F9393" s="2" t="n">
        <v>133123.46875</v>
      </c>
      <c r="G9393" s="2" t="n">
        <v>3460.45483398438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8348.36328125</v>
      </c>
      <c r="D9394" s="2" t="n">
        <v>6385.13232421875</v>
      </c>
      <c r="E9394" s="2" t="n">
        <v>25536.26953125</v>
      </c>
      <c r="F9394" s="2" t="n">
        <v>135024.6875</v>
      </c>
      <c r="G9394" s="2" t="n">
        <v>3720.52416992188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8650.328125</v>
      </c>
      <c r="D9395" s="2" t="n">
        <v>4961.16650390625</v>
      </c>
      <c r="E9395" s="2" t="n">
        <v>25406.51171875</v>
      </c>
      <c r="F9395" s="2" t="n">
        <v>129539.6171875</v>
      </c>
      <c r="G9395" s="2" t="n">
        <v>3350.16430664063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4149.73828125</v>
      </c>
      <c r="D9396" s="2" t="n">
        <v>4181.32470703125</v>
      </c>
      <c r="E9396" s="2" t="n">
        <v>25476.75</v>
      </c>
      <c r="F9396" s="2" t="n">
        <v>125674.15625</v>
      </c>
      <c r="G9396" s="2" t="n">
        <v>2688.79370117188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2672.80859375</v>
      </c>
      <c r="D9397" s="2" t="n">
        <v>3979.78881835938</v>
      </c>
      <c r="E9397" s="2" t="n">
        <v>26205.52734375</v>
      </c>
      <c r="F9397" s="2" t="n">
        <v>125464.3984375</v>
      </c>
      <c r="G9397" s="2" t="n">
        <v>2914.8007812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4046.09765625</v>
      </c>
      <c r="D9398" s="2" t="n">
        <v>4574.79931640625</v>
      </c>
      <c r="E9398" s="2" t="n">
        <v>26652.443359375</v>
      </c>
      <c r="F9398" s="2" t="n">
        <v>124687.3359375</v>
      </c>
      <c r="G9398" s="2" t="n">
        <v>2777.729492187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1959.421875</v>
      </c>
      <c r="D9399" s="2" t="n">
        <v>4182.61572265625</v>
      </c>
      <c r="E9399" s="2" t="n">
        <v>24936.978515625</v>
      </c>
      <c r="F9399" s="2" t="n">
        <v>117253.9921875</v>
      </c>
      <c r="G9399" s="2" t="n">
        <v>2877.0434570312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5560.6640625</v>
      </c>
      <c r="D9400" s="2" t="n">
        <v>5250.74853515625</v>
      </c>
      <c r="E9400" s="2" t="n">
        <v>26328.232421875</v>
      </c>
      <c r="F9400" s="2" t="n">
        <v>124517.46875</v>
      </c>
      <c r="G9400" s="2" t="n">
        <v>4398.848144531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9182.953125</v>
      </c>
      <c r="D9401" s="2" t="n">
        <v>5016.8310546875</v>
      </c>
      <c r="E9401" s="2" t="n">
        <v>25076.841796875</v>
      </c>
      <c r="F9401" s="2" t="n">
        <v>121557.484375</v>
      </c>
      <c r="G9401" s="2" t="n">
        <v>3190.41381835938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38513.33984375</v>
      </c>
      <c r="D9402" s="2" t="n">
        <v>7184.9013671875</v>
      </c>
      <c r="E9402" s="2" t="n">
        <v>24900.185546875</v>
      </c>
      <c r="F9402" s="2" t="n">
        <v>120924.3984375</v>
      </c>
      <c r="G9402" s="2" t="n">
        <v>3640.13403320313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3196.44140625</v>
      </c>
      <c r="D9403" s="2" t="n">
        <v>8742.3798828125</v>
      </c>
      <c r="E9403" s="2" t="n">
        <v>25207.708984375</v>
      </c>
      <c r="F9403" s="2" t="n">
        <v>126529.984375</v>
      </c>
      <c r="G9403" s="2" t="n">
        <v>6815.76074218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1971.263671875</v>
      </c>
      <c r="D9404" s="2" t="n">
        <v>4912.6923828125</v>
      </c>
      <c r="E9404" s="2" t="n">
        <v>24289.0390625</v>
      </c>
      <c r="F9404" s="2" t="n">
        <v>141917.25</v>
      </c>
      <c r="G9404" s="2" t="n">
        <v>3140.291992187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2087.51171875</v>
      </c>
      <c r="D9405" s="2" t="n">
        <v>6762.9736328125</v>
      </c>
      <c r="E9405" s="2" t="n">
        <v>24597.30078125</v>
      </c>
      <c r="F9405" s="2" t="n">
        <v>145298.5625</v>
      </c>
      <c r="G9405" s="2" t="n">
        <v>6331.627441406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0311.404296875</v>
      </c>
      <c r="D9406" s="2" t="n">
        <v>4894.04150390625</v>
      </c>
      <c r="E9406" s="2" t="n">
        <v>25320.232421875</v>
      </c>
      <c r="F9406" s="2" t="n">
        <v>146229.796875</v>
      </c>
      <c r="G9406" s="2" t="n">
        <v>3446.7226562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7108.677734375</v>
      </c>
      <c r="D9407" s="2" t="n">
        <v>5136.6318359375</v>
      </c>
      <c r="E9407" s="2" t="n">
        <v>26045.396484375</v>
      </c>
      <c r="F9407" s="2" t="n">
        <v>139058.421875</v>
      </c>
      <c r="G9407" s="2" t="n">
        <v>3952.95043945313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5889.515625</v>
      </c>
      <c r="D9408" s="2" t="n">
        <v>5036.12548828125</v>
      </c>
      <c r="E9408" s="2" t="n">
        <v>26457.6796875</v>
      </c>
      <c r="F9408" s="2" t="n">
        <v>134135.390625</v>
      </c>
      <c r="G9408" s="2" t="n">
        <v>2936.93164062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5450.248046875</v>
      </c>
      <c r="D9409" s="2" t="n">
        <v>4877.90087890625</v>
      </c>
      <c r="E9409" s="2" t="n">
        <v>26488.04296875</v>
      </c>
      <c r="F9409" s="2" t="n">
        <v>131529.453125</v>
      </c>
      <c r="G9409" s="2" t="n">
        <v>2923.05444335938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0844.6953125</v>
      </c>
      <c r="D9410" s="2" t="n">
        <v>5376.84814453125</v>
      </c>
      <c r="E9410" s="2" t="n">
        <v>25292.994140625</v>
      </c>
      <c r="F9410" s="2" t="n">
        <v>121737.65625</v>
      </c>
      <c r="G9410" s="2" t="n">
        <v>4044.06665039063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 t="n">
        <v>28662.814453125</v>
      </c>
      <c r="D9411" s="2" t="n">
        <v>6889.53857421875</v>
      </c>
      <c r="E9411" s="2" t="n">
        <v>4309.865234375</v>
      </c>
      <c r="F9411" s="2" t="n">
        <v>5708.2890625</v>
      </c>
      <c r="G9411" s="2" t="n">
        <v>3396.4775390625</v>
      </c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 t="n">
        <v>29222.24609375</v>
      </c>
      <c r="D9412" s="2" t="n">
        <v>4837.162109375</v>
      </c>
      <c r="E9412" s="2" t="n">
        <v>3240.06567382813</v>
      </c>
      <c r="F9412" s="2" t="n">
        <v>5593.11083984375</v>
      </c>
      <c r="G9412" s="2" t="n">
        <v>3334.42626953125</v>
      </c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 t="n">
        <v>31619.5234375</v>
      </c>
      <c r="D9413" s="2" t="n">
        <v>5014.8017578125</v>
      </c>
      <c r="E9413" s="2" t="n">
        <v>3401.93920898438</v>
      </c>
      <c r="F9413" s="2" t="n">
        <v>5521.09228515625</v>
      </c>
      <c r="G9413" s="2" t="n">
        <v>3001.20532226563</v>
      </c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 t="n">
        <v>38702.87109375</v>
      </c>
      <c r="D9414" s="2" t="n">
        <v>9193.6240234375</v>
      </c>
      <c r="E9414" s="2" t="n">
        <v>6747.60400390625</v>
      </c>
      <c r="F9414" s="2" t="n">
        <v>9076.5986328125</v>
      </c>
      <c r="G9414" s="2" t="n">
        <v>5547.5693359375</v>
      </c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 t="n">
        <v>36828.32421875</v>
      </c>
      <c r="D9415" s="2" t="n">
        <v>5920.54345703125</v>
      </c>
      <c r="E9415" s="2" t="n">
        <v>4061.80078125</v>
      </c>
      <c r="F9415" s="2" t="n">
        <v>6087.91259765625</v>
      </c>
      <c r="G9415" s="2" t="n">
        <v>3433.388671875</v>
      </c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 t="n">
        <v>41130.15625</v>
      </c>
      <c r="D9416" s="2" t="n">
        <v>5132.85888671875</v>
      </c>
      <c r="E9416" s="2" t="n">
        <v>3566.94067382813</v>
      </c>
      <c r="F9416" s="2" t="n">
        <v>5385.3427734375</v>
      </c>
      <c r="G9416" s="2" t="n">
        <v>3102.09814453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493.6806640625</v>
      </c>
      <c r="D9417" s="2" t="n">
        <v>2697.66796875</v>
      </c>
      <c r="E9417" s="2" t="n">
        <v>14918.9033203125</v>
      </c>
      <c r="F9417" s="2" t="n">
        <v>94662.8828125</v>
      </c>
      <c r="G9417" s="2" t="n">
        <v>2731.79418945313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6752.775390625</v>
      </c>
      <c r="D9418" s="2" t="n">
        <v>4045.18627929688</v>
      </c>
      <c r="E9418" s="2" t="n">
        <v>20501.296875</v>
      </c>
      <c r="F9418" s="2" t="n">
        <v>119657.7578125</v>
      </c>
      <c r="G9418" s="2" t="n">
        <v>3526.35571289063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5267.728515625</v>
      </c>
      <c r="D9419" s="2" t="n">
        <v>4263.2099609375</v>
      </c>
      <c r="E9419" s="2" t="n">
        <v>22136.240234375</v>
      </c>
      <c r="F9419" s="2" t="n">
        <v>120001.9140625</v>
      </c>
      <c r="G9419" s="2" t="n">
        <v>2924.49829101563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8942.45703125</v>
      </c>
      <c r="D9420" s="2" t="n">
        <v>4898.51220703125</v>
      </c>
      <c r="E9420" s="2" t="n">
        <v>21861.759765625</v>
      </c>
      <c r="F9420" s="2" t="n">
        <v>111603.859375</v>
      </c>
      <c r="G9420" s="2" t="n">
        <v>3124.11206054688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9474.859375</v>
      </c>
      <c r="D9421" s="2" t="n">
        <v>4982.48974609375</v>
      </c>
      <c r="E9421" s="2" t="n">
        <v>23306.306640625</v>
      </c>
      <c r="F9421" s="2" t="n">
        <v>117130.8203125</v>
      </c>
      <c r="G9421" s="2" t="n">
        <v>3379.932617187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6333.77734375</v>
      </c>
      <c r="D9422" s="2" t="n">
        <v>7664.19140625</v>
      </c>
      <c r="E9422" s="2" t="n">
        <v>26643.13671875</v>
      </c>
      <c r="F9422" s="2" t="n">
        <v>126955.734375</v>
      </c>
      <c r="G9422" s="2" t="n">
        <v>4742.5605468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31601.8125</v>
      </c>
      <c r="D9423" s="2" t="n">
        <v>5729.734375</v>
      </c>
      <c r="E9423" s="2" t="n">
        <v>24681.20703125</v>
      </c>
      <c r="F9423" s="2" t="n">
        <v>119611.3125</v>
      </c>
      <c r="G9423" s="2" t="n">
        <v>4430.0219726562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56124.21875</v>
      </c>
      <c r="D9424" s="2" t="n">
        <v>25641.740234375</v>
      </c>
      <c r="E9424" s="2" t="n">
        <v>76299.2890625</v>
      </c>
      <c r="F9424" s="2" t="n">
        <v>356495.03125</v>
      </c>
      <c r="G9424" s="2" t="n">
        <v>19217.988281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4054.1640625</v>
      </c>
      <c r="D9425" s="2" t="n">
        <v>7335.98828125</v>
      </c>
      <c r="E9425" s="2" t="n">
        <v>24853.005859375</v>
      </c>
      <c r="F9425" s="2" t="n">
        <v>123907.890625</v>
      </c>
      <c r="G9425" s="2" t="n">
        <v>3640.26586914063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40439.02734375</v>
      </c>
      <c r="D9426" s="2" t="n">
        <v>7370.49755859375</v>
      </c>
      <c r="E9426" s="2" t="n">
        <v>23009.515625</v>
      </c>
      <c r="F9426" s="2" t="n">
        <v>124956.1875</v>
      </c>
      <c r="G9426" s="2" t="n">
        <v>4244.996582031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37906.33203125</v>
      </c>
      <c r="D9427" s="2" t="n">
        <v>6429.6083984375</v>
      </c>
      <c r="E9427" s="2" t="n">
        <v>21745.09375</v>
      </c>
      <c r="F9427" s="2" t="n">
        <v>127270.65625</v>
      </c>
      <c r="G9427" s="2" t="n">
        <v>3108.22753906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40820.63671875</v>
      </c>
      <c r="D9428" s="2" t="n">
        <v>6393.85009765625</v>
      </c>
      <c r="E9428" s="2" t="n">
        <v>20503.08984375</v>
      </c>
      <c r="F9428" s="2" t="n">
        <v>128026.6953125</v>
      </c>
      <c r="G9428" s="2" t="n">
        <v>3769.3774414062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986.126953125</v>
      </c>
      <c r="D9429" s="2" t="n">
        <v>4205.26171875</v>
      </c>
      <c r="E9429" s="2" t="n">
        <v>20935.365234375</v>
      </c>
      <c r="F9429" s="2" t="n">
        <v>124440.15625</v>
      </c>
      <c r="G9429" s="2" t="n">
        <v>3483.2309570312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2643.75390625</v>
      </c>
      <c r="D9430" s="2" t="n">
        <v>5177.62939453125</v>
      </c>
      <c r="E9430" s="2" t="n">
        <v>23729.3671875</v>
      </c>
      <c r="F9430" s="2" t="n">
        <v>128856.359375</v>
      </c>
      <c r="G9430" s="2" t="n">
        <v>4295.182617187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6094.6484375</v>
      </c>
      <c r="D9431" s="2" t="n">
        <v>5454.458984375</v>
      </c>
      <c r="E9431" s="2" t="n">
        <v>24614.275390625</v>
      </c>
      <c r="F9431" s="2" t="n">
        <v>124494.0625</v>
      </c>
      <c r="G9431" s="2" t="n">
        <v>3589.468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7879.40625</v>
      </c>
      <c r="D9432" s="2" t="n">
        <v>4876.259765625</v>
      </c>
      <c r="E9432" s="2" t="n">
        <v>24188.662109375</v>
      </c>
      <c r="F9432" s="2" t="n">
        <v>120530.9375</v>
      </c>
      <c r="G9432" s="2" t="n">
        <v>3664.369140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30058.197265625</v>
      </c>
      <c r="D9433" s="2" t="n">
        <v>5009.0654296875</v>
      </c>
      <c r="E9433" s="2" t="n">
        <v>27776.974609375</v>
      </c>
      <c r="F9433" s="2" t="n">
        <v>139050.3125</v>
      </c>
      <c r="G9433" s="2" t="n">
        <v>4127.01660156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3932.662109375</v>
      </c>
      <c r="D9434" s="2" t="n">
        <v>4153.87939453125</v>
      </c>
      <c r="E9434" s="2" t="n">
        <v>24940.94921875</v>
      </c>
      <c r="F9434" s="2" t="n">
        <v>119027.7265625</v>
      </c>
      <c r="G9434" s="2" t="n">
        <v>2920.300292968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4022.203125</v>
      </c>
      <c r="D9435" s="2" t="n">
        <v>4198.53271484375</v>
      </c>
      <c r="E9435" s="2" t="n">
        <v>26189.994140625</v>
      </c>
      <c r="F9435" s="2" t="n">
        <v>124837.8046875</v>
      </c>
      <c r="G9435" s="2" t="n">
        <v>3432.51928710938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8982.6328125</v>
      </c>
      <c r="D9436" s="2" t="n">
        <v>13599.5341796875</v>
      </c>
      <c r="E9436" s="2" t="n">
        <v>81549.515625</v>
      </c>
      <c r="F9436" s="2" t="n">
        <v>400352.84375</v>
      </c>
      <c r="G9436" s="2" t="n">
        <v>11273.49511718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31003.67578125</v>
      </c>
      <c r="D9437" s="2" t="n">
        <v>5939.6591796875</v>
      </c>
      <c r="E9437" s="2" t="n">
        <v>26610.130859375</v>
      </c>
      <c r="F9437" s="2" t="n">
        <v>130550.5</v>
      </c>
      <c r="G9437" s="2" t="n">
        <v>3638.969726562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63583.91015625</v>
      </c>
      <c r="D9438" s="2" t="n">
        <v>10752.3828125</v>
      </c>
      <c r="E9438" s="2" t="n">
        <v>25884.91015625</v>
      </c>
      <c r="F9438" s="2" t="n">
        <v>131918.484375</v>
      </c>
      <c r="G9438" s="2" t="n">
        <v>3731.944824218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61204.89453125</v>
      </c>
      <c r="D9439" s="2" t="n">
        <v>10683.76953125</v>
      </c>
      <c r="E9439" s="2" t="n">
        <v>25188.439453125</v>
      </c>
      <c r="F9439" s="2" t="n">
        <v>135072.46875</v>
      </c>
      <c r="G9439" s="2" t="n">
        <v>4883.184082031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77802.1171875</v>
      </c>
      <c r="D9440" s="2" t="n">
        <v>13820.2568359375</v>
      </c>
      <c r="E9440" s="2" t="n">
        <v>26535.548828125</v>
      </c>
      <c r="F9440" s="2" t="n">
        <v>144006.453125</v>
      </c>
      <c r="G9440" s="2" t="n">
        <v>6919.76855468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30506.65234375</v>
      </c>
      <c r="D9441" s="2" t="n">
        <v>5124.07763671875</v>
      </c>
      <c r="E9441" s="2" t="n">
        <v>22185.396484375</v>
      </c>
      <c r="F9441" s="2" t="n">
        <v>124585.328125</v>
      </c>
      <c r="G9441" s="2" t="n">
        <v>3736.73803710938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6282.37890625</v>
      </c>
      <c r="D9442" s="2" t="n">
        <v>5724.92236328125</v>
      </c>
      <c r="E9442" s="2" t="n">
        <v>30889.138671875</v>
      </c>
      <c r="F9442" s="2" t="n">
        <v>165171.875</v>
      </c>
      <c r="G9442" s="2" t="n">
        <v>5229.39648437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9891.75390625</v>
      </c>
      <c r="D9443" s="2" t="n">
        <v>4424.57763671875</v>
      </c>
      <c r="E9443" s="2" t="n">
        <v>24942.798828125</v>
      </c>
      <c r="F9443" s="2" t="n">
        <v>124339.1328125</v>
      </c>
      <c r="G9443" s="2" t="n">
        <v>2811.32495117188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7991.765625</v>
      </c>
      <c r="D9444" s="2" t="n">
        <v>4788.98779296875</v>
      </c>
      <c r="E9444" s="2" t="n">
        <v>24938.583984375</v>
      </c>
      <c r="F9444" s="2" t="n">
        <v>118682.46875</v>
      </c>
      <c r="G9444" s="2" t="n">
        <v>3157.24731445313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8639.03125</v>
      </c>
      <c r="D9445" s="2" t="n">
        <v>4780.8681640625</v>
      </c>
      <c r="E9445" s="2" t="n">
        <v>26005.251953125</v>
      </c>
      <c r="F9445" s="2" t="n">
        <v>119405.9375</v>
      </c>
      <c r="G9445" s="2" t="n">
        <v>3407.3608398437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32976.90234375</v>
      </c>
      <c r="D9446" s="2" t="n">
        <v>4535.27783203125</v>
      </c>
      <c r="E9446" s="2" t="n">
        <v>26673.794921875</v>
      </c>
      <c r="F9446" s="2" t="n">
        <v>130693.765625</v>
      </c>
      <c r="G9446" s="2" t="n">
        <v>2263.75073242188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5096.732421875</v>
      </c>
      <c r="D9447" s="2" t="n">
        <v>4404.0849609375</v>
      </c>
      <c r="E9447" s="2" t="n">
        <v>26721.826171875</v>
      </c>
      <c r="F9447" s="2" t="n">
        <v>120950.9765625</v>
      </c>
      <c r="G9447" s="2" t="n">
        <v>2633.52343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8274.076171875</v>
      </c>
      <c r="D9448" s="2" t="n">
        <v>4540.51220703125</v>
      </c>
      <c r="E9448" s="2" t="n">
        <v>27266.0859375</v>
      </c>
      <c r="F9448" s="2" t="n">
        <v>124031.90625</v>
      </c>
      <c r="G9448" s="2" t="n">
        <v>3204.261230468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5120.7421875</v>
      </c>
      <c r="D9449" s="2" t="n">
        <v>7400.73828125</v>
      </c>
      <c r="E9449" s="2" t="n">
        <v>26981.54296875</v>
      </c>
      <c r="F9449" s="2" t="n">
        <v>121691.8359375</v>
      </c>
      <c r="G9449" s="2" t="n">
        <v>4045.12133789063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62283.609375</v>
      </c>
      <c r="D9450" s="2" t="n">
        <v>11177.447265625</v>
      </c>
      <c r="E9450" s="2" t="n">
        <v>26117.619140625</v>
      </c>
      <c r="F9450" s="2" t="n">
        <v>127264.1484375</v>
      </c>
      <c r="G9450" s="2" t="n">
        <v>3846.69506835938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51323.32421875</v>
      </c>
      <c r="D9451" s="2" t="n">
        <v>9477.263671875</v>
      </c>
      <c r="E9451" s="2" t="n">
        <v>24112.693359375</v>
      </c>
      <c r="F9451" s="2" t="n">
        <v>125230.921875</v>
      </c>
      <c r="G9451" s="2" t="n">
        <v>2711.351074218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44010.88671875</v>
      </c>
      <c r="D9452" s="2" t="n">
        <v>7515.02099609375</v>
      </c>
      <c r="E9452" s="2" t="n">
        <v>23262.775390625</v>
      </c>
      <c r="F9452" s="2" t="n">
        <v>132259.515625</v>
      </c>
      <c r="G9452" s="2" t="n">
        <v>3315.67553710938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381.3828125</v>
      </c>
      <c r="D9453" s="2" t="n">
        <v>5655.04736328125</v>
      </c>
      <c r="E9453" s="2" t="n">
        <v>23323.005859375</v>
      </c>
      <c r="F9453" s="2" t="n">
        <v>127534.734375</v>
      </c>
      <c r="G9453" s="2" t="n">
        <v>3213.313476562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7961.962890625</v>
      </c>
      <c r="D9454" s="2" t="n">
        <v>4658.48583984375</v>
      </c>
      <c r="E9454" s="2" t="n">
        <v>24085.58984375</v>
      </c>
      <c r="F9454" s="2" t="n">
        <v>124916.9921875</v>
      </c>
      <c r="G9454" s="2" t="n">
        <v>3328.799804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5949.53515625</v>
      </c>
      <c r="D9455" s="2" t="n">
        <v>6612.58203125</v>
      </c>
      <c r="E9455" s="2" t="n">
        <v>27091.76953125</v>
      </c>
      <c r="F9455" s="2" t="n">
        <v>126263.4296875</v>
      </c>
      <c r="G9455" s="2" t="n">
        <v>5251.9531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30048.357421875</v>
      </c>
      <c r="D9456" s="2" t="n">
        <v>5649.61572265625</v>
      </c>
      <c r="E9456" s="2" t="n">
        <v>25499.9453125</v>
      </c>
      <c r="F9456" s="2" t="n">
        <v>117722.109375</v>
      </c>
      <c r="G9456" s="2" t="n">
        <v>4459.0981445312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33349.37890625</v>
      </c>
      <c r="D9457" s="2" t="n">
        <v>6075.3017578125</v>
      </c>
      <c r="E9457" s="2" t="n">
        <v>26882.083984375</v>
      </c>
      <c r="F9457" s="2" t="n">
        <v>120654.421875</v>
      </c>
      <c r="G9457" s="2" t="n">
        <v>3482.0903320312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5232.44921875</v>
      </c>
      <c r="D9458" s="2" t="n">
        <v>6449.22265625</v>
      </c>
      <c r="E9458" s="2" t="n">
        <v>26218.025390625</v>
      </c>
      <c r="F9458" s="2" t="n">
        <v>113489.9375</v>
      </c>
      <c r="G9458" s="2" t="n">
        <v>4357.12304687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746.11328125</v>
      </c>
      <c r="D9459" s="2" t="n">
        <v>3860.51171875</v>
      </c>
      <c r="E9459" s="2" t="n">
        <v>24409.787109375</v>
      </c>
      <c r="F9459" s="2" t="n">
        <v>109490.9296875</v>
      </c>
      <c r="G9459" s="2" t="n">
        <v>2721.38403320313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311.55859375</v>
      </c>
      <c r="D9460" s="2" t="n">
        <v>5241.6904296875</v>
      </c>
      <c r="E9460" s="2" t="n">
        <v>27351.263671875</v>
      </c>
      <c r="F9460" s="2" t="n">
        <v>122392.3359375</v>
      </c>
      <c r="G9460" s="2" t="n">
        <v>2909.87377929688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8510.54296875</v>
      </c>
      <c r="D9461" s="2" t="n">
        <v>7488.70263671875</v>
      </c>
      <c r="E9461" s="2" t="n">
        <v>25997.30859375</v>
      </c>
      <c r="F9461" s="2" t="n">
        <v>116821.6015625</v>
      </c>
      <c r="G9461" s="2" t="n">
        <v>3923.55883789063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78006.7734375</v>
      </c>
      <c r="D9462" s="2" t="n">
        <v>12990.15625</v>
      </c>
      <c r="E9462" s="2" t="n">
        <v>26113.91796875</v>
      </c>
      <c r="F9462" s="2" t="n">
        <v>121322.8828125</v>
      </c>
      <c r="G9462" s="2" t="n">
        <v>4314.5195312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65666.0234375</v>
      </c>
      <c r="D9463" s="2" t="n">
        <v>13239.02734375</v>
      </c>
      <c r="E9463" s="2" t="n">
        <v>25436.86328125</v>
      </c>
      <c r="F9463" s="2" t="n">
        <v>124407.40625</v>
      </c>
      <c r="G9463" s="2" t="n">
        <v>3272.5957031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122034.984375</v>
      </c>
      <c r="D9464" s="2" t="n">
        <v>17096.25390625</v>
      </c>
      <c r="E9464" s="2" t="n">
        <v>27623.298828125</v>
      </c>
      <c r="F9464" s="2" t="n">
        <v>132785.8125</v>
      </c>
      <c r="G9464" s="2" t="n">
        <v>5822.1059570312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40321.5078125</v>
      </c>
      <c r="D9465" s="2" t="n">
        <v>6976.6572265625</v>
      </c>
      <c r="E9465" s="2" t="n">
        <v>22863.294921875</v>
      </c>
      <c r="F9465" s="2" t="n">
        <v>124371.578125</v>
      </c>
      <c r="G9465" s="2" t="n">
        <v>4340.1826171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2846.921875</v>
      </c>
      <c r="D9466" s="2" t="n">
        <v>5443.3818359375</v>
      </c>
      <c r="E9466" s="2" t="n">
        <v>23431.646484375</v>
      </c>
      <c r="F9466" s="2" t="n">
        <v>118709.25</v>
      </c>
      <c r="G9466" s="2" t="n">
        <v>3777.45629882813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50270.66796875</v>
      </c>
      <c r="D9467" s="2" t="n">
        <v>7271.19677734375</v>
      </c>
      <c r="E9467" s="2" t="n">
        <v>27432.298828125</v>
      </c>
      <c r="F9467" s="2" t="n">
        <v>128085.3046875</v>
      </c>
      <c r="G9467" s="2" t="n">
        <v>6072.111816406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31425.59375</v>
      </c>
      <c r="D9468" s="2" t="n">
        <v>6425.697265625</v>
      </c>
      <c r="E9468" s="2" t="n">
        <v>27623.123046875</v>
      </c>
      <c r="F9468" s="2" t="n">
        <v>127048.375</v>
      </c>
      <c r="G9468" s="2" t="n">
        <v>3600.2832031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6484.080078125</v>
      </c>
      <c r="D9469" s="2" t="n">
        <v>4955.5908203125</v>
      </c>
      <c r="E9469" s="2" t="n">
        <v>26302.365234375</v>
      </c>
      <c r="F9469" s="2" t="n">
        <v>120313.9609375</v>
      </c>
      <c r="G9469" s="2" t="n">
        <v>3386.35131835938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15991.234375</v>
      </c>
      <c r="D9470" s="2" t="n">
        <v>19200.27734375</v>
      </c>
      <c r="E9470" s="2" t="n">
        <v>34142.390625</v>
      </c>
      <c r="F9470" s="2" t="n">
        <v>126955.328125</v>
      </c>
      <c r="G9470" s="2" t="n">
        <v>10907.25292968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3849.0546875</v>
      </c>
      <c r="D9471" s="2" t="n">
        <v>6403.40185546875</v>
      </c>
      <c r="E9471" s="2" t="n">
        <v>27081.845703125</v>
      </c>
      <c r="F9471" s="2" t="n">
        <v>116318.1484375</v>
      </c>
      <c r="G9471" s="2" t="n">
        <v>6450.7592773437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6849.212890625</v>
      </c>
      <c r="D9472" s="2" t="n">
        <v>5265.00390625</v>
      </c>
      <c r="E9472" s="2" t="n">
        <v>27273.646484375</v>
      </c>
      <c r="F9472" s="2" t="n">
        <v>120977.1171875</v>
      </c>
      <c r="G9472" s="2" t="n">
        <v>4446.290039062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9292.779296875</v>
      </c>
      <c r="D9473" s="2" t="n">
        <v>8426.4404296875</v>
      </c>
      <c r="E9473" s="2" t="n">
        <v>29569.86328125</v>
      </c>
      <c r="F9473" s="2" t="n">
        <v>122684.2734375</v>
      </c>
      <c r="G9473" s="2" t="n">
        <v>3789.83862304688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67247.703125</v>
      </c>
      <c r="D9474" s="2" t="n">
        <v>11596.5986328125</v>
      </c>
      <c r="E9474" s="2" t="n">
        <v>25369.6953125</v>
      </c>
      <c r="F9474" s="2" t="n">
        <v>120667.859375</v>
      </c>
      <c r="G9474" s="2" t="n">
        <v>4023.17553710938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53067.5078125</v>
      </c>
      <c r="D9475" s="2" t="n">
        <v>9439.7294921875</v>
      </c>
      <c r="E9475" s="2" t="n">
        <v>23616.01953125</v>
      </c>
      <c r="F9475" s="2" t="n">
        <v>118694.71875</v>
      </c>
      <c r="G9475" s="2" t="n">
        <v>5226.4785156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56972.65625</v>
      </c>
      <c r="D9476" s="2" t="n">
        <v>9918.26171875</v>
      </c>
      <c r="E9476" s="2" t="n">
        <v>23825.791015625</v>
      </c>
      <c r="F9476" s="2" t="n">
        <v>126574.4453125</v>
      </c>
      <c r="G9476" s="2" t="n">
        <v>4953.448242187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544.73046875</v>
      </c>
      <c r="D9477" s="2" t="n">
        <v>6759.49072265625</v>
      </c>
      <c r="E9477" s="2" t="n">
        <v>24803.3203125</v>
      </c>
      <c r="F9477" s="2" t="n">
        <v>134103.09375</v>
      </c>
      <c r="G9477" s="2" t="n">
        <v>7989.497558593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4639.53125</v>
      </c>
      <c r="D9478" s="2" t="n">
        <v>5772.65283203125</v>
      </c>
      <c r="E9478" s="2" t="n">
        <v>24875.537109375</v>
      </c>
      <c r="F9478" s="2" t="n">
        <v>128046.7890625</v>
      </c>
      <c r="G9478" s="2" t="n">
        <v>3373.39086914063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6817.00390625</v>
      </c>
      <c r="D9479" s="2" t="n">
        <v>4877.6484375</v>
      </c>
      <c r="E9479" s="2" t="n">
        <v>26083.53125</v>
      </c>
      <c r="F9479" s="2" t="n">
        <v>129370.4296875</v>
      </c>
      <c r="G9479" s="2" t="n">
        <v>3188.57543945313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9981.05078125</v>
      </c>
      <c r="D9480" s="2" t="n">
        <v>5355.29443359375</v>
      </c>
      <c r="E9480" s="2" t="n">
        <v>27030.90625</v>
      </c>
      <c r="F9480" s="2" t="n">
        <v>126409.0078125</v>
      </c>
      <c r="G9480" s="2" t="n">
        <v>3253.356933593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7416.30078125</v>
      </c>
      <c r="D9481" s="2" t="n">
        <v>4951.65771484375</v>
      </c>
      <c r="E9481" s="2" t="n">
        <v>27479.560546875</v>
      </c>
      <c r="F9481" s="2" t="n">
        <v>125851.0625</v>
      </c>
      <c r="G9481" s="2" t="n">
        <v>2849.02124023438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5908.1796875</v>
      </c>
      <c r="D9482" s="2" t="n">
        <v>8605.4560546875</v>
      </c>
      <c r="E9482" s="2" t="n">
        <v>30491.3984375</v>
      </c>
      <c r="F9482" s="2" t="n">
        <v>129384.4453125</v>
      </c>
      <c r="G9482" s="2" t="n">
        <v>5571.246582031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620.09765625</v>
      </c>
      <c r="D9483" s="2" t="n">
        <v>4360.95556640625</v>
      </c>
      <c r="E9483" s="2" t="n">
        <v>27870.75</v>
      </c>
      <c r="F9483" s="2" t="n">
        <v>125910.0546875</v>
      </c>
      <c r="G9483" s="2" t="n">
        <v>4114.0053710937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398.25</v>
      </c>
      <c r="D9484" s="2" t="n">
        <v>4638.8193359375</v>
      </c>
      <c r="E9484" s="2" t="n">
        <v>26158.63671875</v>
      </c>
      <c r="F9484" s="2" t="n">
        <v>120184.578125</v>
      </c>
      <c r="G9484" s="2" t="n">
        <v>3045.61718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7611.298828125</v>
      </c>
      <c r="D9485" s="2" t="n">
        <v>5424.05126953125</v>
      </c>
      <c r="E9485" s="2" t="n">
        <v>25945.109375</v>
      </c>
      <c r="F9485" s="2" t="n">
        <v>121676.6953125</v>
      </c>
      <c r="G9485" s="2" t="n">
        <v>4265.0151367187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59262.19140625</v>
      </c>
      <c r="D9486" s="2" t="n">
        <v>9843.0390625</v>
      </c>
      <c r="E9486" s="2" t="n">
        <v>24738.029296875</v>
      </c>
      <c r="F9486" s="2" t="n">
        <v>122654.7265625</v>
      </c>
      <c r="G9486" s="2" t="n">
        <v>4286.7158203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49755.55078125</v>
      </c>
      <c r="D9487" s="2" t="n">
        <v>8168.4453125</v>
      </c>
      <c r="E9487" s="2" t="n">
        <v>23802.458984375</v>
      </c>
      <c r="F9487" s="2" t="n">
        <v>125421.3828125</v>
      </c>
      <c r="G9487" s="2" t="n">
        <v>2927.16333007813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57169.55078125</v>
      </c>
      <c r="D9488" s="2" t="n">
        <v>10388.1435546875</v>
      </c>
      <c r="E9488" s="2" t="n">
        <v>25456.646484375</v>
      </c>
      <c r="F9488" s="2" t="n">
        <v>134851.015625</v>
      </c>
      <c r="G9488" s="2" t="n">
        <v>5934.722656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1026.162109375</v>
      </c>
      <c r="D9489" s="2" t="n">
        <v>4747.392578125</v>
      </c>
      <c r="E9489" s="2" t="n">
        <v>22594.37890625</v>
      </c>
      <c r="F9489" s="2" t="n">
        <v>133082.359375</v>
      </c>
      <c r="G9489" s="2" t="n">
        <v>3689.86303710938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8336.4375</v>
      </c>
      <c r="D9490" s="2" t="n">
        <v>6259.748046875</v>
      </c>
      <c r="E9490" s="2" t="n">
        <v>25401.466796875</v>
      </c>
      <c r="F9490" s="2" t="n">
        <v>135141.828125</v>
      </c>
      <c r="G9490" s="2" t="n">
        <v>3601.28344726563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8155.0546875</v>
      </c>
      <c r="D9491" s="2" t="n">
        <v>4988.4306640625</v>
      </c>
      <c r="E9491" s="2" t="n">
        <v>25405.626953125</v>
      </c>
      <c r="F9491" s="2" t="n">
        <v>129472.7421875</v>
      </c>
      <c r="G9491" s="2" t="n">
        <v>3388.24438476563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4504.36328125</v>
      </c>
      <c r="D9492" s="2" t="n">
        <v>4014.29760742188</v>
      </c>
      <c r="E9492" s="2" t="n">
        <v>25560.990234375</v>
      </c>
      <c r="F9492" s="2" t="n">
        <v>125428.3046875</v>
      </c>
      <c r="G9492" s="2" t="n">
        <v>2805.591308593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2707.490234375</v>
      </c>
      <c r="D9493" s="2" t="n">
        <v>3819.51318359375</v>
      </c>
      <c r="E9493" s="2" t="n">
        <v>26207.861328125</v>
      </c>
      <c r="F9493" s="2" t="n">
        <v>125056.96875</v>
      </c>
      <c r="G9493" s="2" t="n">
        <v>3007.096191406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4080.05859375</v>
      </c>
      <c r="D9494" s="2" t="n">
        <v>4467.4873046875</v>
      </c>
      <c r="E9494" s="2" t="n">
        <v>26732.361328125</v>
      </c>
      <c r="F9494" s="2" t="n">
        <v>124533.578125</v>
      </c>
      <c r="G9494" s="2" t="n">
        <v>2813.465332031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839.810546875</v>
      </c>
      <c r="D9495" s="2" t="n">
        <v>4202.974609375</v>
      </c>
      <c r="E9495" s="2" t="n">
        <v>25065.685546875</v>
      </c>
      <c r="F9495" s="2" t="n">
        <v>117002.0703125</v>
      </c>
      <c r="G9495" s="2" t="n">
        <v>2840.1782226562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5413.248046875</v>
      </c>
      <c r="D9496" s="2" t="n">
        <v>5179.5048828125</v>
      </c>
      <c r="E9496" s="2" t="n">
        <v>26388.97265625</v>
      </c>
      <c r="F9496" s="2" t="n">
        <v>124066.6953125</v>
      </c>
      <c r="G9496" s="2" t="n">
        <v>4435.30761718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9204.140625</v>
      </c>
      <c r="D9497" s="2" t="n">
        <v>5022.830078125</v>
      </c>
      <c r="E9497" s="2" t="n">
        <v>25110.37890625</v>
      </c>
      <c r="F9497" s="2" t="n">
        <v>121322.734375</v>
      </c>
      <c r="G9497" s="2" t="n">
        <v>3251.7343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37697.73828125</v>
      </c>
      <c r="D9498" s="2" t="n">
        <v>7202.81201171875</v>
      </c>
      <c r="E9498" s="2" t="n">
        <v>24936.017578125</v>
      </c>
      <c r="F9498" s="2" t="n">
        <v>120670.8359375</v>
      </c>
      <c r="G9498" s="2" t="n">
        <v>3642.881347656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2802.53125</v>
      </c>
      <c r="D9499" s="2" t="n">
        <v>8807.697265625</v>
      </c>
      <c r="E9499" s="2" t="n">
        <v>25255.623046875</v>
      </c>
      <c r="F9499" s="2" t="n">
        <v>126203.96875</v>
      </c>
      <c r="G9499" s="2" t="n">
        <v>6704.6166992187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2020.75</v>
      </c>
      <c r="D9500" s="2" t="n">
        <v>5030.38330078125</v>
      </c>
      <c r="E9500" s="2" t="n">
        <v>24219.572265625</v>
      </c>
      <c r="F9500" s="2" t="n">
        <v>141975.84375</v>
      </c>
      <c r="G9500" s="2" t="n">
        <v>3125.46313476563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316.39453125</v>
      </c>
      <c r="D9501" s="2" t="n">
        <v>6237.95361328125</v>
      </c>
      <c r="E9501" s="2" t="n">
        <v>24523.2421875</v>
      </c>
      <c r="F9501" s="2" t="n">
        <v>145155.703125</v>
      </c>
      <c r="G9501" s="2" t="n">
        <v>6078.98242187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29998.611328125</v>
      </c>
      <c r="D9502" s="2" t="n">
        <v>5068.646484375</v>
      </c>
      <c r="E9502" s="2" t="n">
        <v>25543.673828125</v>
      </c>
      <c r="F9502" s="2" t="n">
        <v>145914.0625</v>
      </c>
      <c r="G9502" s="2" t="n">
        <v>3586.20532226563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7032.126953125</v>
      </c>
      <c r="D9503" s="2" t="n">
        <v>5035.40087890625</v>
      </c>
      <c r="E9503" s="2" t="n">
        <v>26134.69921875</v>
      </c>
      <c r="F9503" s="2" t="n">
        <v>138559.140625</v>
      </c>
      <c r="G9503" s="2" t="n">
        <v>4024.44531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5912.208984375</v>
      </c>
      <c r="D9504" s="2" t="n">
        <v>5113.642578125</v>
      </c>
      <c r="E9504" s="2" t="n">
        <v>26522.326171875</v>
      </c>
      <c r="F9504" s="2" t="n">
        <v>134029.75</v>
      </c>
      <c r="G9504" s="2" t="n">
        <v>3086.335937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5398.939453125</v>
      </c>
      <c r="D9505" s="2" t="n">
        <v>4794.96923828125</v>
      </c>
      <c r="E9505" s="2" t="n">
        <v>26413.279296875</v>
      </c>
      <c r="F9505" s="2" t="n">
        <v>131253.59375</v>
      </c>
      <c r="G9505" s="2" t="n">
        <v>2899.03344726563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0810.97265625</v>
      </c>
      <c r="D9506" s="2" t="n">
        <v>5419.52783203125</v>
      </c>
      <c r="E9506" s="2" t="n">
        <v>25398.783203125</v>
      </c>
      <c r="F9506" s="2" t="n">
        <v>121535.0234375</v>
      </c>
      <c r="G9506" s="2" t="n">
        <v>4087.65820312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 t="n">
        <v>28700.255859375</v>
      </c>
      <c r="D9507" s="2" t="n">
        <v>6854.1474609375</v>
      </c>
      <c r="E9507" s="2" t="n">
        <v>4453.0087890625</v>
      </c>
      <c r="F9507" s="2" t="n">
        <v>5643.88916015625</v>
      </c>
      <c r="G9507" s="2" t="n">
        <v>3325.03979492188</v>
      </c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 t="n">
        <v>29256.060546875</v>
      </c>
      <c r="D9508" s="2" t="n">
        <v>4679.83935546875</v>
      </c>
      <c r="E9508" s="2" t="n">
        <v>3183.125</v>
      </c>
      <c r="F9508" s="2" t="n">
        <v>5655.099609375</v>
      </c>
      <c r="G9508" s="2" t="n">
        <v>3353.72119140625</v>
      </c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 t="n">
        <v>32047.48046875</v>
      </c>
      <c r="D9509" s="2" t="n">
        <v>4960.47412109375</v>
      </c>
      <c r="E9509" s="2" t="n">
        <v>3327.77783203125</v>
      </c>
      <c r="F9509" s="2" t="n">
        <v>5580.5908203125</v>
      </c>
      <c r="G9509" s="2" t="n">
        <v>2993.33056640625</v>
      </c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 t="n">
        <v>38611.4296875</v>
      </c>
      <c r="D9510" s="2" t="n">
        <v>9087.845703125</v>
      </c>
      <c r="E9510" s="2" t="n">
        <v>6758.3515625</v>
      </c>
      <c r="F9510" s="2" t="n">
        <v>9098.62890625</v>
      </c>
      <c r="G9510" s="2" t="n">
        <v>5510.71875</v>
      </c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 t="n">
        <v>37009.26171875</v>
      </c>
      <c r="D9511" s="2" t="n">
        <v>6045.85205078125</v>
      </c>
      <c r="E9511" s="2" t="n">
        <v>3871.3525390625</v>
      </c>
      <c r="F9511" s="2" t="n">
        <v>6234.31103515625</v>
      </c>
      <c r="G9511" s="2" t="n">
        <v>3496.55200195313</v>
      </c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 t="n">
        <v>40786.4140625</v>
      </c>
      <c r="D9512" s="2" t="n">
        <v>5295.71240234375</v>
      </c>
      <c r="E9512" s="2" t="n">
        <v>3129.72900390625</v>
      </c>
      <c r="F9512" s="2" t="n">
        <v>5270.6103515625</v>
      </c>
      <c r="G9512" s="2" t="n">
        <v>3268.71069335938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190.7451171875</v>
      </c>
      <c r="D9513" s="2" t="n">
        <v>2870.14453125</v>
      </c>
      <c r="E9513" s="2" t="n">
        <v>15076.0927734375</v>
      </c>
      <c r="F9513" s="2" t="n">
        <v>94816.6484375</v>
      </c>
      <c r="G9513" s="2" t="n">
        <v>2571.77880859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6617.232421875</v>
      </c>
      <c r="D9514" s="2" t="n">
        <v>3946.40454101563</v>
      </c>
      <c r="E9514" s="2" t="n">
        <v>20485.9765625</v>
      </c>
      <c r="F9514" s="2" t="n">
        <v>119253.6796875</v>
      </c>
      <c r="G9514" s="2" t="n">
        <v>3396.26245117188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759.474609375</v>
      </c>
      <c r="D9515" s="2" t="n">
        <v>3872.41577148438</v>
      </c>
      <c r="E9515" s="2" t="n">
        <v>22004.923828125</v>
      </c>
      <c r="F9515" s="2" t="n">
        <v>119626.09375</v>
      </c>
      <c r="G9515" s="2" t="n">
        <v>3205.82031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8568.708984375</v>
      </c>
      <c r="D9516" s="2" t="n">
        <v>4771.75732421875</v>
      </c>
      <c r="E9516" s="2" t="n">
        <v>21608.443359375</v>
      </c>
      <c r="F9516" s="2" t="n">
        <v>111518.09375</v>
      </c>
      <c r="G9516" s="2" t="n">
        <v>3215.9667968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8964.046875</v>
      </c>
      <c r="D9517" s="2" t="n">
        <v>5056.609375</v>
      </c>
      <c r="E9517" s="2" t="n">
        <v>23392.296875</v>
      </c>
      <c r="F9517" s="2" t="n">
        <v>117108.1796875</v>
      </c>
      <c r="G9517" s="2" t="n">
        <v>3378.95043945313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6411.92578125</v>
      </c>
      <c r="D9518" s="2" t="n">
        <v>7862.20556640625</v>
      </c>
      <c r="E9518" s="2" t="n">
        <v>26606.60546875</v>
      </c>
      <c r="F9518" s="2" t="n">
        <v>126620.7109375</v>
      </c>
      <c r="G9518" s="2" t="n">
        <v>4649.4458007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31153.05078125</v>
      </c>
      <c r="D9519" s="2" t="n">
        <v>5536.240234375</v>
      </c>
      <c r="E9519" s="2" t="n">
        <v>24617.5625</v>
      </c>
      <c r="F9519" s="2" t="n">
        <v>119393.3671875</v>
      </c>
      <c r="G9519" s="2" t="n">
        <v>4293.03027343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55079.09375</v>
      </c>
      <c r="D9520" s="2" t="n">
        <v>25929.177734375</v>
      </c>
      <c r="E9520" s="2" t="n">
        <v>75436.65625</v>
      </c>
      <c r="F9520" s="2" t="n">
        <v>355499.71875</v>
      </c>
      <c r="G9520" s="2" t="n">
        <v>19506.1054687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3920.58984375</v>
      </c>
      <c r="D9521" s="2" t="n">
        <v>7217.009765625</v>
      </c>
      <c r="E9521" s="2" t="n">
        <v>25033.181640625</v>
      </c>
      <c r="F9521" s="2" t="n">
        <v>123708.625</v>
      </c>
      <c r="G9521" s="2" t="n">
        <v>3528.51635742188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31976.69140625</v>
      </c>
      <c r="D9522" s="2" t="n">
        <v>6006.13720703125</v>
      </c>
      <c r="E9522" s="2" t="n">
        <v>22880.7578125</v>
      </c>
      <c r="F9522" s="2" t="n">
        <v>124975.3984375</v>
      </c>
      <c r="G9522" s="2" t="n">
        <v>4233.94482421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9890.494140625</v>
      </c>
      <c r="D9523" s="2" t="n">
        <v>4840.7646484375</v>
      </c>
      <c r="E9523" s="2" t="n">
        <v>21954.4921875</v>
      </c>
      <c r="F9523" s="2" t="n">
        <v>127342.7109375</v>
      </c>
      <c r="G9523" s="2" t="n">
        <v>2927.03051757813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4772.0546875</v>
      </c>
      <c r="D9524" s="2" t="n">
        <v>5581.4130859375</v>
      </c>
      <c r="E9524" s="2" t="n">
        <v>20511.43359375</v>
      </c>
      <c r="F9524" s="2" t="n">
        <v>127684.3359375</v>
      </c>
      <c r="G9524" s="2" t="n">
        <v>3733.830566406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8477.61328125</v>
      </c>
      <c r="D9525" s="2" t="n">
        <v>4015.83544921875</v>
      </c>
      <c r="E9525" s="2" t="n">
        <v>20871.66015625</v>
      </c>
      <c r="F9525" s="2" t="n">
        <v>124298.046875</v>
      </c>
      <c r="G9525" s="2" t="n">
        <v>3555.9743652343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32678.1953125</v>
      </c>
      <c r="D9526" s="2" t="n">
        <v>5421.4921875</v>
      </c>
      <c r="E9526" s="2" t="n">
        <v>23873.7578125</v>
      </c>
      <c r="F9526" s="2" t="n">
        <v>128600.3515625</v>
      </c>
      <c r="G9526" s="2" t="n">
        <v>4072.34399414063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6117.916015625</v>
      </c>
      <c r="D9527" s="2" t="n">
        <v>5331.80078125</v>
      </c>
      <c r="E9527" s="2" t="n">
        <v>24724.10546875</v>
      </c>
      <c r="F9527" s="2" t="n">
        <v>124298.9921875</v>
      </c>
      <c r="G9527" s="2" t="n">
        <v>3484.45141601563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7688.626953125</v>
      </c>
      <c r="D9528" s="2" t="n">
        <v>4589.62060546875</v>
      </c>
      <c r="E9528" s="2" t="n">
        <v>24150.8125</v>
      </c>
      <c r="F9528" s="2" t="n">
        <v>120004.4140625</v>
      </c>
      <c r="G9528" s="2" t="n">
        <v>3854.16577148438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9270.1171875</v>
      </c>
      <c r="D9529" s="2" t="n">
        <v>4986.43896484375</v>
      </c>
      <c r="E9529" s="2" t="n">
        <v>27651.013671875</v>
      </c>
      <c r="F9529" s="2" t="n">
        <v>138805.421875</v>
      </c>
      <c r="G9529" s="2" t="n">
        <v>3861.536132812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3260.115234375</v>
      </c>
      <c r="D9530" s="2" t="n">
        <v>3858.46411132813</v>
      </c>
      <c r="E9530" s="2" t="n">
        <v>24936.26171875</v>
      </c>
      <c r="F9530" s="2" t="n">
        <v>118872.46875</v>
      </c>
      <c r="G9530" s="2" t="n">
        <v>2942.05981445313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3898.158203125</v>
      </c>
      <c r="D9531" s="2" t="n">
        <v>4180.17578125</v>
      </c>
      <c r="E9531" s="2" t="n">
        <v>26179.123046875</v>
      </c>
      <c r="F9531" s="2" t="n">
        <v>124636.46875</v>
      </c>
      <c r="G9531" s="2" t="n">
        <v>3353.5190429687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8526.265625</v>
      </c>
      <c r="D9532" s="2" t="n">
        <v>13699.33203125</v>
      </c>
      <c r="E9532" s="2" t="n">
        <v>80916.1953125</v>
      </c>
      <c r="F9532" s="2" t="n">
        <v>399357.34375</v>
      </c>
      <c r="G9532" s="2" t="n">
        <v>11270.441406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31084.1328125</v>
      </c>
      <c r="D9533" s="2" t="n">
        <v>5658.47021484375</v>
      </c>
      <c r="E9533" s="2" t="n">
        <v>26614.806640625</v>
      </c>
      <c r="F9533" s="2" t="n">
        <v>130331.015625</v>
      </c>
      <c r="G9533" s="2" t="n">
        <v>3868.30493164063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47165.2578125</v>
      </c>
      <c r="D9534" s="2" t="n">
        <v>7795.4033203125</v>
      </c>
      <c r="E9534" s="2" t="n">
        <v>25669.39453125</v>
      </c>
      <c r="F9534" s="2" t="n">
        <v>131816.6875</v>
      </c>
      <c r="G9534" s="2" t="n">
        <v>3797.10571289063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48364.63671875</v>
      </c>
      <c r="D9535" s="2" t="n">
        <v>8171.58984375</v>
      </c>
      <c r="E9535" s="2" t="n">
        <v>25293.01171875</v>
      </c>
      <c r="F9535" s="2" t="n">
        <v>134593.28125</v>
      </c>
      <c r="G9535" s="2" t="n">
        <v>5109.50341796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67540.265625</v>
      </c>
      <c r="D9536" s="2" t="n">
        <v>11768.384765625</v>
      </c>
      <c r="E9536" s="2" t="n">
        <v>26487.189453125</v>
      </c>
      <c r="F9536" s="2" t="n">
        <v>143607.671875</v>
      </c>
      <c r="G9536" s="2" t="n">
        <v>6568.3686523437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30787.126953125</v>
      </c>
      <c r="D9537" s="2" t="n">
        <v>5100.763671875</v>
      </c>
      <c r="E9537" s="2" t="n">
        <v>22458.380859375</v>
      </c>
      <c r="F9537" s="2" t="n">
        <v>124530.59375</v>
      </c>
      <c r="G9537" s="2" t="n">
        <v>3763.653320312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6562.015625</v>
      </c>
      <c r="D9538" s="2" t="n">
        <v>6004.02099609375</v>
      </c>
      <c r="E9538" s="2" t="n">
        <v>30633.58984375</v>
      </c>
      <c r="F9538" s="2" t="n">
        <v>164791.1875</v>
      </c>
      <c r="G9538" s="2" t="n">
        <v>5117.11914062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30051.646484375</v>
      </c>
      <c r="D9539" s="2" t="n">
        <v>4358.66015625</v>
      </c>
      <c r="E9539" s="2" t="n">
        <v>24905.658203125</v>
      </c>
      <c r="F9539" s="2" t="n">
        <v>124198.421875</v>
      </c>
      <c r="G9539" s="2" t="n">
        <v>2909.1982421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7205.90234375</v>
      </c>
      <c r="D9540" s="2" t="n">
        <v>4791.14306640625</v>
      </c>
      <c r="E9540" s="2" t="n">
        <v>24898.703125</v>
      </c>
      <c r="F9540" s="2" t="n">
        <v>118523.0625</v>
      </c>
      <c r="G9540" s="2" t="n">
        <v>3291.13891601563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7235.46875</v>
      </c>
      <c r="D9541" s="2" t="n">
        <v>4712.68310546875</v>
      </c>
      <c r="E9541" s="2" t="n">
        <v>26026.9375</v>
      </c>
      <c r="F9541" s="2" t="n">
        <v>119432.5078125</v>
      </c>
      <c r="G9541" s="2" t="n">
        <v>3505.6596679687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32937.61328125</v>
      </c>
      <c r="D9542" s="2" t="n">
        <v>4528.6328125</v>
      </c>
      <c r="E9542" s="2" t="n">
        <v>26779.46875</v>
      </c>
      <c r="F9542" s="2" t="n">
        <v>130361.7421875</v>
      </c>
      <c r="G9542" s="2" t="n">
        <v>2415.81958007813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596.03125</v>
      </c>
      <c r="D9543" s="2" t="n">
        <v>4472.365234375</v>
      </c>
      <c r="E9543" s="2" t="n">
        <v>26814.513671875</v>
      </c>
      <c r="F9543" s="2" t="n">
        <v>120769.671875</v>
      </c>
      <c r="G9543" s="2" t="n">
        <v>2624.4536132812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8012.22265625</v>
      </c>
      <c r="D9544" s="2" t="n">
        <v>4789.82958984375</v>
      </c>
      <c r="E9544" s="2" t="n">
        <v>27061.072265625</v>
      </c>
      <c r="F9544" s="2" t="n">
        <v>123976.828125</v>
      </c>
      <c r="G9544" s="2" t="n">
        <v>3190.77905273438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4974.69921875</v>
      </c>
      <c r="D9545" s="2" t="n">
        <v>7380.736328125</v>
      </c>
      <c r="E9545" s="2" t="n">
        <v>26880.25</v>
      </c>
      <c r="F9545" s="2" t="n">
        <v>121279.703125</v>
      </c>
      <c r="G9545" s="2" t="n">
        <v>3998.31542968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44917.47265625</v>
      </c>
      <c r="D9546" s="2" t="n">
        <v>8296.228515625</v>
      </c>
      <c r="E9546" s="2" t="n">
        <v>25826.814453125</v>
      </c>
      <c r="F9546" s="2" t="n">
        <v>126972.65625</v>
      </c>
      <c r="G9546" s="2" t="n">
        <v>3702.4936523437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37910.203125</v>
      </c>
      <c r="D9547" s="2" t="n">
        <v>7083.3525390625</v>
      </c>
      <c r="E9547" s="2" t="n">
        <v>24097.435546875</v>
      </c>
      <c r="F9547" s="2" t="n">
        <v>125320.5703125</v>
      </c>
      <c r="G9547" s="2" t="n">
        <v>2714.66430664063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8061.8046875</v>
      </c>
      <c r="D9548" s="2" t="n">
        <v>6324.87548828125</v>
      </c>
      <c r="E9548" s="2" t="n">
        <v>23232.818359375</v>
      </c>
      <c r="F9548" s="2" t="n">
        <v>131962.65625</v>
      </c>
      <c r="G9548" s="2" t="n">
        <v>3371.39111328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4241.22265625</v>
      </c>
      <c r="D9549" s="2" t="n">
        <v>5633.9736328125</v>
      </c>
      <c r="E9549" s="2" t="n">
        <v>23521.904296875</v>
      </c>
      <c r="F9549" s="2" t="n">
        <v>127235.7734375</v>
      </c>
      <c r="G9549" s="2" t="n">
        <v>3229.66381835938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7496.935546875</v>
      </c>
      <c r="D9550" s="2" t="n">
        <v>4568.6337890625</v>
      </c>
      <c r="E9550" s="2" t="n">
        <v>24031.818359375</v>
      </c>
      <c r="F9550" s="2" t="n">
        <v>124636.6328125</v>
      </c>
      <c r="G9550" s="2" t="n">
        <v>3248.91723632813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5948.51953125</v>
      </c>
      <c r="D9551" s="2" t="n">
        <v>6491.41455078125</v>
      </c>
      <c r="E9551" s="2" t="n">
        <v>26939.48046875</v>
      </c>
      <c r="F9551" s="2" t="n">
        <v>125863.25</v>
      </c>
      <c r="G9551" s="2" t="n">
        <v>5315.153320312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7690.982421875</v>
      </c>
      <c r="D9552" s="2" t="n">
        <v>5176.08740234375</v>
      </c>
      <c r="E9552" s="2" t="n">
        <v>25690.701171875</v>
      </c>
      <c r="F9552" s="2" t="n">
        <v>117453.8046875</v>
      </c>
      <c r="G9552" s="2" t="n">
        <v>4547.920410156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30902.791015625</v>
      </c>
      <c r="D9553" s="2" t="n">
        <v>5673.74609375</v>
      </c>
      <c r="E9553" s="2" t="n">
        <v>26990.572265625</v>
      </c>
      <c r="F9553" s="2" t="n">
        <v>120266.7109375</v>
      </c>
      <c r="G9553" s="2" t="n">
        <v>3218.46215820313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3007.859375</v>
      </c>
      <c r="D9554" s="2" t="n">
        <v>5931.72998046875</v>
      </c>
      <c r="E9554" s="2" t="n">
        <v>26266.478515625</v>
      </c>
      <c r="F9554" s="2" t="n">
        <v>113273.84375</v>
      </c>
      <c r="G9554" s="2" t="n">
        <v>4459.93261718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1326.158203125</v>
      </c>
      <c r="D9555" s="2" t="n">
        <v>3776.75659179688</v>
      </c>
      <c r="E9555" s="2" t="n">
        <v>24501.103515625</v>
      </c>
      <c r="F9555" s="2" t="n">
        <v>109163.671875</v>
      </c>
      <c r="G9555" s="2" t="n">
        <v>2786.07055664063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2956.8671875</v>
      </c>
      <c r="D9556" s="2" t="n">
        <v>5277.0654296875</v>
      </c>
      <c r="E9556" s="2" t="n">
        <v>27388.529296875</v>
      </c>
      <c r="F9556" s="2" t="n">
        <v>122220.9375</v>
      </c>
      <c r="G9556" s="2" t="n">
        <v>2932.25024414063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8041.580078125</v>
      </c>
      <c r="D9557" s="2" t="n">
        <v>7525.83251953125</v>
      </c>
      <c r="E9557" s="2" t="n">
        <v>25897.08984375</v>
      </c>
      <c r="F9557" s="2" t="n">
        <v>116534.8515625</v>
      </c>
      <c r="G9557" s="2" t="n">
        <v>3776.25805664063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58122.1484375</v>
      </c>
      <c r="D9558" s="2" t="n">
        <v>10249.01953125</v>
      </c>
      <c r="E9558" s="2" t="n">
        <v>25994.15625</v>
      </c>
      <c r="F9558" s="2" t="n">
        <v>121193.2734375</v>
      </c>
      <c r="G9558" s="2" t="n">
        <v>4267.107421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50198.8203125</v>
      </c>
      <c r="D9559" s="2" t="n">
        <v>10586.8671875</v>
      </c>
      <c r="E9559" s="2" t="n">
        <v>25210.154296875</v>
      </c>
      <c r="F9559" s="2" t="n">
        <v>123890.546875</v>
      </c>
      <c r="G9559" s="2" t="n">
        <v>3302.8300781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110975.171875</v>
      </c>
      <c r="D9560" s="2" t="n">
        <v>14998.8349609375</v>
      </c>
      <c r="E9560" s="2" t="n">
        <v>27686.6796875</v>
      </c>
      <c r="F9560" s="2" t="n">
        <v>132495.859375</v>
      </c>
      <c r="G9560" s="2" t="n">
        <v>5766.458496093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40250.6484375</v>
      </c>
      <c r="D9561" s="2" t="n">
        <v>7016.8583984375</v>
      </c>
      <c r="E9561" s="2" t="n">
        <v>22853.478515625</v>
      </c>
      <c r="F9561" s="2" t="n">
        <v>124267.34375</v>
      </c>
      <c r="G9561" s="2" t="n">
        <v>4233.1987304687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2912.51171875</v>
      </c>
      <c r="D9562" s="2" t="n">
        <v>5778.109375</v>
      </c>
      <c r="E9562" s="2" t="n">
        <v>23393.697265625</v>
      </c>
      <c r="F9562" s="2" t="n">
        <v>118608.1484375</v>
      </c>
      <c r="G9562" s="2" t="n">
        <v>3867.14721679688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50227.8671875</v>
      </c>
      <c r="D9563" s="2" t="n">
        <v>7228.44140625</v>
      </c>
      <c r="E9563" s="2" t="n">
        <v>27421.10546875</v>
      </c>
      <c r="F9563" s="2" t="n">
        <v>127624.8828125</v>
      </c>
      <c r="G9563" s="2" t="n">
        <v>5992.128906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9008.427734375</v>
      </c>
      <c r="D9564" s="2" t="n">
        <v>6085.9111328125</v>
      </c>
      <c r="E9564" s="2" t="n">
        <v>27616.705078125</v>
      </c>
      <c r="F9564" s="2" t="n">
        <v>126973.6796875</v>
      </c>
      <c r="G9564" s="2" t="n">
        <v>3430.3168945312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4310.916015625</v>
      </c>
      <c r="D9565" s="2" t="n">
        <v>4661.015625</v>
      </c>
      <c r="E9565" s="2" t="n">
        <v>26430.50390625</v>
      </c>
      <c r="F9565" s="2" t="n">
        <v>120008.640625</v>
      </c>
      <c r="G9565" s="2" t="n">
        <v>3524.41528320313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13757.390625</v>
      </c>
      <c r="D9566" s="2" t="n">
        <v>18821.193359375</v>
      </c>
      <c r="E9566" s="2" t="n">
        <v>34030.50390625</v>
      </c>
      <c r="F9566" s="2" t="n">
        <v>126649.328125</v>
      </c>
      <c r="G9566" s="2" t="n">
        <v>10799.99609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3598.375</v>
      </c>
      <c r="D9567" s="2" t="n">
        <v>6306.0693359375</v>
      </c>
      <c r="E9567" s="2" t="n">
        <v>27209.94140625</v>
      </c>
      <c r="F9567" s="2" t="n">
        <v>115958.7421875</v>
      </c>
      <c r="G9567" s="2" t="n">
        <v>6329.582519531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6701.158203125</v>
      </c>
      <c r="D9568" s="2" t="n">
        <v>5231.61279296875</v>
      </c>
      <c r="E9568" s="2" t="n">
        <v>27310.412109375</v>
      </c>
      <c r="F9568" s="2" t="n">
        <v>120612.4765625</v>
      </c>
      <c r="G9568" s="2" t="n">
        <v>4312.89160156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9009.294921875</v>
      </c>
      <c r="D9569" s="2" t="n">
        <v>8512.7666015625</v>
      </c>
      <c r="E9569" s="2" t="n">
        <v>29627.0078125</v>
      </c>
      <c r="F9569" s="2" t="n">
        <v>122479.1875</v>
      </c>
      <c r="G9569" s="2" t="n">
        <v>3546.72045898438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48826.9765625</v>
      </c>
      <c r="D9570" s="2" t="n">
        <v>8726.98828125</v>
      </c>
      <c r="E9570" s="2" t="n">
        <v>25533.103515625</v>
      </c>
      <c r="F9570" s="2" t="n">
        <v>120385.2265625</v>
      </c>
      <c r="G9570" s="2" t="n">
        <v>4034.1928710937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40139.1015625</v>
      </c>
      <c r="D9571" s="2" t="n">
        <v>7285.05029296875</v>
      </c>
      <c r="E9571" s="2" t="n">
        <v>23520.330078125</v>
      </c>
      <c r="F9571" s="2" t="n">
        <v>118255.515625</v>
      </c>
      <c r="G9571" s="2" t="n">
        <v>5231.257324218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8083.2578125</v>
      </c>
      <c r="D9572" s="2" t="n">
        <v>8262.29296875</v>
      </c>
      <c r="E9572" s="2" t="n">
        <v>23881.931640625</v>
      </c>
      <c r="F9572" s="2" t="n">
        <v>126434.171875</v>
      </c>
      <c r="G9572" s="2" t="n">
        <v>4793.445800781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6751.015625</v>
      </c>
      <c r="D9573" s="2" t="n">
        <v>6572.24365234375</v>
      </c>
      <c r="E9573" s="2" t="n">
        <v>24753.60546875</v>
      </c>
      <c r="F9573" s="2" t="n">
        <v>133729.734375</v>
      </c>
      <c r="G9573" s="2" t="n">
        <v>7756.0136718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4822.3828125</v>
      </c>
      <c r="D9574" s="2" t="n">
        <v>5569.220703125</v>
      </c>
      <c r="E9574" s="2" t="n">
        <v>24760.39453125</v>
      </c>
      <c r="F9574" s="2" t="n">
        <v>127698.0625</v>
      </c>
      <c r="G9574" s="2" t="n">
        <v>3583.90844726563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6531.642578125</v>
      </c>
      <c r="D9575" s="2" t="n">
        <v>4711.24267578125</v>
      </c>
      <c r="E9575" s="2" t="n">
        <v>26138.451171875</v>
      </c>
      <c r="F9575" s="2" t="n">
        <v>129035.0546875</v>
      </c>
      <c r="G9575" s="2" t="n">
        <v>3152.5361328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406.60546875</v>
      </c>
      <c r="D9576" s="2" t="n">
        <v>4800.66259765625</v>
      </c>
      <c r="E9576" s="2" t="n">
        <v>26851.126953125</v>
      </c>
      <c r="F9576" s="2" t="n">
        <v>126274.9765625</v>
      </c>
      <c r="G9576" s="2" t="n">
        <v>3269.88012695313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5976.19921875</v>
      </c>
      <c r="D9577" s="2" t="n">
        <v>4610.75048828125</v>
      </c>
      <c r="E9577" s="2" t="n">
        <v>27383.09765625</v>
      </c>
      <c r="F9577" s="2" t="n">
        <v>125655.1796875</v>
      </c>
      <c r="G9577" s="2" t="n">
        <v>2853.260742187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4186.96875</v>
      </c>
      <c r="D9578" s="2" t="n">
        <v>8421.0751953125</v>
      </c>
      <c r="E9578" s="2" t="n">
        <v>30506.9765625</v>
      </c>
      <c r="F9578" s="2" t="n">
        <v>129146.4921875</v>
      </c>
      <c r="G9578" s="2" t="n">
        <v>5513.852050781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323.78515625</v>
      </c>
      <c r="D9579" s="2" t="n">
        <v>4241.70166015625</v>
      </c>
      <c r="E9579" s="2" t="n">
        <v>27909.447265625</v>
      </c>
      <c r="F9579" s="2" t="n">
        <v>125809.8984375</v>
      </c>
      <c r="G9579" s="2" t="n">
        <v>4104.11230468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5194.064453125</v>
      </c>
      <c r="D9580" s="2" t="n">
        <v>4445.6005859375</v>
      </c>
      <c r="E9580" s="2" t="n">
        <v>26266.029296875</v>
      </c>
      <c r="F9580" s="2" t="n">
        <v>119723.3671875</v>
      </c>
      <c r="G9580" s="2" t="n">
        <v>3040.66894531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7281.3828125</v>
      </c>
      <c r="D9581" s="2" t="n">
        <v>5230.1337890625</v>
      </c>
      <c r="E9581" s="2" t="n">
        <v>25915.314453125</v>
      </c>
      <c r="F9581" s="2" t="n">
        <v>121415.28125</v>
      </c>
      <c r="G9581" s="2" t="n">
        <v>4302.45019531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42004.703125</v>
      </c>
      <c r="D9582" s="2" t="n">
        <v>7108.814453125</v>
      </c>
      <c r="E9582" s="2" t="n">
        <v>24757.736328125</v>
      </c>
      <c r="F9582" s="2" t="n">
        <v>122619.4765625</v>
      </c>
      <c r="G9582" s="2" t="n">
        <v>4160.918945312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35977.77734375</v>
      </c>
      <c r="D9583" s="2" t="n">
        <v>6004.34521484375</v>
      </c>
      <c r="E9583" s="2" t="n">
        <v>23634.224609375</v>
      </c>
      <c r="F9583" s="2" t="n">
        <v>125054.265625</v>
      </c>
      <c r="G9583" s="2" t="n">
        <v>2959.0019531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7835.20703125</v>
      </c>
      <c r="D9584" s="2" t="n">
        <v>8527.234375</v>
      </c>
      <c r="E9584" s="2" t="n">
        <v>25369.845703125</v>
      </c>
      <c r="F9584" s="2" t="n">
        <v>134568.828125</v>
      </c>
      <c r="G9584" s="2" t="n">
        <v>6001.74902343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966.21875</v>
      </c>
      <c r="D9585" s="2" t="n">
        <v>4706.52734375</v>
      </c>
      <c r="E9585" s="2" t="n">
        <v>22578.810546875</v>
      </c>
      <c r="F9585" s="2" t="n">
        <v>132807.34375</v>
      </c>
      <c r="G9585" s="2" t="n">
        <v>3359.9277343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8341.20703125</v>
      </c>
      <c r="D9586" s="2" t="n">
        <v>6221.896484375</v>
      </c>
      <c r="E9586" s="2" t="n">
        <v>25493.177734375</v>
      </c>
      <c r="F9586" s="2" t="n">
        <v>135000.609375</v>
      </c>
      <c r="G9586" s="2" t="n">
        <v>3606.75317382813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8233.255859375</v>
      </c>
      <c r="D9587" s="2" t="n">
        <v>5030.23583984375</v>
      </c>
      <c r="E9587" s="2" t="n">
        <v>25462.205078125</v>
      </c>
      <c r="F9587" s="2" t="n">
        <v>129163.015625</v>
      </c>
      <c r="G9587" s="2" t="n">
        <v>3381.159667968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4440.169921875</v>
      </c>
      <c r="D9588" s="2" t="n">
        <v>4160.345703125</v>
      </c>
      <c r="E9588" s="2" t="n">
        <v>25540.130859375</v>
      </c>
      <c r="F9588" s="2" t="n">
        <v>125171.28125</v>
      </c>
      <c r="G9588" s="2" t="n">
        <v>2678.175781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2590.8984375</v>
      </c>
      <c r="D9589" s="2" t="n">
        <v>3887.64965820313</v>
      </c>
      <c r="E9589" s="2" t="n">
        <v>26257.6875</v>
      </c>
      <c r="F9589" s="2" t="n">
        <v>124838.59375</v>
      </c>
      <c r="G9589" s="2" t="n">
        <v>2988.16381835938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3836.33984375</v>
      </c>
      <c r="D9590" s="2" t="n">
        <v>4365.21728515625</v>
      </c>
      <c r="E9590" s="2" t="n">
        <v>26695.701171875</v>
      </c>
      <c r="F9590" s="2" t="n">
        <v>124374.71875</v>
      </c>
      <c r="G9590" s="2" t="n">
        <v>2878.236816406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2098.140625</v>
      </c>
      <c r="D9591" s="2" t="n">
        <v>4250.478515625</v>
      </c>
      <c r="E9591" s="2" t="n">
        <v>24977.58203125</v>
      </c>
      <c r="F9591" s="2" t="n">
        <v>116736.4453125</v>
      </c>
      <c r="G9591" s="2" t="n">
        <v>2869.199707031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5314.201171875</v>
      </c>
      <c r="D9592" s="2" t="n">
        <v>5145.111328125</v>
      </c>
      <c r="E9592" s="2" t="n">
        <v>26438.896484375</v>
      </c>
      <c r="F9592" s="2" t="n">
        <v>123957.7421875</v>
      </c>
      <c r="G9592" s="2" t="n">
        <v>4280.9916992187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9103.287109375</v>
      </c>
      <c r="D9593" s="2" t="n">
        <v>5007.404296875</v>
      </c>
      <c r="E9593" s="2" t="n">
        <v>25094.041015625</v>
      </c>
      <c r="F9593" s="2" t="n">
        <v>120929.765625</v>
      </c>
      <c r="G9593" s="2" t="n">
        <v>3308.674804687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37500.203125</v>
      </c>
      <c r="D9594" s="2" t="n">
        <v>7261.91748046875</v>
      </c>
      <c r="E9594" s="2" t="n">
        <v>24839.26953125</v>
      </c>
      <c r="F9594" s="2" t="n">
        <v>120330.0234375</v>
      </c>
      <c r="G9594" s="2" t="n">
        <v>3605.33520507813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2591.67578125</v>
      </c>
      <c r="D9595" s="2" t="n">
        <v>8714.2265625</v>
      </c>
      <c r="E9595" s="2" t="n">
        <v>25169.59375</v>
      </c>
      <c r="F9595" s="2" t="n">
        <v>125917.8671875</v>
      </c>
      <c r="G9595" s="2" t="n">
        <v>6854.98828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1709.126953125</v>
      </c>
      <c r="D9596" s="2" t="n">
        <v>5115.31494140625</v>
      </c>
      <c r="E9596" s="2" t="n">
        <v>24332.3125</v>
      </c>
      <c r="F9596" s="2" t="n">
        <v>141564.484375</v>
      </c>
      <c r="G9596" s="2" t="n">
        <v>3276.032714843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736.65625</v>
      </c>
      <c r="D9597" s="2" t="n">
        <v>6428.384765625</v>
      </c>
      <c r="E9597" s="2" t="n">
        <v>24423.96875</v>
      </c>
      <c r="F9597" s="2" t="n">
        <v>144801.703125</v>
      </c>
      <c r="G9597" s="2" t="n">
        <v>6156.4809570312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30273.81640625</v>
      </c>
      <c r="D9598" s="2" t="n">
        <v>4839.23876953125</v>
      </c>
      <c r="E9598" s="2" t="n">
        <v>25469.974609375</v>
      </c>
      <c r="F9598" s="2" t="n">
        <v>145786.59375</v>
      </c>
      <c r="G9598" s="2" t="n">
        <v>3455.94458007813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7107.599609375</v>
      </c>
      <c r="D9599" s="2" t="n">
        <v>5095.2685546875</v>
      </c>
      <c r="E9599" s="2" t="n">
        <v>26073.111328125</v>
      </c>
      <c r="F9599" s="2" t="n">
        <v>138390.296875</v>
      </c>
      <c r="G9599" s="2" t="n">
        <v>3999.5776367187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5837.642578125</v>
      </c>
      <c r="D9600" s="2" t="n">
        <v>5085.6044921875</v>
      </c>
      <c r="E9600" s="2" t="n">
        <v>26432.9375</v>
      </c>
      <c r="F9600" s="2" t="n">
        <v>133750.46875</v>
      </c>
      <c r="G9600" s="2" t="n">
        <v>3048.9848632812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5246.50390625</v>
      </c>
      <c r="D9601" s="2" t="n">
        <v>4804.01611328125</v>
      </c>
      <c r="E9601" s="2" t="n">
        <v>26425.86328125</v>
      </c>
      <c r="F9601" s="2" t="n">
        <v>131118.640625</v>
      </c>
      <c r="G9601" s="2" t="n">
        <v>2889.2749023437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0910.638671875</v>
      </c>
      <c r="D9602" s="2" t="n">
        <v>5466.01806640625</v>
      </c>
      <c r="E9602" s="2" t="n">
        <v>25368.771484375</v>
      </c>
      <c r="F9602" s="2" t="n">
        <v>121154.5390625</v>
      </c>
      <c r="G9602" s="2" t="n">
        <v>4121.307617187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 t="n">
        <v>28465.873046875</v>
      </c>
      <c r="D9603" s="2" t="n">
        <v>6812.4638671875</v>
      </c>
      <c r="E9603" s="2" t="n">
        <v>4304.41943359375</v>
      </c>
      <c r="F9603" s="2" t="n">
        <v>5591.90380859375</v>
      </c>
      <c r="G9603" s="2" t="n">
        <v>3444.89672851563</v>
      </c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 t="n">
        <v>28934.142578125</v>
      </c>
      <c r="D9604" s="2" t="n">
        <v>4790.31494140625</v>
      </c>
      <c r="E9604" s="2" t="n">
        <v>3267.14721679688</v>
      </c>
      <c r="F9604" s="2" t="n">
        <v>5755.1279296875</v>
      </c>
      <c r="G9604" s="2" t="n">
        <v>3446.6220703125</v>
      </c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 t="n">
        <v>31751.201171875</v>
      </c>
      <c r="D9605" s="2" t="n">
        <v>5127.83837890625</v>
      </c>
      <c r="E9605" s="2" t="n">
        <v>3382.10522460938</v>
      </c>
      <c r="F9605" s="2" t="n">
        <v>5472.09375</v>
      </c>
      <c r="G9605" s="2" t="n">
        <v>3030.955078125</v>
      </c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 t="n">
        <v>38479.34765625</v>
      </c>
      <c r="D9606" s="2" t="n">
        <v>9116.0537109375</v>
      </c>
      <c r="E9606" s="2" t="n">
        <v>6906.86572265625</v>
      </c>
      <c r="F9606" s="2" t="n">
        <v>9081.60546875</v>
      </c>
      <c r="G9606" s="2" t="n">
        <v>5768.67578125</v>
      </c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 t="n">
        <v>36872.953125</v>
      </c>
      <c r="D9607" s="2" t="n">
        <v>6037.8046875</v>
      </c>
      <c r="E9607" s="2" t="n">
        <v>4032.24853515625</v>
      </c>
      <c r="F9607" s="2" t="n">
        <v>6059.75927734375</v>
      </c>
      <c r="G9607" s="2" t="n">
        <v>3367.96923828125</v>
      </c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 t="n">
        <v>40928.5390625</v>
      </c>
      <c r="D9608" s="2" t="n">
        <v>5471.89111328125</v>
      </c>
      <c r="E9608" s="2" t="n">
        <v>3284.51831054688</v>
      </c>
      <c r="F9608" s="2" t="n">
        <v>5405.17333984375</v>
      </c>
      <c r="G9608" s="2" t="n">
        <v>2891.71459960938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550.046875</v>
      </c>
      <c r="D9609" s="2" t="n">
        <v>3128.02197265625</v>
      </c>
      <c r="E9609" s="2" t="n">
        <v>14791.5791015625</v>
      </c>
      <c r="F9609" s="2" t="n">
        <v>94471.8359375</v>
      </c>
      <c r="G9609" s="2" t="n">
        <v>2976.862792968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6406.388671875</v>
      </c>
      <c r="D9610" s="2" t="n">
        <v>4030.61181640625</v>
      </c>
      <c r="E9610" s="2" t="n">
        <v>20440.013671875</v>
      </c>
      <c r="F9610" s="2" t="n">
        <v>119073.5859375</v>
      </c>
      <c r="G9610" s="2" t="n">
        <v>3620.46557617188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852.328125</v>
      </c>
      <c r="D9611" s="2" t="n">
        <v>4519.00244140625</v>
      </c>
      <c r="E9611" s="2" t="n">
        <v>22138.974609375</v>
      </c>
      <c r="F9611" s="2" t="n">
        <v>119682.875</v>
      </c>
      <c r="G9611" s="2" t="n">
        <v>3043.278808593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8631.42578125</v>
      </c>
      <c r="D9612" s="2" t="n">
        <v>4701.4658203125</v>
      </c>
      <c r="E9612" s="2" t="n">
        <v>21579.916015625</v>
      </c>
      <c r="F9612" s="2" t="n">
        <v>111370.2578125</v>
      </c>
      <c r="G9612" s="2" t="n">
        <v>3236.026855468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8607.71875</v>
      </c>
      <c r="D9613" s="2" t="n">
        <v>5051.46240234375</v>
      </c>
      <c r="E9613" s="2" t="n">
        <v>23276.26171875</v>
      </c>
      <c r="F9613" s="2" t="n">
        <v>116766.4609375</v>
      </c>
      <c r="G9613" s="2" t="n">
        <v>3154.99658203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6254.52734375</v>
      </c>
      <c r="D9614" s="2" t="n">
        <v>7751.734375</v>
      </c>
      <c r="E9614" s="2" t="n">
        <v>26731.2421875</v>
      </c>
      <c r="F9614" s="2" t="n">
        <v>126552.40625</v>
      </c>
      <c r="G9614" s="2" t="n">
        <v>4620.151367187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31148.765625</v>
      </c>
      <c r="D9615" s="2" t="n">
        <v>5674.86279296875</v>
      </c>
      <c r="E9615" s="2" t="n">
        <v>24641.0625</v>
      </c>
      <c r="F9615" s="2" t="n">
        <v>119147.2109375</v>
      </c>
      <c r="G9615" s="2" t="n">
        <v>4293.9750976562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55142.75</v>
      </c>
      <c r="D9616" s="2" t="n">
        <v>25268.923828125</v>
      </c>
      <c r="E9616" s="2" t="n">
        <v>75803.859375</v>
      </c>
      <c r="F9616" s="2" t="n">
        <v>354796.40625</v>
      </c>
      <c r="G9616" s="2" t="n">
        <v>19732.919921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3925.19921875</v>
      </c>
      <c r="D9617" s="2" t="n">
        <v>7155.99560546875</v>
      </c>
      <c r="E9617" s="2" t="n">
        <v>24817.37890625</v>
      </c>
      <c r="F9617" s="2" t="n">
        <v>123421.9375</v>
      </c>
      <c r="G9617" s="2" t="n">
        <v>3525.54956054688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8664.14453125</v>
      </c>
      <c r="D9618" s="2" t="n">
        <v>5306.34912109375</v>
      </c>
      <c r="E9618" s="2" t="n">
        <v>23077.8125</v>
      </c>
      <c r="F9618" s="2" t="n">
        <v>124590.1796875</v>
      </c>
      <c r="G9618" s="2" t="n">
        <v>4237.260253906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6765.748046875</v>
      </c>
      <c r="D9619" s="2" t="n">
        <v>4410.9267578125</v>
      </c>
      <c r="E9619" s="2" t="n">
        <v>21909.373046875</v>
      </c>
      <c r="F9619" s="2" t="n">
        <v>127040.3203125</v>
      </c>
      <c r="G9619" s="2" t="n">
        <v>3078.02807617188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2734.580078125</v>
      </c>
      <c r="D9620" s="2" t="n">
        <v>5115.67529296875</v>
      </c>
      <c r="E9620" s="2" t="n">
        <v>20454.416015625</v>
      </c>
      <c r="F9620" s="2" t="n">
        <v>127734.8984375</v>
      </c>
      <c r="G9620" s="2" t="n">
        <v>3722.455566406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661.396484375</v>
      </c>
      <c r="D9621" s="2" t="n">
        <v>4450.5185546875</v>
      </c>
      <c r="E9621" s="2" t="n">
        <v>20900.783203125</v>
      </c>
      <c r="F9621" s="2" t="n">
        <v>124299.84375</v>
      </c>
      <c r="G9621" s="2" t="n">
        <v>3545.824218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2209.13671875</v>
      </c>
      <c r="D9622" s="2" t="n">
        <v>5192.4990234375</v>
      </c>
      <c r="E9622" s="2" t="n">
        <v>23759.095703125</v>
      </c>
      <c r="F9622" s="2" t="n">
        <v>128487.0390625</v>
      </c>
      <c r="G9622" s="2" t="n">
        <v>4240.450195312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6094.6484375</v>
      </c>
      <c r="D9623" s="2" t="n">
        <v>5327.96728515625</v>
      </c>
      <c r="E9623" s="2" t="n">
        <v>24822.572265625</v>
      </c>
      <c r="F9623" s="2" t="n">
        <v>124007.640625</v>
      </c>
      <c r="G9623" s="2" t="n">
        <v>3607.16845703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6717.177734375</v>
      </c>
      <c r="D9624" s="2" t="n">
        <v>4632.67333984375</v>
      </c>
      <c r="E9624" s="2" t="n">
        <v>24247.158203125</v>
      </c>
      <c r="F9624" s="2" t="n">
        <v>120078.0078125</v>
      </c>
      <c r="G9624" s="2" t="n">
        <v>3832.598144531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8999.3515625</v>
      </c>
      <c r="D9625" s="2" t="n">
        <v>4795.72998046875</v>
      </c>
      <c r="E9625" s="2" t="n">
        <v>27649.837890625</v>
      </c>
      <c r="F9625" s="2" t="n">
        <v>138608.53125</v>
      </c>
      <c r="G9625" s="2" t="n">
        <v>4111.329101562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2902.595703125</v>
      </c>
      <c r="D9626" s="2" t="n">
        <v>3751.86181640625</v>
      </c>
      <c r="E9626" s="2" t="n">
        <v>24960.634765625</v>
      </c>
      <c r="F9626" s="2" t="n">
        <v>118598.203125</v>
      </c>
      <c r="G9626" s="2" t="n">
        <v>2877.6879882812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3774.11328125</v>
      </c>
      <c r="D9627" s="2" t="n">
        <v>4223.88330078125</v>
      </c>
      <c r="E9627" s="2" t="n">
        <v>26183.65234375</v>
      </c>
      <c r="F9627" s="2" t="n">
        <v>124504.3359375</v>
      </c>
      <c r="G9627" s="2" t="n">
        <v>3206.17016601563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7919.7421875</v>
      </c>
      <c r="D9628" s="2" t="n">
        <v>14276.5439453125</v>
      </c>
      <c r="E9628" s="2" t="n">
        <v>80924.640625</v>
      </c>
      <c r="F9628" s="2" t="n">
        <v>398621.53125</v>
      </c>
      <c r="G9628" s="2" t="n">
        <v>11139.105468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30623.421875</v>
      </c>
      <c r="D9629" s="2" t="n">
        <v>5550.7421875</v>
      </c>
      <c r="E9629" s="2" t="n">
        <v>26777.54296875</v>
      </c>
      <c r="F9629" s="2" t="n">
        <v>130085.375</v>
      </c>
      <c r="G9629" s="2" t="n">
        <v>3749.4926757812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9201.359375</v>
      </c>
      <c r="D9630" s="2" t="n">
        <v>6786.0400390625</v>
      </c>
      <c r="E9630" s="2" t="n">
        <v>25825.3203125</v>
      </c>
      <c r="F9630" s="2" t="n">
        <v>131229.8125</v>
      </c>
      <c r="G9630" s="2" t="n">
        <v>3700.351562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41858.78515625</v>
      </c>
      <c r="D9631" s="2" t="n">
        <v>7075.42919921875</v>
      </c>
      <c r="E9631" s="2" t="n">
        <v>25239.001953125</v>
      </c>
      <c r="F9631" s="2" t="n">
        <v>134464.71875</v>
      </c>
      <c r="G9631" s="2" t="n">
        <v>4906.2778320312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62697.4140625</v>
      </c>
      <c r="D9632" s="2" t="n">
        <v>10802.205078125</v>
      </c>
      <c r="E9632" s="2" t="n">
        <v>26582.52734375</v>
      </c>
      <c r="F9632" s="2" t="n">
        <v>143558.890625</v>
      </c>
      <c r="G9632" s="2" t="n">
        <v>6914.1459960937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30541.7109375</v>
      </c>
      <c r="D9633" s="2" t="n">
        <v>4894.623046875</v>
      </c>
      <c r="E9633" s="2" t="n">
        <v>22514.8203125</v>
      </c>
      <c r="F9633" s="2" t="n">
        <v>124472.4296875</v>
      </c>
      <c r="G9633" s="2" t="n">
        <v>3709.8227539062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6100.52734375</v>
      </c>
      <c r="D9634" s="2" t="n">
        <v>6002.3193359375</v>
      </c>
      <c r="E9634" s="2" t="n">
        <v>30337.42578125</v>
      </c>
      <c r="F9634" s="2" t="n">
        <v>164671.6875</v>
      </c>
      <c r="G9634" s="2" t="n">
        <v>5188.56835937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9836.138671875</v>
      </c>
      <c r="D9635" s="2" t="n">
        <v>4385.25830078125</v>
      </c>
      <c r="E9635" s="2" t="n">
        <v>24977.619140625</v>
      </c>
      <c r="F9635" s="2" t="n">
        <v>124086.546875</v>
      </c>
      <c r="G9635" s="2" t="n">
        <v>2995.8217773437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7040.90234375</v>
      </c>
      <c r="D9636" s="2" t="n">
        <v>4597.169921875</v>
      </c>
      <c r="E9636" s="2" t="n">
        <v>25036.07421875</v>
      </c>
      <c r="F9636" s="2" t="n">
        <v>118220.734375</v>
      </c>
      <c r="G9636" s="2" t="n">
        <v>3216.63476562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7063.87890625</v>
      </c>
      <c r="D9637" s="2" t="n">
        <v>4521.9619140625</v>
      </c>
      <c r="E9637" s="2" t="n">
        <v>25855.5234375</v>
      </c>
      <c r="F9637" s="2" t="n">
        <v>119091.21875</v>
      </c>
      <c r="G9637" s="2" t="n">
        <v>3266.93383789063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32786.06640625</v>
      </c>
      <c r="D9638" s="2" t="n">
        <v>4620.0029296875</v>
      </c>
      <c r="E9638" s="2" t="n">
        <v>26636.240234375</v>
      </c>
      <c r="F9638" s="2" t="n">
        <v>130554.1953125</v>
      </c>
      <c r="G9638" s="2" t="n">
        <v>2459.020996093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4374.61328125</v>
      </c>
      <c r="D9639" s="2" t="n">
        <v>4392.9697265625</v>
      </c>
      <c r="E9639" s="2" t="n">
        <v>26591.560546875</v>
      </c>
      <c r="F9639" s="2" t="n">
        <v>120594.15625</v>
      </c>
      <c r="G9639" s="2" t="n">
        <v>2776.165527343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8052.310546875</v>
      </c>
      <c r="D9640" s="2" t="n">
        <v>4733.56005859375</v>
      </c>
      <c r="E9640" s="2" t="n">
        <v>27101.892578125</v>
      </c>
      <c r="F9640" s="2" t="n">
        <v>123520.8515625</v>
      </c>
      <c r="G9640" s="2" t="n">
        <v>3159.32055664063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4787.90234375</v>
      </c>
      <c r="D9641" s="2" t="n">
        <v>7438.13330078125</v>
      </c>
      <c r="E9641" s="2" t="n">
        <v>26963.455078125</v>
      </c>
      <c r="F9641" s="2" t="n">
        <v>121138.9765625</v>
      </c>
      <c r="G9641" s="2" t="n">
        <v>3956.9101562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35957.109375</v>
      </c>
      <c r="D9642" s="2" t="n">
        <v>6874.21337890625</v>
      </c>
      <c r="E9642" s="2" t="n">
        <v>26093.63671875</v>
      </c>
      <c r="F9642" s="2" t="n">
        <v>126707.3828125</v>
      </c>
      <c r="G9642" s="2" t="n">
        <v>3909.3481445312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31758.123046875</v>
      </c>
      <c r="D9643" s="2" t="n">
        <v>6178.25732421875</v>
      </c>
      <c r="E9643" s="2" t="n">
        <v>24027.689453125</v>
      </c>
      <c r="F9643" s="2" t="n">
        <v>124964.203125</v>
      </c>
      <c r="G9643" s="2" t="n">
        <v>2583.2382812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5906.32421875</v>
      </c>
      <c r="D9644" s="2" t="n">
        <v>5962.60546875</v>
      </c>
      <c r="E9644" s="2" t="n">
        <v>23338.82421875</v>
      </c>
      <c r="F9644" s="2" t="n">
        <v>131900.921875</v>
      </c>
      <c r="G9644" s="2" t="n">
        <v>3193.57519531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941.03515625</v>
      </c>
      <c r="D9645" s="2" t="n">
        <v>5625.54443359375</v>
      </c>
      <c r="E9645" s="2" t="n">
        <v>23188.076171875</v>
      </c>
      <c r="F9645" s="2" t="n">
        <v>126808.6796875</v>
      </c>
      <c r="G9645" s="2" t="n">
        <v>3281.6000976562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7333.421875</v>
      </c>
      <c r="D9646" s="2" t="n">
        <v>4582.45703125</v>
      </c>
      <c r="E9646" s="2" t="n">
        <v>24028.45703125</v>
      </c>
      <c r="F9646" s="2" t="n">
        <v>124186.2890625</v>
      </c>
      <c r="G9646" s="2" t="n">
        <v>3199.67480468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5722.91015625</v>
      </c>
      <c r="D9647" s="2" t="n">
        <v>6625.2255859375</v>
      </c>
      <c r="E9647" s="2" t="n">
        <v>26913.041015625</v>
      </c>
      <c r="F9647" s="2" t="n">
        <v>125676.7109375</v>
      </c>
      <c r="G9647" s="2" t="n">
        <v>5281.446777343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7347.478515625</v>
      </c>
      <c r="D9648" s="2" t="n">
        <v>5218.01953125</v>
      </c>
      <c r="E9648" s="2" t="n">
        <v>25505.244140625</v>
      </c>
      <c r="F9648" s="2" t="n">
        <v>117547.453125</v>
      </c>
      <c r="G9648" s="2" t="n">
        <v>4407.284667968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30545.8671875</v>
      </c>
      <c r="D9649" s="2" t="n">
        <v>5628.39404296875</v>
      </c>
      <c r="E9649" s="2" t="n">
        <v>26840.283203125</v>
      </c>
      <c r="F9649" s="2" t="n">
        <v>119982.84375</v>
      </c>
      <c r="G9649" s="2" t="n">
        <v>3333.30004882813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2572.384765625</v>
      </c>
      <c r="D9650" s="2" t="n">
        <v>5923.95458984375</v>
      </c>
      <c r="E9650" s="2" t="n">
        <v>26190.599609375</v>
      </c>
      <c r="F9650" s="2" t="n">
        <v>112819.8828125</v>
      </c>
      <c r="G9650" s="2" t="n">
        <v>4489.0468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1385.580078125</v>
      </c>
      <c r="D9651" s="2" t="n">
        <v>3773.302734375</v>
      </c>
      <c r="E9651" s="2" t="n">
        <v>24450.87890625</v>
      </c>
      <c r="F9651" s="2" t="n">
        <v>108830.0859375</v>
      </c>
      <c r="G9651" s="2" t="n">
        <v>2825.24682617188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2990.923828125</v>
      </c>
      <c r="D9652" s="2" t="n">
        <v>5018.828125</v>
      </c>
      <c r="E9652" s="2" t="n">
        <v>27579.515625</v>
      </c>
      <c r="F9652" s="2" t="n">
        <v>121792.4296875</v>
      </c>
      <c r="G9652" s="2" t="n">
        <v>2878.17382812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7882.767578125</v>
      </c>
      <c r="D9653" s="2" t="n">
        <v>7586.8310546875</v>
      </c>
      <c r="E9653" s="2" t="n">
        <v>25981.533203125</v>
      </c>
      <c r="F9653" s="2" t="n">
        <v>116530.1171875</v>
      </c>
      <c r="G9653" s="2" t="n">
        <v>3838.43041992188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46191.9296875</v>
      </c>
      <c r="D9654" s="2" t="n">
        <v>8276.8642578125</v>
      </c>
      <c r="E9654" s="2" t="n">
        <v>25972.12109375</v>
      </c>
      <c r="F9654" s="2" t="n">
        <v>121099.1796875</v>
      </c>
      <c r="G9654" s="2" t="n">
        <v>4348.385742187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42629.78515625</v>
      </c>
      <c r="D9655" s="2" t="n">
        <v>9201.689453125</v>
      </c>
      <c r="E9655" s="2" t="n">
        <v>25276.10546875</v>
      </c>
      <c r="F9655" s="2" t="n">
        <v>123816.859375</v>
      </c>
      <c r="G9655" s="2" t="n">
        <v>3283.0214843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106306.3046875</v>
      </c>
      <c r="D9656" s="2" t="n">
        <v>14114.427734375</v>
      </c>
      <c r="E9656" s="2" t="n">
        <v>27588.298828125</v>
      </c>
      <c r="F9656" s="2" t="n">
        <v>132317.65625</v>
      </c>
      <c r="G9656" s="2" t="n">
        <v>5841.979980468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40511.26953125</v>
      </c>
      <c r="D9657" s="2" t="n">
        <v>7167.326171875</v>
      </c>
      <c r="E9657" s="2" t="n">
        <v>22790.220703125</v>
      </c>
      <c r="F9657" s="2" t="n">
        <v>124256.484375</v>
      </c>
      <c r="G9657" s="2" t="n">
        <v>4117.824218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2621.580078125</v>
      </c>
      <c r="D9658" s="2" t="n">
        <v>5582.0390625</v>
      </c>
      <c r="E9658" s="2" t="n">
        <v>23352.583984375</v>
      </c>
      <c r="F9658" s="2" t="n">
        <v>118467.4453125</v>
      </c>
      <c r="G9658" s="2" t="n">
        <v>3651.26293945313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50019.19921875</v>
      </c>
      <c r="D9659" s="2" t="n">
        <v>7083.44482421875</v>
      </c>
      <c r="E9659" s="2" t="n">
        <v>27213.123046875</v>
      </c>
      <c r="F9659" s="2" t="n">
        <v>127527.8046875</v>
      </c>
      <c r="G9659" s="2" t="n">
        <v>5899.91308593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8917.060546875</v>
      </c>
      <c r="D9660" s="2" t="n">
        <v>6121.49072265625</v>
      </c>
      <c r="E9660" s="2" t="n">
        <v>27660.712890625</v>
      </c>
      <c r="F9660" s="2" t="n">
        <v>126512.7890625</v>
      </c>
      <c r="G9660" s="2" t="n">
        <v>3556.1484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4229.857421875</v>
      </c>
      <c r="D9661" s="2" t="n">
        <v>4554.8623046875</v>
      </c>
      <c r="E9661" s="2" t="n">
        <v>26460.00390625</v>
      </c>
      <c r="F9661" s="2" t="n">
        <v>119562.46875</v>
      </c>
      <c r="G9661" s="2" t="n">
        <v>3622.762207031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12848.9609375</v>
      </c>
      <c r="D9662" s="2" t="n">
        <v>18806.513671875</v>
      </c>
      <c r="E9662" s="2" t="n">
        <v>34160.58203125</v>
      </c>
      <c r="F9662" s="2" t="n">
        <v>126095.8203125</v>
      </c>
      <c r="G9662" s="2" t="n">
        <v>10722.99023437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3670.578125</v>
      </c>
      <c r="D9663" s="2" t="n">
        <v>6327.50048828125</v>
      </c>
      <c r="E9663" s="2" t="n">
        <v>27173.208984375</v>
      </c>
      <c r="F9663" s="2" t="n">
        <v>116014.7578125</v>
      </c>
      <c r="G9663" s="2" t="n">
        <v>6411.944824218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6657.908203125</v>
      </c>
      <c r="D9664" s="2" t="n">
        <v>5127.82861328125</v>
      </c>
      <c r="E9664" s="2" t="n">
        <v>27213.31640625</v>
      </c>
      <c r="F9664" s="2" t="n">
        <v>120308.296875</v>
      </c>
      <c r="G9664" s="2" t="n">
        <v>4343.6020507812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9154.779296875</v>
      </c>
      <c r="D9665" s="2" t="n">
        <v>8519.8134765625</v>
      </c>
      <c r="E9665" s="2" t="n">
        <v>29650.591796875</v>
      </c>
      <c r="F9665" s="2" t="n">
        <v>122319.0703125</v>
      </c>
      <c r="G9665" s="2" t="n">
        <v>3681.37060546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38636.53125</v>
      </c>
      <c r="D9666" s="2" t="n">
        <v>7319.72509765625</v>
      </c>
      <c r="E9666" s="2" t="n">
        <v>25471.712890625</v>
      </c>
      <c r="F9666" s="2" t="n">
        <v>120251.578125</v>
      </c>
      <c r="G9666" s="2" t="n">
        <v>4024.093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4087.71484375</v>
      </c>
      <c r="D9667" s="2" t="n">
        <v>6147.9658203125</v>
      </c>
      <c r="E9667" s="2" t="n">
        <v>23669.60546875</v>
      </c>
      <c r="F9667" s="2" t="n">
        <v>118238.25</v>
      </c>
      <c r="G9667" s="2" t="n">
        <v>5223.610839843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44095.3515625</v>
      </c>
      <c r="D9668" s="2" t="n">
        <v>7515.810546875</v>
      </c>
      <c r="E9668" s="2" t="n">
        <v>23734.662109375</v>
      </c>
      <c r="F9668" s="2" t="n">
        <v>126128.1953125</v>
      </c>
      <c r="G9668" s="2" t="n">
        <v>4780.18115234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6323.609375</v>
      </c>
      <c r="D9669" s="2" t="n">
        <v>6522.21533203125</v>
      </c>
      <c r="E9669" s="2" t="n">
        <v>24680.337890625</v>
      </c>
      <c r="F9669" s="2" t="n">
        <v>133541.125</v>
      </c>
      <c r="G9669" s="2" t="n">
        <v>7860.634765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4585.19921875</v>
      </c>
      <c r="D9670" s="2" t="n">
        <v>5608.01953125</v>
      </c>
      <c r="E9670" s="2" t="n">
        <v>24752.314453125</v>
      </c>
      <c r="F9670" s="2" t="n">
        <v>127282.3828125</v>
      </c>
      <c r="G9670" s="2" t="n">
        <v>3481.71533203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6618.642578125</v>
      </c>
      <c r="D9671" s="2" t="n">
        <v>4681.71923828125</v>
      </c>
      <c r="E9671" s="2" t="n">
        <v>26121.62109375</v>
      </c>
      <c r="F9671" s="2" t="n">
        <v>128919.46875</v>
      </c>
      <c r="G9671" s="2" t="n">
        <v>3101.180175781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8008.634765625</v>
      </c>
      <c r="D9672" s="2" t="n">
        <v>4987.4951171875</v>
      </c>
      <c r="E9672" s="2" t="n">
        <v>26966.15234375</v>
      </c>
      <c r="F9672" s="2" t="n">
        <v>125685.7421875</v>
      </c>
      <c r="G9672" s="2" t="n">
        <v>3222.04956054688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5599.568359375</v>
      </c>
      <c r="D9673" s="2" t="n">
        <v>4686.05810546875</v>
      </c>
      <c r="E9673" s="2" t="n">
        <v>27418.85546875</v>
      </c>
      <c r="F9673" s="2" t="n">
        <v>125370.7734375</v>
      </c>
      <c r="G9673" s="2" t="n">
        <v>2767.620605468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3788.0078125</v>
      </c>
      <c r="D9674" s="2" t="n">
        <v>8343.998046875</v>
      </c>
      <c r="E9674" s="2" t="n">
        <v>30466.474609375</v>
      </c>
      <c r="F9674" s="2" t="n">
        <v>128821.03125</v>
      </c>
      <c r="G9674" s="2" t="n">
        <v>5454.065917968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293.580078125</v>
      </c>
      <c r="D9675" s="2" t="n">
        <v>4339.13134765625</v>
      </c>
      <c r="E9675" s="2" t="n">
        <v>27798.99609375</v>
      </c>
      <c r="F9675" s="2" t="n">
        <v>125374.2578125</v>
      </c>
      <c r="G9675" s="2" t="n">
        <v>4187.38183593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5235.9296875</v>
      </c>
      <c r="D9676" s="2" t="n">
        <v>4347.81787109375</v>
      </c>
      <c r="E9676" s="2" t="n">
        <v>26425.908203125</v>
      </c>
      <c r="F9676" s="2" t="n">
        <v>119318.015625</v>
      </c>
      <c r="G9676" s="2" t="n">
        <v>3042.3183593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7306.240234375</v>
      </c>
      <c r="D9677" s="2" t="n">
        <v>5181.85595703125</v>
      </c>
      <c r="E9677" s="2" t="n">
        <v>25966.626953125</v>
      </c>
      <c r="F9677" s="2" t="n">
        <v>120953.46875</v>
      </c>
      <c r="G9677" s="2" t="n">
        <v>4238.64062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32833.9140625</v>
      </c>
      <c r="D9678" s="2" t="n">
        <v>5756.57568359375</v>
      </c>
      <c r="E9678" s="2" t="n">
        <v>24809.1484375</v>
      </c>
      <c r="F9678" s="2" t="n">
        <v>122281.5546875</v>
      </c>
      <c r="G9678" s="2" t="n">
        <v>4264.876464843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9613.7890625</v>
      </c>
      <c r="D9679" s="2" t="n">
        <v>4879.53662109375</v>
      </c>
      <c r="E9679" s="2" t="n">
        <v>23829.1796875</v>
      </c>
      <c r="F9679" s="2" t="n">
        <v>125025.3359375</v>
      </c>
      <c r="G9679" s="2" t="n">
        <v>2898.3095703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3802.4453125</v>
      </c>
      <c r="D9680" s="2" t="n">
        <v>8105.97802734375</v>
      </c>
      <c r="E9680" s="2" t="n">
        <v>25348.5546875</v>
      </c>
      <c r="F9680" s="2" t="n">
        <v>134523.171875</v>
      </c>
      <c r="G9680" s="2" t="n">
        <v>6033.193359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31184.064453125</v>
      </c>
      <c r="D9681" s="2" t="n">
        <v>4609.296875</v>
      </c>
      <c r="E9681" s="2" t="n">
        <v>22770.8046875</v>
      </c>
      <c r="F9681" s="2" t="n">
        <v>132295.90625</v>
      </c>
      <c r="G9681" s="2" t="n">
        <v>3381.837402343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8159.96875</v>
      </c>
      <c r="D9682" s="2" t="n">
        <v>6477.396484375</v>
      </c>
      <c r="E9682" s="2" t="n">
        <v>25585.9921875</v>
      </c>
      <c r="F9682" s="2" t="n">
        <v>134608.671875</v>
      </c>
      <c r="G9682" s="2" t="n">
        <v>3577.21655273438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8337.5234375</v>
      </c>
      <c r="D9683" s="2" t="n">
        <v>5126.56884765625</v>
      </c>
      <c r="E9683" s="2" t="n">
        <v>25369.380859375</v>
      </c>
      <c r="F9683" s="2" t="n">
        <v>128957.1171875</v>
      </c>
      <c r="G9683" s="2" t="n">
        <v>3507.79809570313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4231.935546875</v>
      </c>
      <c r="D9684" s="2" t="n">
        <v>4177.2900390625</v>
      </c>
      <c r="E9684" s="2" t="n">
        <v>25436.634765625</v>
      </c>
      <c r="F9684" s="2" t="n">
        <v>125162.5</v>
      </c>
      <c r="G9684" s="2" t="n">
        <v>2658.57348632813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2370.99609375</v>
      </c>
      <c r="D9685" s="2" t="n">
        <v>3972.04614257813</v>
      </c>
      <c r="E9685" s="2" t="n">
        <v>26149.474609375</v>
      </c>
      <c r="F9685" s="2" t="n">
        <v>124590.890625</v>
      </c>
      <c r="G9685" s="2" t="n">
        <v>2880.88012695313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3786.3984375</v>
      </c>
      <c r="D9686" s="2" t="n">
        <v>4445.16064453125</v>
      </c>
      <c r="E9686" s="2" t="n">
        <v>26746.29296875</v>
      </c>
      <c r="F9686" s="2" t="n">
        <v>123990.6875</v>
      </c>
      <c r="G9686" s="2" t="n">
        <v>2784.42993164063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719.4921875</v>
      </c>
      <c r="D9687" s="2" t="n">
        <v>4246.70849609375</v>
      </c>
      <c r="E9687" s="2" t="n">
        <v>25021.25</v>
      </c>
      <c r="F9687" s="2" t="n">
        <v>116468.5390625</v>
      </c>
      <c r="G9687" s="2" t="n">
        <v>2841.747070312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166.017578125</v>
      </c>
      <c r="D9688" s="2" t="n">
        <v>5222.08740234375</v>
      </c>
      <c r="E9688" s="2" t="n">
        <v>26241.697265625</v>
      </c>
      <c r="F9688" s="2" t="n">
        <v>123854.6171875</v>
      </c>
      <c r="G9688" s="2" t="n">
        <v>4438.698730468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8849.037109375</v>
      </c>
      <c r="D9689" s="2" t="n">
        <v>4901.13720703125</v>
      </c>
      <c r="E9689" s="2" t="n">
        <v>25118.1171875</v>
      </c>
      <c r="F9689" s="2" t="n">
        <v>120954.703125</v>
      </c>
      <c r="G9689" s="2" t="n">
        <v>3355.979003906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37603.796875</v>
      </c>
      <c r="D9690" s="2" t="n">
        <v>7208.18505859375</v>
      </c>
      <c r="E9690" s="2" t="n">
        <v>24832.103515625</v>
      </c>
      <c r="F9690" s="2" t="n">
        <v>120208.234375</v>
      </c>
      <c r="G9690" s="2" t="n">
        <v>3608.99829101563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2454.96484375</v>
      </c>
      <c r="D9691" s="2" t="n">
        <v>8776.1650390625</v>
      </c>
      <c r="E9691" s="2" t="n">
        <v>25215.330078125</v>
      </c>
      <c r="F9691" s="2" t="n">
        <v>125636.1953125</v>
      </c>
      <c r="G9691" s="2" t="n">
        <v>6553.15527343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1826.822265625</v>
      </c>
      <c r="D9692" s="2" t="n">
        <v>5018.25</v>
      </c>
      <c r="E9692" s="2" t="n">
        <v>24430.248046875</v>
      </c>
      <c r="F9692" s="2" t="n">
        <v>141461.359375</v>
      </c>
      <c r="G9692" s="2" t="n">
        <v>3290.86157226563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1424.3515625</v>
      </c>
      <c r="D9693" s="2" t="n">
        <v>6341.177734375</v>
      </c>
      <c r="E9693" s="2" t="n">
        <v>24444.455078125</v>
      </c>
      <c r="F9693" s="2" t="n">
        <v>144525.5</v>
      </c>
      <c r="G9693" s="2" t="n">
        <v>6162.680664062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30075.1328125</v>
      </c>
      <c r="D9694" s="2" t="n">
        <v>5182.076171875</v>
      </c>
      <c r="E9694" s="2" t="n">
        <v>25240.68359375</v>
      </c>
      <c r="F9694" s="2" t="n">
        <v>145537.515625</v>
      </c>
      <c r="G9694" s="2" t="n">
        <v>3474.38842773438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7008.408203125</v>
      </c>
      <c r="D9695" s="2" t="n">
        <v>5082.20654296875</v>
      </c>
      <c r="E9695" s="2" t="n">
        <v>26196.287109375</v>
      </c>
      <c r="F9695" s="2" t="n">
        <v>138236.90625</v>
      </c>
      <c r="G9695" s="2" t="n">
        <v>3860.73217773438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5758.21484375</v>
      </c>
      <c r="D9696" s="2" t="n">
        <v>5027.05419921875</v>
      </c>
      <c r="E9696" s="2" t="n">
        <v>26505.56640625</v>
      </c>
      <c r="F9696" s="2" t="n">
        <v>133544.8125</v>
      </c>
      <c r="G9696" s="2" t="n">
        <v>2869.53735351563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5239.810546875</v>
      </c>
      <c r="D9697" s="2" t="n">
        <v>4688.66552734375</v>
      </c>
      <c r="E9697" s="2" t="n">
        <v>26599.8203125</v>
      </c>
      <c r="F9697" s="2" t="n">
        <v>130862.0703125</v>
      </c>
      <c r="G9697" s="2" t="n">
        <v>2895.280273437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0795.986328125</v>
      </c>
      <c r="D9698" s="2" t="n">
        <v>5424.1005859375</v>
      </c>
      <c r="E9698" s="2" t="n">
        <v>25368.021484375</v>
      </c>
      <c r="F9698" s="2" t="n">
        <v>121210.0703125</v>
      </c>
      <c r="G9698" s="2" t="n">
        <v>3914.8217773437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 t="n">
        <v>28581.19140625</v>
      </c>
      <c r="D9699" s="2" t="n">
        <v>6828.193359375</v>
      </c>
      <c r="E9699" s="2" t="n">
        <v>4308.30908203125</v>
      </c>
      <c r="F9699" s="2" t="n">
        <v>5536.03955078125</v>
      </c>
      <c r="G9699" s="2" t="n">
        <v>3372.6650390625</v>
      </c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 t="n">
        <v>29149.8828125</v>
      </c>
      <c r="D9700" s="2" t="n">
        <v>4582.6484375</v>
      </c>
      <c r="E9700" s="2" t="n">
        <v>3308.11694335938</v>
      </c>
      <c r="F9700" s="2" t="n">
        <v>5652.986328125</v>
      </c>
      <c r="G9700" s="2" t="n">
        <v>3286.54663085938</v>
      </c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 t="n">
        <v>31670.634765625</v>
      </c>
      <c r="D9701" s="2" t="n">
        <v>4970.9892578125</v>
      </c>
      <c r="E9701" s="2" t="n">
        <v>3279.48657226563</v>
      </c>
      <c r="F9701" s="2" t="n">
        <v>5346.09716796875</v>
      </c>
      <c r="G9701" s="2" t="n">
        <v>3178.82788085938</v>
      </c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 t="n">
        <v>38491.5390625</v>
      </c>
      <c r="D9702" s="2" t="n">
        <v>9120.0830078125</v>
      </c>
      <c r="E9702" s="2" t="n">
        <v>6751.51220703125</v>
      </c>
      <c r="F9702" s="2" t="n">
        <v>8897.349609375</v>
      </c>
      <c r="G9702" s="2" t="n">
        <v>5741.7841796875</v>
      </c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 t="n">
        <v>36954.98046875</v>
      </c>
      <c r="D9703" s="2" t="n">
        <v>6007.91455078125</v>
      </c>
      <c r="E9703" s="2" t="n">
        <v>3975.3330078125</v>
      </c>
      <c r="F9703" s="2" t="n">
        <v>6215.16650390625</v>
      </c>
      <c r="G9703" s="2" t="n">
        <v>3409.7021484375</v>
      </c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 t="n">
        <v>40869.04296875</v>
      </c>
      <c r="D9704" s="2" t="n">
        <v>5267.58349609375</v>
      </c>
      <c r="E9704" s="2" t="n">
        <v>3264.15112304688</v>
      </c>
      <c r="F9704" s="2" t="n">
        <v>5429.2529296875</v>
      </c>
      <c r="G9704" s="2" t="n">
        <v>2797.11254882813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690.962890625</v>
      </c>
      <c r="D9705" s="2" t="n">
        <v>2928.7529296875</v>
      </c>
      <c r="E9705" s="2" t="n">
        <v>14745.994140625</v>
      </c>
      <c r="F9705" s="2" t="n">
        <v>94485.8125</v>
      </c>
      <c r="G9705" s="2" t="n">
        <v>2707.28735351563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6645.470703125</v>
      </c>
      <c r="D9706" s="2" t="n">
        <v>3969.07592773438</v>
      </c>
      <c r="E9706" s="2" t="n">
        <v>20461.462890625</v>
      </c>
      <c r="F9706" s="2" t="n">
        <v>119059.9609375</v>
      </c>
      <c r="G9706" s="2" t="n">
        <v>3520.819824218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5109.71484375</v>
      </c>
      <c r="D9707" s="2" t="n">
        <v>4034.41772460938</v>
      </c>
      <c r="E9707" s="2" t="n">
        <v>22154.021484375</v>
      </c>
      <c r="F9707" s="2" t="n">
        <v>119424.671875</v>
      </c>
      <c r="G9707" s="2" t="n">
        <v>2910.74487304688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8345.994140625</v>
      </c>
      <c r="D9708" s="2" t="n">
        <v>4711.83642578125</v>
      </c>
      <c r="E9708" s="2" t="n">
        <v>21946.19921875</v>
      </c>
      <c r="F9708" s="2" t="n">
        <v>111066.6796875</v>
      </c>
      <c r="G9708" s="2" t="n">
        <v>2980.52319335938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8515.25390625</v>
      </c>
      <c r="D9709" s="2" t="n">
        <v>5022.63818359375</v>
      </c>
      <c r="E9709" s="2" t="n">
        <v>23273.154296875</v>
      </c>
      <c r="F9709" s="2" t="n">
        <v>116598.6953125</v>
      </c>
      <c r="G9709" s="2" t="n">
        <v>3237.5058593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5890.19921875</v>
      </c>
      <c r="D9710" s="2" t="n">
        <v>7503.69580078125</v>
      </c>
      <c r="E9710" s="2" t="n">
        <v>26901.005859375</v>
      </c>
      <c r="F9710" s="2" t="n">
        <v>126618.5390625</v>
      </c>
      <c r="G9710" s="2" t="n">
        <v>4554.2387695312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31131.62890625</v>
      </c>
      <c r="D9711" s="2" t="n">
        <v>5727.80908203125</v>
      </c>
      <c r="E9711" s="2" t="n">
        <v>24725.267578125</v>
      </c>
      <c r="F9711" s="2" t="n">
        <v>118981.8125</v>
      </c>
      <c r="G9711" s="2" t="n">
        <v>4159.8178710937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54650.328125</v>
      </c>
      <c r="D9712" s="2" t="n">
        <v>25320.150390625</v>
      </c>
      <c r="E9712" s="2" t="n">
        <v>75873.796875</v>
      </c>
      <c r="F9712" s="2" t="n">
        <v>353902.40625</v>
      </c>
      <c r="G9712" s="2" t="n">
        <v>19696.138671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907.92578125</v>
      </c>
      <c r="D9713" s="2" t="n">
        <v>7226.162109375</v>
      </c>
      <c r="E9713" s="2" t="n">
        <v>24907.974609375</v>
      </c>
      <c r="F9713" s="2" t="n">
        <v>123223.6953125</v>
      </c>
      <c r="G9713" s="2" t="n">
        <v>3540.38354492188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6935.74609375</v>
      </c>
      <c r="D9714" s="2" t="n">
        <v>5004.16796875</v>
      </c>
      <c r="E9714" s="2" t="n">
        <v>22934.5</v>
      </c>
      <c r="F9714" s="2" t="n">
        <v>124654.5703125</v>
      </c>
      <c r="G9714" s="2" t="n">
        <v>4222.8930664062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5675.021484375</v>
      </c>
      <c r="D9715" s="2" t="n">
        <v>4163.08154296875</v>
      </c>
      <c r="E9715" s="2" t="n">
        <v>21712.69921875</v>
      </c>
      <c r="F9715" s="2" t="n">
        <v>127010.7890625</v>
      </c>
      <c r="G9715" s="2" t="n">
        <v>3054.79760742188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32276.740234375</v>
      </c>
      <c r="D9716" s="2" t="n">
        <v>4965.38916015625</v>
      </c>
      <c r="E9716" s="2" t="n">
        <v>20592.09375</v>
      </c>
      <c r="F9716" s="2" t="n">
        <v>127632.3359375</v>
      </c>
      <c r="G9716" s="2" t="n">
        <v>3512.01879882813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8236.2578125</v>
      </c>
      <c r="D9717" s="2" t="n">
        <v>4141.455078125</v>
      </c>
      <c r="E9717" s="2" t="n">
        <v>20864.37890625</v>
      </c>
      <c r="F9717" s="2" t="n">
        <v>124260.2734375</v>
      </c>
      <c r="G9717" s="2" t="n">
        <v>3359.73608398438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2507.62890625</v>
      </c>
      <c r="D9718" s="2" t="n">
        <v>5393.240234375</v>
      </c>
      <c r="E9718" s="2" t="n">
        <v>23784.576171875</v>
      </c>
      <c r="F9718" s="2" t="n">
        <v>128471.6484375</v>
      </c>
      <c r="G9718" s="2" t="n">
        <v>4200.052734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5950.931640625</v>
      </c>
      <c r="D9719" s="2" t="n">
        <v>5356.07666015625</v>
      </c>
      <c r="E9719" s="2" t="n">
        <v>24780.912109375</v>
      </c>
      <c r="F9719" s="2" t="n">
        <v>123732.546875</v>
      </c>
      <c r="G9719" s="2" t="n">
        <v>3607.168457031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7357.3984375</v>
      </c>
      <c r="D9720" s="2" t="n">
        <v>4615.6787109375</v>
      </c>
      <c r="E9720" s="2" t="n">
        <v>24271.244140625</v>
      </c>
      <c r="F9720" s="2" t="n">
        <v>119803.9921875</v>
      </c>
      <c r="G9720" s="2" t="n">
        <v>3692.40747070313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8977.337890625</v>
      </c>
      <c r="D9721" s="2" t="n">
        <v>4839.90576171875</v>
      </c>
      <c r="E9721" s="2" t="n">
        <v>27813.466796875</v>
      </c>
      <c r="F9721" s="2" t="n">
        <v>138267.65625</v>
      </c>
      <c r="G9721" s="2" t="n">
        <v>4031.6850585937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2731.6875</v>
      </c>
      <c r="D9722" s="2" t="n">
        <v>3971.39038085938</v>
      </c>
      <c r="E9722" s="2" t="n">
        <v>24988.755859375</v>
      </c>
      <c r="F9722" s="2" t="n">
        <v>118487.5625</v>
      </c>
      <c r="G9722" s="2" t="n">
        <v>2948.40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3886.38671875</v>
      </c>
      <c r="D9723" s="2" t="n">
        <v>4143.46142578125</v>
      </c>
      <c r="E9723" s="2" t="n">
        <v>26272.42578125</v>
      </c>
      <c r="F9723" s="2" t="n">
        <v>124207.7265625</v>
      </c>
      <c r="G9723" s="2" t="n">
        <v>3164.45092773438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7990.40625</v>
      </c>
      <c r="D9724" s="2" t="n">
        <v>13669.662109375</v>
      </c>
      <c r="E9724" s="2" t="n">
        <v>81217.375</v>
      </c>
      <c r="F9724" s="2" t="n">
        <v>398861.03125</v>
      </c>
      <c r="G9724" s="2" t="n">
        <v>10876.43359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30836.056640625</v>
      </c>
      <c r="D9725" s="2" t="n">
        <v>5703.205078125</v>
      </c>
      <c r="E9725" s="2" t="n">
        <v>26745.744140625</v>
      </c>
      <c r="F9725" s="2" t="n">
        <v>129819.1796875</v>
      </c>
      <c r="G9725" s="2" t="n">
        <v>3618.707031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4792.18359375</v>
      </c>
      <c r="D9726" s="2" t="n">
        <v>5989.0185546875</v>
      </c>
      <c r="E9726" s="2" t="n">
        <v>25782.615234375</v>
      </c>
      <c r="F9726" s="2" t="n">
        <v>131397.5</v>
      </c>
      <c r="G9726" s="2" t="n">
        <v>3894.8471679687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9140.015625</v>
      </c>
      <c r="D9727" s="2" t="n">
        <v>6543.1083984375</v>
      </c>
      <c r="E9727" s="2" t="n">
        <v>25243.59765625</v>
      </c>
      <c r="F9727" s="2" t="n">
        <v>133879.1875</v>
      </c>
      <c r="G9727" s="2" t="n">
        <v>4989.4155273437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60921.91796875</v>
      </c>
      <c r="D9728" s="2" t="n">
        <v>10492.625</v>
      </c>
      <c r="E9728" s="2" t="n">
        <v>26266.1171875</v>
      </c>
      <c r="F9728" s="2" t="n">
        <v>143214.625</v>
      </c>
      <c r="G9728" s="2" t="n">
        <v>6856.51660156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30376.431640625</v>
      </c>
      <c r="D9729" s="2" t="n">
        <v>4893.39599609375</v>
      </c>
      <c r="E9729" s="2" t="n">
        <v>22292.517578125</v>
      </c>
      <c r="F9729" s="2" t="n">
        <v>123905.65625</v>
      </c>
      <c r="G9729" s="2" t="n">
        <v>3532.630371093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6004.45703125</v>
      </c>
      <c r="D9730" s="2" t="n">
        <v>6055.07568359375</v>
      </c>
      <c r="E9730" s="2" t="n">
        <v>30592.97265625</v>
      </c>
      <c r="F9730" s="2" t="n">
        <v>164550.484375</v>
      </c>
      <c r="G9730" s="2" t="n">
        <v>5334.869140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9782.841796875</v>
      </c>
      <c r="D9731" s="2" t="n">
        <v>4230.29443359375</v>
      </c>
      <c r="E9731" s="2" t="n">
        <v>24877.80078125</v>
      </c>
      <c r="F9731" s="2" t="n">
        <v>123854.71875</v>
      </c>
      <c r="G9731" s="2" t="n">
        <v>3113.94458007813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6605.134765625</v>
      </c>
      <c r="D9732" s="2" t="n">
        <v>4587.47119140625</v>
      </c>
      <c r="E9732" s="2" t="n">
        <v>24843.310546875</v>
      </c>
      <c r="F9732" s="2" t="n">
        <v>118041.53125</v>
      </c>
      <c r="G9732" s="2" t="n">
        <v>3330.01049804688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6860.478515625</v>
      </c>
      <c r="D9733" s="2" t="n">
        <v>4566.4306640625</v>
      </c>
      <c r="E9733" s="2" t="n">
        <v>26021.7734375</v>
      </c>
      <c r="F9733" s="2" t="n">
        <v>118896.046875</v>
      </c>
      <c r="G9733" s="2" t="n">
        <v>3546.784667968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32534.29296875</v>
      </c>
      <c r="D9734" s="2" t="n">
        <v>4462.181640625</v>
      </c>
      <c r="E9734" s="2" t="n">
        <v>26784.708984375</v>
      </c>
      <c r="F9734" s="2" t="n">
        <v>130313.1953125</v>
      </c>
      <c r="G9734" s="2" t="n">
        <v>2341.513183593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4512.7109375</v>
      </c>
      <c r="D9735" s="2" t="n">
        <v>4485.06884765625</v>
      </c>
      <c r="E9735" s="2" t="n">
        <v>26639.158203125</v>
      </c>
      <c r="F9735" s="2" t="n">
        <v>120388.84375</v>
      </c>
      <c r="G9735" s="2" t="n">
        <v>2579.92944335938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718.8125</v>
      </c>
      <c r="D9736" s="2" t="n">
        <v>4461.7353515625</v>
      </c>
      <c r="E9736" s="2" t="n">
        <v>27122.7578125</v>
      </c>
      <c r="F9736" s="2" t="n">
        <v>123318.6015625</v>
      </c>
      <c r="G9736" s="2" t="n">
        <v>3265.380371093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4804.03515625</v>
      </c>
      <c r="D9737" s="2" t="n">
        <v>7408.56494140625</v>
      </c>
      <c r="E9737" s="2" t="n">
        <v>26919.138671875</v>
      </c>
      <c r="F9737" s="2" t="n">
        <v>120892.2421875</v>
      </c>
      <c r="G9737" s="2" t="n">
        <v>3880.40014648438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31847.642578125</v>
      </c>
      <c r="D9738" s="2" t="n">
        <v>6304.62451171875</v>
      </c>
      <c r="E9738" s="2" t="n">
        <v>26113.623046875</v>
      </c>
      <c r="F9738" s="2" t="n">
        <v>126551.0390625</v>
      </c>
      <c r="G9738" s="2" t="n">
        <v>3804.9262695312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8573.1171875</v>
      </c>
      <c r="D9739" s="2" t="n">
        <v>5694.009765625</v>
      </c>
      <c r="E9739" s="2" t="n">
        <v>24000.4453125</v>
      </c>
      <c r="F9739" s="2" t="n">
        <v>124675.34375</v>
      </c>
      <c r="G9739" s="2" t="n">
        <v>2574.402832031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4856.18359375</v>
      </c>
      <c r="D9740" s="2" t="n">
        <v>5663.28759765625</v>
      </c>
      <c r="E9740" s="2" t="n">
        <v>23401.046875</v>
      </c>
      <c r="F9740" s="2" t="n">
        <v>131910.40625</v>
      </c>
      <c r="G9740" s="2" t="n">
        <v>3251.66186523438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814.1171875</v>
      </c>
      <c r="D9741" s="2" t="n">
        <v>5650.83251953125</v>
      </c>
      <c r="E9741" s="2" t="n">
        <v>23557.884765625</v>
      </c>
      <c r="F9741" s="2" t="n">
        <v>126565.3359375</v>
      </c>
      <c r="G9741" s="2" t="n">
        <v>3186.383789062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7176.8671875</v>
      </c>
      <c r="D9742" s="2" t="n">
        <v>4633.14306640625</v>
      </c>
      <c r="E9742" s="2" t="n">
        <v>24127.0390625</v>
      </c>
      <c r="F9742" s="2" t="n">
        <v>124130</v>
      </c>
      <c r="G9742" s="2" t="n">
        <v>3182.16625976563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5491.19921875</v>
      </c>
      <c r="D9743" s="2" t="n">
        <v>6528.29150390625</v>
      </c>
      <c r="E9743" s="2" t="n">
        <v>27108.69140625</v>
      </c>
      <c r="F9743" s="2" t="n">
        <v>125437.015625</v>
      </c>
      <c r="G9743" s="2" t="n">
        <v>5461.567871093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7306.103515625</v>
      </c>
      <c r="D9744" s="2" t="n">
        <v>5164.8369140625</v>
      </c>
      <c r="E9744" s="2" t="n">
        <v>25583.666015625</v>
      </c>
      <c r="F9744" s="2" t="n">
        <v>117107.640625</v>
      </c>
      <c r="G9744" s="2" t="n">
        <v>4331.15136718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30371.802734375</v>
      </c>
      <c r="D9745" s="2" t="n">
        <v>5426.19873046875</v>
      </c>
      <c r="E9745" s="2" t="n">
        <v>26845.259765625</v>
      </c>
      <c r="F9745" s="2" t="n">
        <v>119943.28125</v>
      </c>
      <c r="G9745" s="2" t="n">
        <v>3294.354980468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2433.8984375</v>
      </c>
      <c r="D9746" s="2" t="n">
        <v>5906.67578125</v>
      </c>
      <c r="E9746" s="2" t="n">
        <v>26117.46484375</v>
      </c>
      <c r="F9746" s="2" t="n">
        <v>112439.453125</v>
      </c>
      <c r="G9746" s="2" t="n">
        <v>4424.4497070312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1318.12890625</v>
      </c>
      <c r="D9747" s="2" t="n">
        <v>3751.71630859375</v>
      </c>
      <c r="E9747" s="2" t="n">
        <v>24510.236328125</v>
      </c>
      <c r="F9747" s="2" t="n">
        <v>108762.28125</v>
      </c>
      <c r="G9747" s="2" t="n">
        <v>2716.828613281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2676.10546875</v>
      </c>
      <c r="D9748" s="2" t="n">
        <v>5395.57177734375</v>
      </c>
      <c r="E9748" s="2" t="n">
        <v>27549.703125</v>
      </c>
      <c r="F9748" s="2" t="n">
        <v>121623.7890625</v>
      </c>
      <c r="G9748" s="2" t="n">
        <v>2962.0854492187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7748.244140625</v>
      </c>
      <c r="D9749" s="2" t="n">
        <v>7516.9921875</v>
      </c>
      <c r="E9749" s="2" t="n">
        <v>25962.044921875</v>
      </c>
      <c r="F9749" s="2" t="n">
        <v>116046.5234375</v>
      </c>
      <c r="G9749" s="2" t="n">
        <v>4094.77221679688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9804.48046875</v>
      </c>
      <c r="D9750" s="2" t="n">
        <v>7306.25927734375</v>
      </c>
      <c r="E9750" s="2" t="n">
        <v>25909.84375</v>
      </c>
      <c r="F9750" s="2" t="n">
        <v>121029.09375</v>
      </c>
      <c r="G9750" s="2" t="n">
        <v>4320.325195312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9227.3203125</v>
      </c>
      <c r="D9751" s="2" t="n">
        <v>8726.830078125</v>
      </c>
      <c r="E9751" s="2" t="n">
        <v>25347.208984375</v>
      </c>
      <c r="F9751" s="2" t="n">
        <v>123453.6015625</v>
      </c>
      <c r="G9751" s="2" t="n">
        <v>3261.12768554688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103818.40625</v>
      </c>
      <c r="D9752" s="2" t="n">
        <v>13761.4453125</v>
      </c>
      <c r="E9752" s="2" t="n">
        <v>27531.541015625</v>
      </c>
      <c r="F9752" s="2" t="n">
        <v>131966.046875</v>
      </c>
      <c r="G9752" s="2" t="n">
        <v>5704.849121093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9660.953125</v>
      </c>
      <c r="D9753" s="2" t="n">
        <v>7091.51806640625</v>
      </c>
      <c r="E9753" s="2" t="n">
        <v>22981.0859375</v>
      </c>
      <c r="F9753" s="2" t="n">
        <v>123986.1328125</v>
      </c>
      <c r="G9753" s="2" t="n">
        <v>4022.37792968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2615.232421875</v>
      </c>
      <c r="D9754" s="2" t="n">
        <v>5517.04345703125</v>
      </c>
      <c r="E9754" s="2" t="n">
        <v>23499.111328125</v>
      </c>
      <c r="F9754" s="2" t="n">
        <v>118232.9375</v>
      </c>
      <c r="G9754" s="2" t="n">
        <v>3622.061035156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9754.35546875</v>
      </c>
      <c r="D9755" s="2" t="n">
        <v>7058.349609375</v>
      </c>
      <c r="E9755" s="2" t="n">
        <v>27350.224609375</v>
      </c>
      <c r="F9755" s="2" t="n">
        <v>127292.96875</v>
      </c>
      <c r="G9755" s="2" t="n">
        <v>5878.2709960937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8579.326171875</v>
      </c>
      <c r="D9756" s="2" t="n">
        <v>6072.56884765625</v>
      </c>
      <c r="E9756" s="2" t="n">
        <v>27702.884765625</v>
      </c>
      <c r="F9756" s="2" t="n">
        <v>126480</v>
      </c>
      <c r="G9756" s="2" t="n">
        <v>3574.929199218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944.533203125</v>
      </c>
      <c r="D9757" s="2" t="n">
        <v>4559.28515625</v>
      </c>
      <c r="E9757" s="2" t="n">
        <v>26500.564453125</v>
      </c>
      <c r="F9757" s="2" t="n">
        <v>119525.2109375</v>
      </c>
      <c r="G9757" s="2" t="n">
        <v>3546.16503906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12409.25</v>
      </c>
      <c r="D9758" s="2" t="n">
        <v>18626.90234375</v>
      </c>
      <c r="E9758" s="2" t="n">
        <v>34201.515625</v>
      </c>
      <c r="F9758" s="2" t="n">
        <v>125750.21875</v>
      </c>
      <c r="G9758" s="2" t="n">
        <v>10786.245117187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3599.18359375</v>
      </c>
      <c r="D9759" s="2" t="n">
        <v>6224.81005859375</v>
      </c>
      <c r="E9759" s="2" t="n">
        <v>27078.078125</v>
      </c>
      <c r="F9759" s="2" t="n">
        <v>115716.03125</v>
      </c>
      <c r="G9759" s="2" t="n">
        <v>6344.72949218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6581.384765625</v>
      </c>
      <c r="D9760" s="2" t="n">
        <v>5151.29296875</v>
      </c>
      <c r="E9760" s="2" t="n">
        <v>27304.755859375</v>
      </c>
      <c r="F9760" s="2" t="n">
        <v>120040.390625</v>
      </c>
      <c r="G9760" s="2" t="n">
        <v>4379.1108398437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9071.646484375</v>
      </c>
      <c r="D9761" s="2" t="n">
        <v>8496.91015625</v>
      </c>
      <c r="E9761" s="2" t="n">
        <v>29658.75390625</v>
      </c>
      <c r="F9761" s="2" t="n">
        <v>121942.171875</v>
      </c>
      <c r="G9761" s="2" t="n">
        <v>3586.92846679688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33226.83984375</v>
      </c>
      <c r="D9762" s="2" t="n">
        <v>6566.341796875</v>
      </c>
      <c r="E9762" s="2" t="n">
        <v>25363.376953125</v>
      </c>
      <c r="F9762" s="2" t="n">
        <v>120096.265625</v>
      </c>
      <c r="G9762" s="2" t="n">
        <v>4058.981933593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1258.6484375</v>
      </c>
      <c r="D9763" s="2" t="n">
        <v>5769.2587890625</v>
      </c>
      <c r="E9763" s="2" t="n">
        <v>23467.701171875</v>
      </c>
      <c r="F9763" s="2" t="n">
        <v>117949.6015625</v>
      </c>
      <c r="G9763" s="2" t="n">
        <v>5257.0649414062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42594.82421875</v>
      </c>
      <c r="D9764" s="2" t="n">
        <v>7159.7060546875</v>
      </c>
      <c r="E9764" s="2" t="n">
        <v>23890.068359375</v>
      </c>
      <c r="F9764" s="2" t="n">
        <v>125978.078125</v>
      </c>
      <c r="G9764" s="2" t="n">
        <v>4921.945312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6123.26171875</v>
      </c>
      <c r="D9765" s="2" t="n">
        <v>6726.615234375</v>
      </c>
      <c r="E9765" s="2" t="n">
        <v>24833.412109375</v>
      </c>
      <c r="F9765" s="2" t="n">
        <v>133389.96875</v>
      </c>
      <c r="G9765" s="2" t="n">
        <v>7748.358398437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4334.4296875</v>
      </c>
      <c r="D9766" s="2" t="n">
        <v>5730.7080078125</v>
      </c>
      <c r="E9766" s="2" t="n">
        <v>24585.6640625</v>
      </c>
      <c r="F9766" s="2" t="n">
        <v>127292.375</v>
      </c>
      <c r="G9766" s="2" t="n">
        <v>3447.991699218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6670.841796875</v>
      </c>
      <c r="D9767" s="2" t="n">
        <v>4775.65771484375</v>
      </c>
      <c r="E9767" s="2" t="n">
        <v>26275.751953125</v>
      </c>
      <c r="F9767" s="2" t="n">
        <v>128572.7109375</v>
      </c>
      <c r="G9767" s="2" t="n">
        <v>3197.58520507813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8101.388671875</v>
      </c>
      <c r="D9768" s="2" t="n">
        <v>4712.6923828125</v>
      </c>
      <c r="E9768" s="2" t="n">
        <v>26938.88671875</v>
      </c>
      <c r="F9768" s="2" t="n">
        <v>125385.640625</v>
      </c>
      <c r="G9768" s="2" t="n">
        <v>3106.386230468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5486.3515625</v>
      </c>
      <c r="D9769" s="2" t="n">
        <v>4717.63818359375</v>
      </c>
      <c r="E9769" s="2" t="n">
        <v>27342.349609375</v>
      </c>
      <c r="F9769" s="2" t="n">
        <v>125119.15625</v>
      </c>
      <c r="G9769" s="2" t="n">
        <v>2787.12280273438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3432.68359375</v>
      </c>
      <c r="D9770" s="2" t="n">
        <v>8310.7490234375</v>
      </c>
      <c r="E9770" s="2" t="n">
        <v>30537.3515625</v>
      </c>
      <c r="F9770" s="2" t="n">
        <v>128497.109375</v>
      </c>
      <c r="G9770" s="2" t="n">
        <v>5495.5175781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271.283203125</v>
      </c>
      <c r="D9771" s="2" t="n">
        <v>4277.5556640625</v>
      </c>
      <c r="E9771" s="2" t="n">
        <v>28000.548828125</v>
      </c>
      <c r="F9771" s="2" t="n">
        <v>125407.6484375</v>
      </c>
      <c r="G9771" s="2" t="n">
        <v>4242.61962890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5091.97265625</v>
      </c>
      <c r="D9772" s="2" t="n">
        <v>4525.39111328125</v>
      </c>
      <c r="E9772" s="2" t="n">
        <v>26255.533203125</v>
      </c>
      <c r="F9772" s="2" t="n">
        <v>119453.6640625</v>
      </c>
      <c r="G9772" s="2" t="n">
        <v>2994.48559570313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7164.6328125</v>
      </c>
      <c r="D9773" s="2" t="n">
        <v>5188.29296875</v>
      </c>
      <c r="E9773" s="2" t="n">
        <v>25798.615234375</v>
      </c>
      <c r="F9773" s="2" t="n">
        <v>120819.875</v>
      </c>
      <c r="G9773" s="2" t="n">
        <v>4216.520019531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8638.388671875</v>
      </c>
      <c r="D9774" s="2" t="n">
        <v>5000.98828125</v>
      </c>
      <c r="E9774" s="2" t="n">
        <v>24686.619140625</v>
      </c>
      <c r="F9774" s="2" t="n">
        <v>121979.7421875</v>
      </c>
      <c r="G9774" s="2" t="n">
        <v>4226.437988281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6601.9375</v>
      </c>
      <c r="D9775" s="2" t="n">
        <v>4474.08251953125</v>
      </c>
      <c r="E9775" s="2" t="n">
        <v>23703.498046875</v>
      </c>
      <c r="F9775" s="2" t="n">
        <v>124543.5</v>
      </c>
      <c r="G9775" s="2" t="n">
        <v>2869.45581054688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2296.34375</v>
      </c>
      <c r="D9776" s="2" t="n">
        <v>7436.771484375</v>
      </c>
      <c r="E9776" s="2" t="n">
        <v>25369.845703125</v>
      </c>
      <c r="F9776" s="2" t="n">
        <v>134252.609375</v>
      </c>
      <c r="G9776" s="2" t="n">
        <v>5872.66113281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30413.5625</v>
      </c>
      <c r="D9777" s="2" t="n">
        <v>4717.80078125</v>
      </c>
      <c r="E9777" s="2" t="n">
        <v>22641.080078125</v>
      </c>
      <c r="F9777" s="2" t="n">
        <v>132603.03125</v>
      </c>
      <c r="G9777" s="2" t="n">
        <v>3435.96752929688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7908.3828125</v>
      </c>
      <c r="D9778" s="2" t="n">
        <v>6343.73193359375</v>
      </c>
      <c r="E9778" s="2" t="n">
        <v>25341.80078125</v>
      </c>
      <c r="F9778" s="2" t="n">
        <v>134012.015625</v>
      </c>
      <c r="G9778" s="2" t="n">
        <v>3653.7932128906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8276.400390625</v>
      </c>
      <c r="D9779" s="2" t="n">
        <v>5010.2421875</v>
      </c>
      <c r="E9779" s="2" t="n">
        <v>25652.275390625</v>
      </c>
      <c r="F9779" s="2" t="n">
        <v>128500.4453125</v>
      </c>
      <c r="G9779" s="2" t="n">
        <v>3737.164550781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4179.486328125</v>
      </c>
      <c r="D9780" s="2" t="n">
        <v>4143.40087890625</v>
      </c>
      <c r="E9780" s="2" t="n">
        <v>25415.775390625</v>
      </c>
      <c r="F9780" s="2" t="n">
        <v>124859.9765625</v>
      </c>
      <c r="G9780" s="2" t="n">
        <v>2627.53637695313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2347.3828125</v>
      </c>
      <c r="D9781" s="2" t="n">
        <v>3827.25610351563</v>
      </c>
      <c r="E9781" s="2" t="n">
        <v>26185.28515625</v>
      </c>
      <c r="F9781" s="2" t="n">
        <v>124466.65625</v>
      </c>
      <c r="G9781" s="2" t="n">
        <v>2842.226562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3623.919921875</v>
      </c>
      <c r="D9782" s="2" t="n">
        <v>4502.0576171875</v>
      </c>
      <c r="E9782" s="2" t="n">
        <v>26694.96875</v>
      </c>
      <c r="F9782" s="2" t="n">
        <v>123887.2109375</v>
      </c>
      <c r="G9782" s="2" t="n">
        <v>2676.47753906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795.9296875</v>
      </c>
      <c r="D9783" s="2" t="n">
        <v>4196.9423828125</v>
      </c>
      <c r="E9783" s="2" t="n">
        <v>24998.267578125</v>
      </c>
      <c r="F9783" s="2" t="n">
        <v>116304.90625</v>
      </c>
      <c r="G9783" s="2" t="n">
        <v>2757.03588867188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311.8984375</v>
      </c>
      <c r="D9784" s="2" t="n">
        <v>4994.4345703125</v>
      </c>
      <c r="E9784" s="2" t="n">
        <v>26354.02734375</v>
      </c>
      <c r="F9784" s="2" t="n">
        <v>123482.0234375</v>
      </c>
      <c r="G9784" s="2" t="n">
        <v>4370.86767578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8766.828125</v>
      </c>
      <c r="D9785" s="2" t="n">
        <v>4979.98046875</v>
      </c>
      <c r="E9785" s="2" t="n">
        <v>25134.45703125</v>
      </c>
      <c r="F9785" s="2" t="n">
        <v>120693.296875</v>
      </c>
      <c r="G9785" s="2" t="n">
        <v>3250.858398437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37467.71875</v>
      </c>
      <c r="D9786" s="2" t="n">
        <v>7230.57373046875</v>
      </c>
      <c r="E9786" s="2" t="n">
        <v>24747</v>
      </c>
      <c r="F9786" s="2" t="n">
        <v>120081</v>
      </c>
      <c r="G9786" s="2" t="n">
        <v>3641.04980468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2353.01171875</v>
      </c>
      <c r="D9787" s="2" t="n">
        <v>8867.3837890625</v>
      </c>
      <c r="E9787" s="2" t="n">
        <v>25139.1015625</v>
      </c>
      <c r="F9787" s="2" t="n">
        <v>125513.109375</v>
      </c>
      <c r="G9787" s="2" t="n">
        <v>6695.89941406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1479.08984375</v>
      </c>
      <c r="D9788" s="2" t="n">
        <v>4946.6650390625</v>
      </c>
      <c r="E9788" s="2" t="n">
        <v>24515.65625</v>
      </c>
      <c r="F9788" s="2" t="n">
        <v>141177.75</v>
      </c>
      <c r="G9788" s="2" t="n">
        <v>3126.60375976563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1060</v>
      </c>
      <c r="D9789" s="2" t="n">
        <v>6382.11181640625</v>
      </c>
      <c r="E9789" s="2" t="n">
        <v>24441.302734375</v>
      </c>
      <c r="F9789" s="2" t="n">
        <v>144600.109375</v>
      </c>
      <c r="G9789" s="2" t="n">
        <v>6007.6840820312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9876.447265625</v>
      </c>
      <c r="D9790" s="2" t="n">
        <v>4983.255859375</v>
      </c>
      <c r="E9790" s="2" t="n">
        <v>25610.35546875</v>
      </c>
      <c r="F9790" s="2" t="n">
        <v>145379.65625</v>
      </c>
      <c r="G9790" s="2" t="n">
        <v>3491.6796875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6964.203125</v>
      </c>
      <c r="D9791" s="2" t="n">
        <v>5082.20654296875</v>
      </c>
      <c r="E9791" s="2" t="n">
        <v>26276.3515625</v>
      </c>
      <c r="F9791" s="2" t="n">
        <v>138084.546875</v>
      </c>
      <c r="G9791" s="2" t="n">
        <v>3746.75463867188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5644.74609375</v>
      </c>
      <c r="D9792" s="2" t="n">
        <v>4996.54248046875</v>
      </c>
      <c r="E9792" s="2" t="n">
        <v>26482.419921875</v>
      </c>
      <c r="F9792" s="2" t="n">
        <v>133303.140625</v>
      </c>
      <c r="G9792" s="2" t="n">
        <v>2793.21118164063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4942.373046875</v>
      </c>
      <c r="D9793" s="2" t="n">
        <v>4717.31494140625</v>
      </c>
      <c r="E9793" s="2" t="n">
        <v>26491.744140625</v>
      </c>
      <c r="F9793" s="2" t="n">
        <v>130613.65625</v>
      </c>
      <c r="G9793" s="2" t="n">
        <v>2899.784179687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570.42578125</v>
      </c>
      <c r="D9794" s="2" t="n">
        <v>5364.654296875</v>
      </c>
      <c r="E9794" s="2" t="n">
        <v>25341.76171875</v>
      </c>
      <c r="F9794" s="2" t="n">
        <v>120852.09375</v>
      </c>
      <c r="G9794" s="2" t="n">
        <v>4085.36401367188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 t="n">
        <v>28543.001953125</v>
      </c>
      <c r="D9795" s="2" t="n">
        <v>6841.5634765625</v>
      </c>
      <c r="E9795" s="2" t="n">
        <v>4394.662109375</v>
      </c>
      <c r="F9795" s="2" t="n">
        <v>5671.0458984375</v>
      </c>
      <c r="G9795" s="2" t="n">
        <v>3477.44067382813</v>
      </c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 t="n">
        <v>29074.8125</v>
      </c>
      <c r="D9796" s="2" t="n">
        <v>4738.5732421875</v>
      </c>
      <c r="E9796" s="2" t="n">
        <v>3278.25756835938</v>
      </c>
      <c r="F9796" s="2" t="n">
        <v>5621.9921875</v>
      </c>
      <c r="G9796" s="2" t="n">
        <v>3315.13159179688</v>
      </c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 t="n">
        <v>31746.87109375</v>
      </c>
      <c r="D9797" s="2" t="n">
        <v>5042.841796875</v>
      </c>
      <c r="E9797" s="2" t="n">
        <v>3380.38061523438</v>
      </c>
      <c r="F9797" s="2" t="n">
        <v>5478.21875</v>
      </c>
      <c r="G9797" s="2" t="n">
        <v>3210.32739257813</v>
      </c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 t="n">
        <v>38193.8515625</v>
      </c>
      <c r="D9798" s="2" t="n">
        <v>9161.38671875</v>
      </c>
      <c r="E9798" s="2" t="n">
        <v>6747.60400390625</v>
      </c>
      <c r="F9798" s="2" t="n">
        <v>8940.41015625</v>
      </c>
      <c r="G9798" s="2" t="n">
        <v>5835.40576171875</v>
      </c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 t="n">
        <v>36613.609375</v>
      </c>
      <c r="D9799" s="2" t="n">
        <v>5978.0244140625</v>
      </c>
      <c r="E9799" s="2" t="n">
        <v>4018.01953125</v>
      </c>
      <c r="F9799" s="2" t="n">
        <v>6168.9951171875</v>
      </c>
      <c r="G9799" s="2" t="n">
        <v>3346.53881835938</v>
      </c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 t="n">
        <v>40915.31640625</v>
      </c>
      <c r="D9800" s="2" t="n">
        <v>5131.37841796875</v>
      </c>
      <c r="E9800" s="2" t="n">
        <v>3325.25219726563</v>
      </c>
      <c r="F9800" s="2" t="n">
        <v>5330.1015625</v>
      </c>
      <c r="G9800" s="2" t="n">
        <v>2999.02441406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820.60546875</v>
      </c>
      <c r="D9801" s="2" t="n">
        <v>3102.90405273438</v>
      </c>
      <c r="E9801" s="2" t="n">
        <v>14863.88671875</v>
      </c>
      <c r="F9801" s="2" t="n">
        <v>94193.8125</v>
      </c>
      <c r="G9801" s="2" t="n">
        <v>2901.90063476563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6334.8515625</v>
      </c>
      <c r="D9802" s="2" t="n">
        <v>3977.17260742188</v>
      </c>
      <c r="E9802" s="2" t="n">
        <v>20562.58203125</v>
      </c>
      <c r="F9802" s="2" t="n">
        <v>118751.2265625</v>
      </c>
      <c r="G9802" s="2" t="n">
        <v>3335.367675781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676.39453125</v>
      </c>
      <c r="D9803" s="2" t="n">
        <v>4190.7353515625</v>
      </c>
      <c r="E9803" s="2" t="n">
        <v>22085.62890625</v>
      </c>
      <c r="F9803" s="2" t="n">
        <v>119243.515625</v>
      </c>
      <c r="G9803" s="2" t="n">
        <v>3029.52514648438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848.08984375</v>
      </c>
      <c r="D9804" s="2" t="n">
        <v>4545.90234375</v>
      </c>
      <c r="E9804" s="2" t="n">
        <v>21781.884765625</v>
      </c>
      <c r="F9804" s="2" t="n">
        <v>110747.3125</v>
      </c>
      <c r="G9804" s="2" t="n">
        <v>3131.50268554688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8179.22265625</v>
      </c>
      <c r="D9805" s="2" t="n">
        <v>4809.5439453125</v>
      </c>
      <c r="E9805" s="2" t="n">
        <v>23210.9921875</v>
      </c>
      <c r="F9805" s="2" t="n">
        <v>116354.7578125</v>
      </c>
      <c r="G9805" s="2" t="n">
        <v>3142.22729492188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6015.67578125</v>
      </c>
      <c r="D9806" s="2" t="n">
        <v>7720.46923828125</v>
      </c>
      <c r="E9806" s="2" t="n">
        <v>26715.125</v>
      </c>
      <c r="F9806" s="2" t="n">
        <v>126228.21875</v>
      </c>
      <c r="G9806" s="2" t="n">
        <v>4532.26806640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31087.716796875</v>
      </c>
      <c r="D9807" s="2" t="n">
        <v>5650.79638671875</v>
      </c>
      <c r="E9807" s="2" t="n">
        <v>24694.916015625</v>
      </c>
      <c r="F9807" s="2" t="n">
        <v>118976.9453125</v>
      </c>
      <c r="G9807" s="2" t="n">
        <v>4267.5214843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52278.71875</v>
      </c>
      <c r="D9808" s="2" t="n">
        <v>24836.34375</v>
      </c>
      <c r="E9808" s="2" t="n">
        <v>75696.0234375</v>
      </c>
      <c r="F9808" s="2" t="n">
        <v>353899.4375</v>
      </c>
      <c r="G9808" s="2" t="n">
        <v>19864.718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3459.99609375</v>
      </c>
      <c r="D9809" s="2" t="n">
        <v>7090.9130859375</v>
      </c>
      <c r="E9809" s="2" t="n">
        <v>24842.826171875</v>
      </c>
      <c r="F9809" s="2" t="n">
        <v>123008.171875</v>
      </c>
      <c r="G9809" s="2" t="n">
        <v>3586.86352539063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6281.3671875</v>
      </c>
      <c r="D9810" s="2" t="n">
        <v>4943.958984375</v>
      </c>
      <c r="E9810" s="2" t="n">
        <v>23150.58984375</v>
      </c>
      <c r="F9810" s="2" t="n">
        <v>124358.59375</v>
      </c>
      <c r="G9810" s="2" t="n">
        <v>4073.69360351563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5138.24609375</v>
      </c>
      <c r="D9811" s="2" t="n">
        <v>3811.06958007813</v>
      </c>
      <c r="E9811" s="2" t="n">
        <v>21826.076171875</v>
      </c>
      <c r="F9811" s="2" t="n">
        <v>126466.25</v>
      </c>
      <c r="G9811" s="2" t="n">
        <v>3002.5292968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31499.69140625</v>
      </c>
      <c r="D9812" s="2" t="n">
        <v>4800.2236328125</v>
      </c>
      <c r="E9812" s="2" t="n">
        <v>20465.541015625</v>
      </c>
      <c r="F9812" s="2" t="n">
        <v>126795.9453125</v>
      </c>
      <c r="G9812" s="2" t="n">
        <v>3701.12768554688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836.92578125</v>
      </c>
      <c r="D9813" s="2" t="n">
        <v>4135.47314453125</v>
      </c>
      <c r="E9813" s="2" t="n">
        <v>20873.48046875</v>
      </c>
      <c r="F9813" s="2" t="n">
        <v>124074.9921875</v>
      </c>
      <c r="G9813" s="2" t="n">
        <v>3621.9511718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32202.576171875</v>
      </c>
      <c r="D9814" s="2" t="n">
        <v>5467.58837890625</v>
      </c>
      <c r="E9814" s="2" t="n">
        <v>23909.146484375</v>
      </c>
      <c r="F9814" s="2" t="n">
        <v>128140.1015625</v>
      </c>
      <c r="G9814" s="2" t="n">
        <v>4074.950195312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5393.86328125</v>
      </c>
      <c r="D9815" s="2" t="n">
        <v>5477.45703125</v>
      </c>
      <c r="E9815" s="2" t="n">
        <v>24644.57421875</v>
      </c>
      <c r="F9815" s="2" t="n">
        <v>123750.0546875</v>
      </c>
      <c r="G9815" s="2" t="n">
        <v>3626.04785156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6680.89453125</v>
      </c>
      <c r="D9816" s="2" t="n">
        <v>4605.482421875</v>
      </c>
      <c r="E9816" s="2" t="n">
        <v>24382.501953125</v>
      </c>
      <c r="F9816" s="2" t="n">
        <v>119476.75</v>
      </c>
      <c r="G9816" s="2" t="n">
        <v>3654.66381835938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8947.62109375</v>
      </c>
      <c r="D9817" s="2" t="n">
        <v>4657.81640625</v>
      </c>
      <c r="E9817" s="2" t="n">
        <v>27666.318359375</v>
      </c>
      <c r="F9817" s="2" t="n">
        <v>138134.75</v>
      </c>
      <c r="G9817" s="2" t="n">
        <v>3985.82910156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2920.1484375</v>
      </c>
      <c r="D9818" s="2" t="n">
        <v>3892.79370117188</v>
      </c>
      <c r="E9818" s="2" t="n">
        <v>24926.888671875</v>
      </c>
      <c r="F9818" s="2" t="n">
        <v>118596.34375</v>
      </c>
      <c r="G9818" s="2" t="n">
        <v>2911.233886718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3735.177734375</v>
      </c>
      <c r="D9819" s="2" t="n">
        <v>4109.36962890625</v>
      </c>
      <c r="E9819" s="2" t="n">
        <v>26381.12890625</v>
      </c>
      <c r="F9819" s="2" t="n">
        <v>123945.2734375</v>
      </c>
      <c r="G9819" s="2" t="n">
        <v>3340.20434570313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7001.1171875</v>
      </c>
      <c r="D9820" s="2" t="n">
        <v>13785.64453125</v>
      </c>
      <c r="E9820" s="2" t="n">
        <v>81445.3671875</v>
      </c>
      <c r="F9820" s="2" t="n">
        <v>397828.03125</v>
      </c>
      <c r="G9820" s="2" t="n">
        <v>11472.02636718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30762.3046875</v>
      </c>
      <c r="D9821" s="2" t="n">
        <v>5506.92041015625</v>
      </c>
      <c r="E9821" s="2" t="n">
        <v>26749.486328125</v>
      </c>
      <c r="F9821" s="2" t="n">
        <v>129688.421875</v>
      </c>
      <c r="G9821" s="2" t="n">
        <v>3691.46801757813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3902.43359375</v>
      </c>
      <c r="D9822" s="2" t="n">
        <v>5704.580078125</v>
      </c>
      <c r="E9822" s="2" t="n">
        <v>25824.328125</v>
      </c>
      <c r="F9822" s="2" t="n">
        <v>130953.34375</v>
      </c>
      <c r="G9822" s="2" t="n">
        <v>3752.6777343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8157.421875</v>
      </c>
      <c r="D9823" s="2" t="n">
        <v>6229.0859375</v>
      </c>
      <c r="E9823" s="2" t="n">
        <v>25189.587890625</v>
      </c>
      <c r="F9823" s="2" t="n">
        <v>134047.484375</v>
      </c>
      <c r="G9823" s="2" t="n">
        <v>4965.166992187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60003.3359375</v>
      </c>
      <c r="D9824" s="2" t="n">
        <v>10188.8037109375</v>
      </c>
      <c r="E9824" s="2" t="n">
        <v>26528.640625</v>
      </c>
      <c r="F9824" s="2" t="n">
        <v>142933.46875</v>
      </c>
      <c r="G9824" s="2" t="n">
        <v>7140.4477539062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30236.193359375</v>
      </c>
      <c r="D9825" s="2" t="n">
        <v>4928.9794921875</v>
      </c>
      <c r="E9825" s="2" t="n">
        <v>22461.8359375</v>
      </c>
      <c r="F9825" s="2" t="n">
        <v>124096.1015625</v>
      </c>
      <c r="G9825" s="2" t="n">
        <v>3528.14453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5697.37109375</v>
      </c>
      <c r="D9826" s="2" t="n">
        <v>5925.7373046875</v>
      </c>
      <c r="E9826" s="2" t="n">
        <v>30650.513671875</v>
      </c>
      <c r="F9826" s="2" t="n">
        <v>164326.84375</v>
      </c>
      <c r="G9826" s="2" t="n">
        <v>5299.144531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9472.326171875</v>
      </c>
      <c r="D9827" s="2" t="n">
        <v>4314.71484375</v>
      </c>
      <c r="E9827" s="2" t="n">
        <v>24934.673828125</v>
      </c>
      <c r="F9827" s="2" t="n">
        <v>123655.1875</v>
      </c>
      <c r="G9827" s="2" t="n">
        <v>3130.819335937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6456</v>
      </c>
      <c r="D9828" s="2" t="n">
        <v>4564.8408203125</v>
      </c>
      <c r="E9828" s="2" t="n">
        <v>24965.173828125</v>
      </c>
      <c r="F9828" s="2" t="n">
        <v>118091</v>
      </c>
      <c r="G9828" s="2" t="n">
        <v>3375.360839843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6523.083984375</v>
      </c>
      <c r="D9829" s="2" t="n">
        <v>4636.59228515625</v>
      </c>
      <c r="E9829" s="2" t="n">
        <v>25982.53515625</v>
      </c>
      <c r="F9829" s="2" t="n">
        <v>118790.796875</v>
      </c>
      <c r="G9829" s="2" t="n">
        <v>3279.97338867188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32565.564453125</v>
      </c>
      <c r="D9830" s="2" t="n">
        <v>4581.79345703125</v>
      </c>
      <c r="E9830" s="2" t="n">
        <v>26836.236328125</v>
      </c>
      <c r="F9830" s="2" t="n">
        <v>130216.96875</v>
      </c>
      <c r="G9830" s="2" t="n">
        <v>2441.74047851563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4445.58984375</v>
      </c>
      <c r="D9831" s="2" t="n">
        <v>4223.8564453125</v>
      </c>
      <c r="E9831" s="2" t="n">
        <v>26736.857421875</v>
      </c>
      <c r="F9831" s="2" t="n">
        <v>120087.4921875</v>
      </c>
      <c r="G9831" s="2" t="n">
        <v>2636.82153320313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831.400390625</v>
      </c>
      <c r="D9832" s="2" t="n">
        <v>4644.39453125</v>
      </c>
      <c r="E9832" s="2" t="n">
        <v>27303.279296875</v>
      </c>
      <c r="F9832" s="2" t="n">
        <v>123256.296875</v>
      </c>
      <c r="G9832" s="2" t="n">
        <v>3250.99926757813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4545.0625</v>
      </c>
      <c r="D9833" s="2" t="n">
        <v>7399.86865234375</v>
      </c>
      <c r="E9833" s="2" t="n">
        <v>26975.2109375</v>
      </c>
      <c r="F9833" s="2" t="n">
        <v>120622.671875</v>
      </c>
      <c r="G9833" s="2" t="n">
        <v>4046.92163085938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30244.1875</v>
      </c>
      <c r="D9834" s="2" t="n">
        <v>6153.90869140625</v>
      </c>
      <c r="E9834" s="2" t="n">
        <v>26014.689453125</v>
      </c>
      <c r="F9834" s="2" t="n">
        <v>126355.3671875</v>
      </c>
      <c r="G9834" s="2" t="n">
        <v>3884.485839843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7830.78125</v>
      </c>
      <c r="D9835" s="2" t="n">
        <v>5605.4677734375</v>
      </c>
      <c r="E9835" s="2" t="n">
        <v>24147.56640625</v>
      </c>
      <c r="F9835" s="2" t="n">
        <v>124645.4609375</v>
      </c>
      <c r="G9835" s="2" t="n">
        <v>2812.9575195312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4359.35546875</v>
      </c>
      <c r="D9836" s="2" t="n">
        <v>5772.56201171875</v>
      </c>
      <c r="E9836" s="2" t="n">
        <v>23345.73828125</v>
      </c>
      <c r="F9836" s="2" t="n">
        <v>131870.046875</v>
      </c>
      <c r="G9836" s="2" t="n">
        <v>3429.47778320313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679.4765625</v>
      </c>
      <c r="D9837" s="2" t="n">
        <v>5501.21142578125</v>
      </c>
      <c r="E9837" s="2" t="n">
        <v>23419.95703125</v>
      </c>
      <c r="F9837" s="2" t="n">
        <v>126748.09375</v>
      </c>
      <c r="G9837" s="2" t="n">
        <v>3161.3774414062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7291.673828125</v>
      </c>
      <c r="D9838" s="2" t="n">
        <v>4439.615234375</v>
      </c>
      <c r="E9838" s="2" t="n">
        <v>24246.908203125</v>
      </c>
      <c r="F9838" s="2" t="n">
        <v>124241.4765625</v>
      </c>
      <c r="G9838" s="2" t="n">
        <v>3461.20776367188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5634.4921875</v>
      </c>
      <c r="D9839" s="2" t="n">
        <v>6628.38623046875</v>
      </c>
      <c r="E9839" s="2" t="n">
        <v>27061.1015625</v>
      </c>
      <c r="F9839" s="2" t="n">
        <v>125352.609375</v>
      </c>
      <c r="G9839" s="2" t="n">
        <v>5168.73925781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902.9453125</v>
      </c>
      <c r="D9840" s="2" t="n">
        <v>5042.1083984375</v>
      </c>
      <c r="E9840" s="2" t="n">
        <v>25493.5859375</v>
      </c>
      <c r="F9840" s="2" t="n">
        <v>117049.7734375</v>
      </c>
      <c r="G9840" s="2" t="n">
        <v>4299.429199218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30229.384765625</v>
      </c>
      <c r="D9841" s="2" t="n">
        <v>5541.46875</v>
      </c>
      <c r="E9841" s="2" t="n">
        <v>27027.3984375</v>
      </c>
      <c r="F9841" s="2" t="n">
        <v>119635.6875</v>
      </c>
      <c r="G9841" s="2" t="n">
        <v>3261.4016113281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2079.27734375</v>
      </c>
      <c r="D9842" s="2" t="n">
        <v>5879.0302734375</v>
      </c>
      <c r="E9842" s="2" t="n">
        <v>26184.201171875</v>
      </c>
      <c r="F9842" s="2" t="n">
        <v>112624.671875</v>
      </c>
      <c r="G9842" s="2" t="n">
        <v>4469.030761718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1039.498046875</v>
      </c>
      <c r="D9843" s="2" t="n">
        <v>3750.85302734375</v>
      </c>
      <c r="E9843" s="2" t="n">
        <v>24625.294921875</v>
      </c>
      <c r="F9843" s="2" t="n">
        <v>108803.8671875</v>
      </c>
      <c r="G9843" s="2" t="n">
        <v>2921.820800781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2866.326171875</v>
      </c>
      <c r="D9844" s="2" t="n">
        <v>5217.8125</v>
      </c>
      <c r="E9844" s="2" t="n">
        <v>27507.779296875</v>
      </c>
      <c r="F9844" s="2" t="n">
        <v>121439.4921875</v>
      </c>
      <c r="G9844" s="2" t="n">
        <v>3007.77075195313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7686.587890625</v>
      </c>
      <c r="D9845" s="2" t="n">
        <v>7514.33984375</v>
      </c>
      <c r="E9845" s="2" t="n">
        <v>25944.4140625</v>
      </c>
      <c r="F9845" s="2" t="n">
        <v>116079.640625</v>
      </c>
      <c r="G9845" s="2" t="n">
        <v>3949.3842773437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6980.24609375</v>
      </c>
      <c r="D9846" s="2" t="n">
        <v>6873.94189453125</v>
      </c>
      <c r="E9846" s="2" t="n">
        <v>26054.517578125</v>
      </c>
      <c r="F9846" s="2" t="n">
        <v>120575.9453125</v>
      </c>
      <c r="G9846" s="2" t="n">
        <v>4325.1630859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7881.1484375</v>
      </c>
      <c r="D9847" s="2" t="n">
        <v>8439.6337890625</v>
      </c>
      <c r="E9847" s="2" t="n">
        <v>25398.734375</v>
      </c>
      <c r="F9847" s="2" t="n">
        <v>123304.1484375</v>
      </c>
      <c r="G9847" s="2" t="n">
        <v>3196.48901367188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103014.109375</v>
      </c>
      <c r="D9848" s="2" t="n">
        <v>13552.7763671875</v>
      </c>
      <c r="E9848" s="2" t="n">
        <v>27468.16015625</v>
      </c>
      <c r="F9848" s="2" t="n">
        <v>131638.53125</v>
      </c>
      <c r="G9848" s="2" t="n">
        <v>5617.40332031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9761.8359375</v>
      </c>
      <c r="D9849" s="2" t="n">
        <v>6913.4833984375</v>
      </c>
      <c r="E9849" s="2" t="n">
        <v>22954.91015625</v>
      </c>
      <c r="F9849" s="2" t="n">
        <v>123868.875</v>
      </c>
      <c r="G9849" s="2" t="n">
        <v>4159.7788085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2202.63671875</v>
      </c>
      <c r="D9850" s="2" t="n">
        <v>5627.5361328125</v>
      </c>
      <c r="E9850" s="2" t="n">
        <v>23484.353515625</v>
      </c>
      <c r="F9850" s="2" t="n">
        <v>117911.921875</v>
      </c>
      <c r="G9850" s="2" t="n">
        <v>3819.17309570313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9235.3671875</v>
      </c>
      <c r="D9851" s="2" t="n">
        <v>6953.31982421875</v>
      </c>
      <c r="E9851" s="2" t="n">
        <v>27427.634765625</v>
      </c>
      <c r="F9851" s="2" t="n">
        <v>127259.6875</v>
      </c>
      <c r="G9851" s="2" t="n">
        <v>5854.74658203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8407.197265625</v>
      </c>
      <c r="D9852" s="2" t="n">
        <v>6157.9599609375</v>
      </c>
      <c r="E9852" s="2" t="n">
        <v>27616.705078125</v>
      </c>
      <c r="F9852" s="2" t="n">
        <v>126132.0546875</v>
      </c>
      <c r="G9852" s="2" t="n">
        <v>3553.33129882813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935.6171875</v>
      </c>
      <c r="D9853" s="2" t="n">
        <v>4507.09326171875</v>
      </c>
      <c r="E9853" s="2" t="n">
        <v>26367.818359375</v>
      </c>
      <c r="F9853" s="2" t="n">
        <v>119266.234375</v>
      </c>
      <c r="G9853" s="2" t="n">
        <v>3543.32812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11728.90625</v>
      </c>
      <c r="D9854" s="2" t="n">
        <v>18525.0078125</v>
      </c>
      <c r="E9854" s="2" t="n">
        <v>33938.6328125</v>
      </c>
      <c r="F9854" s="2" t="n">
        <v>125883.421875</v>
      </c>
      <c r="G9854" s="2" t="n">
        <v>10649.652343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3539.15234375</v>
      </c>
      <c r="D9855" s="2" t="n">
        <v>6157.83837890625</v>
      </c>
      <c r="E9855" s="2" t="n">
        <v>27034.751953125</v>
      </c>
      <c r="F9855" s="2" t="n">
        <v>115712.296875</v>
      </c>
      <c r="G9855" s="2" t="n">
        <v>6358.930175781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6457.453125</v>
      </c>
      <c r="D9856" s="2" t="n">
        <v>5279.443359375</v>
      </c>
      <c r="E9856" s="2" t="n">
        <v>27337.75</v>
      </c>
      <c r="F9856" s="2" t="n">
        <v>120029.234375</v>
      </c>
      <c r="G9856" s="2" t="n">
        <v>4346.481445312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9059.17578125</v>
      </c>
      <c r="D9857" s="2" t="n">
        <v>8481.0546875</v>
      </c>
      <c r="E9857" s="2" t="n">
        <v>29503.6484375</v>
      </c>
      <c r="F9857" s="2" t="n">
        <v>121848.6171875</v>
      </c>
      <c r="G9857" s="2" t="n">
        <v>3671.08471679688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31105.06640625</v>
      </c>
      <c r="D9858" s="2" t="n">
        <v>6132.79052734375</v>
      </c>
      <c r="E9858" s="2" t="n">
        <v>25545.7421875</v>
      </c>
      <c r="F9858" s="2" t="n">
        <v>119974.359375</v>
      </c>
      <c r="G9858" s="2" t="n">
        <v>4126.004394531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0186.5</v>
      </c>
      <c r="D9859" s="2" t="n">
        <v>5437.76953125</v>
      </c>
      <c r="E9859" s="2" t="n">
        <v>23696.3984375</v>
      </c>
      <c r="F9859" s="2" t="n">
        <v>117873.84375</v>
      </c>
      <c r="G9859" s="2" t="n">
        <v>5118.46972656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41628.66015625</v>
      </c>
      <c r="D9860" s="2" t="n">
        <v>7037.6611328125</v>
      </c>
      <c r="E9860" s="2" t="n">
        <v>23871.353515625</v>
      </c>
      <c r="F9860" s="2" t="n">
        <v>125833.703125</v>
      </c>
      <c r="G9860" s="2" t="n">
        <v>4836.555175781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6421.5546875</v>
      </c>
      <c r="D9861" s="2" t="n">
        <v>6709.462890625</v>
      </c>
      <c r="E9861" s="2" t="n">
        <v>24860.888671875</v>
      </c>
      <c r="F9861" s="2" t="n">
        <v>133028.234375</v>
      </c>
      <c r="G9861" s="2" t="n">
        <v>7710.082031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4075.30078125</v>
      </c>
      <c r="D9862" s="2" t="n">
        <v>5390.95556640625</v>
      </c>
      <c r="E9862" s="2" t="n">
        <v>24691.71484375</v>
      </c>
      <c r="F9862" s="2" t="n">
        <v>127167.4765625</v>
      </c>
      <c r="G9862" s="2" t="n">
        <v>3356.018066406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6335.021484375</v>
      </c>
      <c r="D9863" s="2" t="n">
        <v>4791.76171875</v>
      </c>
      <c r="E9863" s="2" t="n">
        <v>26172.11328125</v>
      </c>
      <c r="F9863" s="2" t="n">
        <v>128535.9375</v>
      </c>
      <c r="G9863" s="2" t="n">
        <v>3180.46655273438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734.3359375</v>
      </c>
      <c r="D9864" s="2" t="n">
        <v>4850.931640625</v>
      </c>
      <c r="E9864" s="2" t="n">
        <v>26879.244140625</v>
      </c>
      <c r="F9864" s="2" t="n">
        <v>125546.6484375</v>
      </c>
      <c r="G9864" s="2" t="n">
        <v>3049.8591308593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5524.845703125</v>
      </c>
      <c r="D9865" s="2" t="n">
        <v>4613.98974609375</v>
      </c>
      <c r="E9865" s="2" t="n">
        <v>27383.09765625</v>
      </c>
      <c r="F9865" s="2" t="n">
        <v>125171.6171875</v>
      </c>
      <c r="G9865" s="2" t="n">
        <v>2828.67114257813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3276.83984375</v>
      </c>
      <c r="D9866" s="2" t="n">
        <v>8297.146484375</v>
      </c>
      <c r="E9866" s="2" t="n">
        <v>30511.6484375</v>
      </c>
      <c r="F9866" s="2" t="n">
        <v>128373.5234375</v>
      </c>
      <c r="G9866" s="2" t="n">
        <v>5391.8886718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3165.560546875</v>
      </c>
      <c r="D9867" s="2" t="n">
        <v>4094.38793945313</v>
      </c>
      <c r="E9867" s="2" t="n">
        <v>27954.595703125</v>
      </c>
      <c r="F9867" s="2" t="n">
        <v>125107.15625</v>
      </c>
      <c r="G9867" s="2" t="n">
        <v>4050.5229492187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4901.0078125</v>
      </c>
      <c r="D9868" s="2" t="n">
        <v>4458.11669921875</v>
      </c>
      <c r="E9868" s="2" t="n">
        <v>26294.291015625</v>
      </c>
      <c r="F9868" s="2" t="n">
        <v>119258.9609375</v>
      </c>
      <c r="G9868" s="2" t="n">
        <v>3102.5214843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7163.87890625</v>
      </c>
      <c r="D9869" s="2" t="n">
        <v>5155.302734375</v>
      </c>
      <c r="E9869" s="2" t="n">
        <v>26014.630859375</v>
      </c>
      <c r="F9869" s="2" t="n">
        <v>120768.7421875</v>
      </c>
      <c r="G9869" s="2" t="n">
        <v>4286.2851562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6943.9140625</v>
      </c>
      <c r="D9870" s="2" t="n">
        <v>4642.3173828125</v>
      </c>
      <c r="E9870" s="2" t="n">
        <v>24862.271484375</v>
      </c>
      <c r="F9870" s="2" t="n">
        <v>121953.0859375</v>
      </c>
      <c r="G9870" s="2" t="n">
        <v>4192.36816406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5503.521484375</v>
      </c>
      <c r="D9871" s="2" t="n">
        <v>4235.63916015625</v>
      </c>
      <c r="E9871" s="2" t="n">
        <v>23949.9140625</v>
      </c>
      <c r="F9871" s="2" t="n">
        <v>124594.375</v>
      </c>
      <c r="G9871" s="2" t="n">
        <v>2960.99194335938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1327.08984375</v>
      </c>
      <c r="D9872" s="2" t="n">
        <v>7597.20947265625</v>
      </c>
      <c r="E9872" s="2" t="n">
        <v>25414.884765625</v>
      </c>
      <c r="F9872" s="2" t="n">
        <v>134120.640625</v>
      </c>
      <c r="G9872" s="2" t="n">
        <v>5882.590820312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30910.66015625</v>
      </c>
      <c r="D9873" s="2" t="n">
        <v>4683.9814453125</v>
      </c>
      <c r="E9873" s="2" t="n">
        <v>22836.966796875</v>
      </c>
      <c r="F9873" s="2" t="n">
        <v>132576.046875</v>
      </c>
      <c r="G9873" s="2" t="n">
        <v>3640.888183593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7767.6875</v>
      </c>
      <c r="D9874" s="2" t="n">
        <v>6266.84521484375</v>
      </c>
      <c r="E9874" s="2" t="n">
        <v>25468.869140625</v>
      </c>
      <c r="F9874" s="2" t="n">
        <v>134094.125</v>
      </c>
      <c r="G9874" s="2" t="n">
        <v>3770.84570312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7953.708984375</v>
      </c>
      <c r="D9875" s="2" t="n">
        <v>5156.5595703125</v>
      </c>
      <c r="E9875" s="2" t="n">
        <v>25370.265625</v>
      </c>
      <c r="F9875" s="2" t="n">
        <v>128490.765625</v>
      </c>
      <c r="G9875" s="2" t="n">
        <v>3483.0019531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4365.80078125</v>
      </c>
      <c r="D9876" s="2" t="n">
        <v>4195.0419921875</v>
      </c>
      <c r="E9876" s="2" t="n">
        <v>25539.328125</v>
      </c>
      <c r="F9876" s="2" t="n">
        <v>124854.390625</v>
      </c>
      <c r="G9876" s="2" t="n">
        <v>2691.24414062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2568.021484375</v>
      </c>
      <c r="D9877" s="2" t="n">
        <v>3933.33227539063</v>
      </c>
      <c r="E9877" s="2" t="n">
        <v>26113.662109375</v>
      </c>
      <c r="F9877" s="2" t="n">
        <v>124389.4921875</v>
      </c>
      <c r="G9877" s="2" t="n">
        <v>2938.4663085937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3789.0625</v>
      </c>
      <c r="D9878" s="2" t="n">
        <v>4345.05126953125</v>
      </c>
      <c r="E9878" s="2" t="n">
        <v>26678.10546875</v>
      </c>
      <c r="F9878" s="2" t="n">
        <v>123796.84375</v>
      </c>
      <c r="G9878" s="2" t="n">
        <v>2755.3945312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1668.53515625</v>
      </c>
      <c r="D9879" s="2" t="n">
        <v>4145.66796875</v>
      </c>
      <c r="E9879" s="2" t="n">
        <v>25071.814453125</v>
      </c>
      <c r="F9879" s="2" t="n">
        <v>116088.7578125</v>
      </c>
      <c r="G9879" s="2" t="n">
        <v>2882.53393554688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285.025390625</v>
      </c>
      <c r="D9880" s="2" t="n">
        <v>5279.40966796875</v>
      </c>
      <c r="E9880" s="2" t="n">
        <v>26376.4921875</v>
      </c>
      <c r="F9880" s="2" t="n">
        <v>123373.078125</v>
      </c>
      <c r="G9880" s="2" t="n">
        <v>4468.3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8657.5</v>
      </c>
      <c r="D9881" s="2" t="n">
        <v>4999.69140625</v>
      </c>
      <c r="E9881" s="2" t="n">
        <v>25234.20703125</v>
      </c>
      <c r="F9881" s="2" t="n">
        <v>120533.359375</v>
      </c>
      <c r="G9881" s="2" t="n">
        <v>3129.09350585938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37013.82421875</v>
      </c>
      <c r="D9882" s="2" t="n">
        <v>7083.70556640625</v>
      </c>
      <c r="E9882" s="2" t="n">
        <v>24818.666015625</v>
      </c>
      <c r="F9882" s="2" t="n">
        <v>119736.5546875</v>
      </c>
      <c r="G9882" s="2" t="n">
        <v>3795.81274414063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2122.45703125</v>
      </c>
      <c r="D9883" s="2" t="n">
        <v>8785.1748046875</v>
      </c>
      <c r="E9883" s="2" t="n">
        <v>25216.419921875</v>
      </c>
      <c r="F9883" s="2" t="n">
        <v>125414.4140625</v>
      </c>
      <c r="G9883" s="2" t="n">
        <v>6752.561035156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529.912109375</v>
      </c>
      <c r="D9884" s="2" t="n">
        <v>5103.181640625</v>
      </c>
      <c r="E9884" s="2" t="n">
        <v>24419.998046875</v>
      </c>
      <c r="F9884" s="2" t="n">
        <v>141102.75</v>
      </c>
      <c r="G9884" s="2" t="n">
        <v>3323.941406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1061.9296875</v>
      </c>
      <c r="D9885" s="2" t="n">
        <v>6241.51318359375</v>
      </c>
      <c r="E9885" s="2" t="n">
        <v>24401.91015625</v>
      </c>
      <c r="F9885" s="2" t="n">
        <v>144020.71875</v>
      </c>
      <c r="G9885" s="2" t="n">
        <v>5748.83886718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9879.1328125</v>
      </c>
      <c r="D9886" s="2" t="n">
        <v>4748.74951171875</v>
      </c>
      <c r="E9886" s="2" t="n">
        <v>25546.013671875</v>
      </c>
      <c r="F9886" s="2" t="n">
        <v>145236.984375</v>
      </c>
      <c r="G9886" s="2" t="n">
        <v>3580.44165039063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7026.736328125</v>
      </c>
      <c r="D9887" s="2" t="n">
        <v>4962.4716796875</v>
      </c>
      <c r="E9887" s="2" t="n">
        <v>26140.857421875</v>
      </c>
      <c r="F9887" s="2" t="n">
        <v>137907.484375</v>
      </c>
      <c r="G9887" s="2" t="n">
        <v>3952.95043945313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5601.791015625</v>
      </c>
      <c r="D9888" s="2" t="n">
        <v>4891.81201171875</v>
      </c>
      <c r="E9888" s="2" t="n">
        <v>26578.9921875</v>
      </c>
      <c r="F9888" s="2" t="n">
        <v>133173.5</v>
      </c>
      <c r="G9888" s="2" t="n">
        <v>3014.0698242187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4891.80859375</v>
      </c>
      <c r="D9889" s="2" t="n">
        <v>4656.2470703125</v>
      </c>
      <c r="E9889" s="2" t="n">
        <v>26454.732421875</v>
      </c>
      <c r="F9889" s="2" t="n">
        <v>130575.1015625</v>
      </c>
      <c r="G9889" s="2" t="n">
        <v>2935.0649414062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604.1484375</v>
      </c>
      <c r="D9890" s="2" t="n">
        <v>5290.7275390625</v>
      </c>
      <c r="E9890" s="2" t="n">
        <v>25451.3046875</v>
      </c>
      <c r="F9890" s="2" t="n">
        <v>120798.0625</v>
      </c>
      <c r="G9890" s="2" t="n">
        <v>4174.0766601562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 t="n">
        <v>28474.109375</v>
      </c>
      <c r="D9891" s="2" t="n">
        <v>6853.36083984375</v>
      </c>
      <c r="E9891" s="2" t="n">
        <v>4326.2021484375</v>
      </c>
      <c r="F9891" s="2" t="n">
        <v>5640.009765625</v>
      </c>
      <c r="G9891" s="2" t="n">
        <v>3247.25170898438</v>
      </c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 t="n">
        <v>28885.44921875</v>
      </c>
      <c r="D9892" s="2" t="n">
        <v>4585.4453125</v>
      </c>
      <c r="E9892" s="2" t="n">
        <v>3156.73779296875</v>
      </c>
      <c r="F9892" s="2" t="n">
        <v>5676.232421875</v>
      </c>
      <c r="G9892" s="2" t="n">
        <v>3266.53735351563</v>
      </c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 t="n">
        <v>31589.201171875</v>
      </c>
      <c r="D9893" s="2" t="n">
        <v>5070.8818359375</v>
      </c>
      <c r="E9893" s="2" t="n">
        <v>3367.44555664063</v>
      </c>
      <c r="F9893" s="2" t="n">
        <v>5441.4697265625</v>
      </c>
      <c r="G9893" s="2" t="n">
        <v>2994.20556640625</v>
      </c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 t="n">
        <v>38690.6796875</v>
      </c>
      <c r="D9894" s="2" t="n">
        <v>9232.9130859375</v>
      </c>
      <c r="E9894" s="2" t="n">
        <v>6749.55810546875</v>
      </c>
      <c r="F9894" s="2" t="n">
        <v>8987.474609375</v>
      </c>
      <c r="G9894" s="2" t="n">
        <v>5618.28369140625</v>
      </c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 t="n">
        <v>36547.265625</v>
      </c>
      <c r="D9895" s="2" t="n">
        <v>6105.63232421875</v>
      </c>
      <c r="E9895" s="2" t="n">
        <v>4048.66650390625</v>
      </c>
      <c r="F9895" s="2" t="n">
        <v>6129.580078125</v>
      </c>
      <c r="G9895" s="2" t="n">
        <v>3294.654296875</v>
      </c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 t="n">
        <v>40055.9609375</v>
      </c>
      <c r="D9896" s="2" t="n">
        <v>5307.556640625</v>
      </c>
      <c r="E9896" s="2" t="n">
        <v>3418.9404296875</v>
      </c>
      <c r="F9896" s="2" t="n">
        <v>5287.60791015625</v>
      </c>
      <c r="G9896" s="2" t="n">
        <v>2970.78491210938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350.8857421875</v>
      </c>
      <c r="D9897" s="2" t="n">
        <v>3039.27197265625</v>
      </c>
      <c r="E9897" s="2" t="n">
        <v>14841.8798828125</v>
      </c>
      <c r="F9897" s="2" t="n">
        <v>93841.234375</v>
      </c>
      <c r="G9897" s="2" t="n">
        <v>2638.09155273438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6538.166015625</v>
      </c>
      <c r="D9898" s="2" t="n">
        <v>3923.7333984375</v>
      </c>
      <c r="E9898" s="2" t="n">
        <v>20542.6640625</v>
      </c>
      <c r="F9898" s="2" t="n">
        <v>118386.4921875</v>
      </c>
      <c r="G9898" s="2" t="n">
        <v>3343.67163085938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4586.798828125</v>
      </c>
      <c r="D9899" s="2" t="n">
        <v>4162.31396484375</v>
      </c>
      <c r="E9899" s="2" t="n">
        <v>22159.494140625</v>
      </c>
      <c r="F9899" s="2" t="n">
        <v>119201.609375</v>
      </c>
      <c r="G9899" s="2" t="n">
        <v>3200.81909179688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8264.078125</v>
      </c>
      <c r="D9900" s="2" t="n">
        <v>4563.1875</v>
      </c>
      <c r="E9900" s="2" t="n">
        <v>21878.876953125</v>
      </c>
      <c r="F9900" s="2" t="n">
        <v>110438.09375</v>
      </c>
      <c r="G9900" s="2" t="n">
        <v>3155.78613281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8359.642578125</v>
      </c>
      <c r="D9901" s="2" t="n">
        <v>4795.1318359375</v>
      </c>
      <c r="E9901" s="2" t="n">
        <v>23321.84765625</v>
      </c>
      <c r="F9901" s="2" t="n">
        <v>116162.2890625</v>
      </c>
      <c r="G9901" s="2" t="n">
        <v>3274.831542968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5969.44921875</v>
      </c>
      <c r="D9902" s="2" t="n">
        <v>7599.576171875</v>
      </c>
      <c r="E9902" s="2" t="n">
        <v>26822.5703125</v>
      </c>
      <c r="F9902" s="2" t="n">
        <v>126062.328125</v>
      </c>
      <c r="G9902" s="2" t="n">
        <v>4392.07324218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30785.6875</v>
      </c>
      <c r="D9903" s="2" t="n">
        <v>5730.69677734375</v>
      </c>
      <c r="E9903" s="2" t="n">
        <v>24601.896484375</v>
      </c>
      <c r="F9903" s="2" t="n">
        <v>118297.828125</v>
      </c>
      <c r="G9903" s="2" t="n">
        <v>4259.963378906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53065.90625</v>
      </c>
      <c r="D9904" s="2" t="n">
        <v>25120.9375</v>
      </c>
      <c r="E9904" s="2" t="n">
        <v>76025.34375</v>
      </c>
      <c r="F9904" s="2" t="n">
        <v>353136.53125</v>
      </c>
      <c r="G9904" s="2" t="n">
        <v>19070.8652343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480.72265625</v>
      </c>
      <c r="D9905" s="2" t="n">
        <v>6972.95166015625</v>
      </c>
      <c r="E9905" s="2" t="n">
        <v>24805.162109375</v>
      </c>
      <c r="F9905" s="2" t="n">
        <v>123047.8203125</v>
      </c>
      <c r="G9905" s="2" t="n">
        <v>3454.34643554688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6036.138671875</v>
      </c>
      <c r="D9906" s="2" t="n">
        <v>4826.94873046875</v>
      </c>
      <c r="E9906" s="2" t="n">
        <v>22848.2890625</v>
      </c>
      <c r="F9906" s="2" t="n">
        <v>124181.234375</v>
      </c>
      <c r="G9906" s="2" t="n">
        <v>4100.217773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4919.2421875</v>
      </c>
      <c r="D9907" s="2" t="n">
        <v>3879.31665039063</v>
      </c>
      <c r="E9907" s="2" t="n">
        <v>21689.5625</v>
      </c>
      <c r="F9907" s="2" t="n">
        <v>126336.3203125</v>
      </c>
      <c r="G9907" s="2" t="n">
        <v>3098.93530273438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31067.388671875</v>
      </c>
      <c r="D9908" s="2" t="n">
        <v>4968.365234375</v>
      </c>
      <c r="E9908" s="2" t="n">
        <v>20398.787109375</v>
      </c>
      <c r="F9908" s="2" t="n">
        <v>126638.4921875</v>
      </c>
      <c r="G9908" s="2" t="n">
        <v>3974.12670898438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786.4609375</v>
      </c>
      <c r="D9909" s="2" t="n">
        <v>4277.04443359375</v>
      </c>
      <c r="E9909" s="2" t="n">
        <v>21077.337890625</v>
      </c>
      <c r="F9909" s="2" t="n">
        <v>123387.8359375</v>
      </c>
      <c r="G9909" s="2" t="n">
        <v>3429.096191406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31585.9140625</v>
      </c>
      <c r="D9910" s="2" t="n">
        <v>5415.54443359375</v>
      </c>
      <c r="E9910" s="2" t="n">
        <v>23940.2890625</v>
      </c>
      <c r="F9910" s="2" t="n">
        <v>127818.34375</v>
      </c>
      <c r="G9910" s="2" t="n">
        <v>4230.024902343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5718.25</v>
      </c>
      <c r="D9911" s="2" t="n">
        <v>5308.80224609375</v>
      </c>
      <c r="E9911" s="2" t="n">
        <v>24626.900390625</v>
      </c>
      <c r="F9911" s="2" t="n">
        <v>123448.703125</v>
      </c>
      <c r="G9911" s="2" t="n">
        <v>3532.83032226563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6613.01171875</v>
      </c>
      <c r="D9912" s="2" t="n">
        <v>4444.60205078125</v>
      </c>
      <c r="E9912" s="2" t="n">
        <v>24348.091796875</v>
      </c>
      <c r="F9912" s="2" t="n">
        <v>119679.4375</v>
      </c>
      <c r="G9912" s="2" t="n">
        <v>3775.4433593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8586.6015625</v>
      </c>
      <c r="D9913" s="2" t="n">
        <v>4749.39990234375</v>
      </c>
      <c r="E9913" s="2" t="n">
        <v>27824.0625</v>
      </c>
      <c r="F9913" s="2" t="n">
        <v>137926.765625</v>
      </c>
      <c r="G9913" s="2" t="n">
        <v>4133.050292968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2663.32421875</v>
      </c>
      <c r="D9914" s="2" t="n">
        <v>3877.43579101563</v>
      </c>
      <c r="E9914" s="2" t="n">
        <v>25007.50390625</v>
      </c>
      <c r="F9914" s="2" t="n">
        <v>118272.8046875</v>
      </c>
      <c r="G9914" s="2" t="n">
        <v>2965.63256835938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3541.4140625</v>
      </c>
      <c r="D9915" s="2" t="n">
        <v>4216.015625</v>
      </c>
      <c r="E9915" s="2" t="n">
        <v>26186.37109375</v>
      </c>
      <c r="F9915" s="2" t="n">
        <v>124001</v>
      </c>
      <c r="G9915" s="2" t="n">
        <v>3373.93481445313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6397.5390625</v>
      </c>
      <c r="D9916" s="2" t="n">
        <v>13729.001953125</v>
      </c>
      <c r="E9916" s="2" t="n">
        <v>81422.8515625</v>
      </c>
      <c r="F9916" s="2" t="n">
        <v>397178.78125</v>
      </c>
      <c r="G9916" s="2" t="n">
        <v>11517.84082031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30448.140625</v>
      </c>
      <c r="D9917" s="2" t="n">
        <v>5747.0263671875</v>
      </c>
      <c r="E9917" s="2" t="n">
        <v>26752.291015625</v>
      </c>
      <c r="F9917" s="2" t="n">
        <v>129501.625</v>
      </c>
      <c r="G9917" s="2" t="n">
        <v>3765.15014648438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3045.8359375</v>
      </c>
      <c r="D9918" s="2" t="n">
        <v>5647.296875</v>
      </c>
      <c r="E9918" s="2" t="n">
        <v>25903.78125</v>
      </c>
      <c r="F9918" s="2" t="n">
        <v>130995.265625</v>
      </c>
      <c r="G9918" s="2" t="n">
        <v>3673.6948242187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7727.5390625</v>
      </c>
      <c r="D9919" s="2" t="n">
        <v>5997.94677734375</v>
      </c>
      <c r="E9919" s="2" t="n">
        <v>25263.134765625</v>
      </c>
      <c r="F9919" s="2" t="n">
        <v>133527.40625</v>
      </c>
      <c r="G9919" s="2" t="n">
        <v>4885.493652343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59334.68359375</v>
      </c>
      <c r="D9920" s="2" t="n">
        <v>10064.9716796875</v>
      </c>
      <c r="E9920" s="2" t="n">
        <v>26617.0703125</v>
      </c>
      <c r="F9920" s="2" t="n">
        <v>142702.515625</v>
      </c>
      <c r="G9920" s="2" t="n">
        <v>6517.767089843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30258.732421875</v>
      </c>
      <c r="D9921" s="2" t="n">
        <v>4947.38525390625</v>
      </c>
      <c r="E9921" s="2" t="n">
        <v>22429.583984375</v>
      </c>
      <c r="F9921" s="2" t="n">
        <v>123761.96875</v>
      </c>
      <c r="G9921" s="2" t="n">
        <v>3583.09667968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5935.8359375</v>
      </c>
      <c r="D9922" s="2" t="n">
        <v>5775.97705078125</v>
      </c>
      <c r="E9922" s="2" t="n">
        <v>30779.134765625</v>
      </c>
      <c r="F9922" s="2" t="n">
        <v>163785.671875</v>
      </c>
      <c r="G9922" s="2" t="n">
        <v>5326.3632812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9636.853515625</v>
      </c>
      <c r="D9923" s="2" t="n">
        <v>4441.9248046875</v>
      </c>
      <c r="E9923" s="2" t="n">
        <v>25047.259765625</v>
      </c>
      <c r="F9923" s="2" t="n">
        <v>123448.734375</v>
      </c>
      <c r="G9923" s="2" t="n">
        <v>2954.19750976563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6472.923828125</v>
      </c>
      <c r="D9924" s="2" t="n">
        <v>4502.33837890625</v>
      </c>
      <c r="E9924" s="2" t="n">
        <v>24927.505859375</v>
      </c>
      <c r="F9924" s="2" t="n">
        <v>117749.09375</v>
      </c>
      <c r="G9924" s="2" t="n">
        <v>3188.56079101563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6482.595703125</v>
      </c>
      <c r="D9925" s="2" t="n">
        <v>4647.46240234375</v>
      </c>
      <c r="E9925" s="2" t="n">
        <v>26038.294921875</v>
      </c>
      <c r="F9925" s="2" t="n">
        <v>118534.3203125</v>
      </c>
      <c r="G9925" s="2" t="n">
        <v>3405.35473632813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32139.79296875</v>
      </c>
      <c r="D9926" s="2" t="n">
        <v>4331.77197265625</v>
      </c>
      <c r="E9926" s="2" t="n">
        <v>26817.896484375</v>
      </c>
      <c r="F9926" s="2" t="n">
        <v>130218.703125</v>
      </c>
      <c r="G9926" s="2" t="n">
        <v>2359.657714843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4214.140625</v>
      </c>
      <c r="D9927" s="2" t="n">
        <v>4254.02685546875</v>
      </c>
      <c r="E9927" s="2" t="n">
        <v>26669.21875</v>
      </c>
      <c r="F9927" s="2" t="n">
        <v>119921.9140625</v>
      </c>
      <c r="G9927" s="2" t="n">
        <v>2594.77075195313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425.400390625</v>
      </c>
      <c r="D9928" s="2" t="n">
        <v>4405.4658203125</v>
      </c>
      <c r="E9928" s="2" t="n">
        <v>27028.4140625</v>
      </c>
      <c r="F9928" s="2" t="n">
        <v>122990.84375</v>
      </c>
      <c r="G9928" s="2" t="n">
        <v>3112.5825195312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4143.4453125</v>
      </c>
      <c r="D9929" s="2" t="n">
        <v>7396.39013671875</v>
      </c>
      <c r="E9929" s="2" t="n">
        <v>27030.37890625</v>
      </c>
      <c r="F9929" s="2" t="n">
        <v>120629.0625</v>
      </c>
      <c r="G9929" s="2" t="n">
        <v>3966.81127929688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9499.796875</v>
      </c>
      <c r="D9930" s="2" t="n">
        <v>5985.576171875</v>
      </c>
      <c r="E9930" s="2" t="n">
        <v>26038.671875</v>
      </c>
      <c r="F9930" s="2" t="n">
        <v>126202.0546875</v>
      </c>
      <c r="G9930" s="2" t="n">
        <v>3819.843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426.6953125</v>
      </c>
      <c r="D9931" s="2" t="n">
        <v>5350.7734375</v>
      </c>
      <c r="E9931" s="2" t="n">
        <v>24121.412109375</v>
      </c>
      <c r="F9931" s="2" t="n">
        <v>124253.6796875</v>
      </c>
      <c r="G9931" s="2" t="n">
        <v>2579.92504882813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4437.66796875</v>
      </c>
      <c r="D9932" s="2" t="n">
        <v>5651.40966796875</v>
      </c>
      <c r="E9932" s="2" t="n">
        <v>23327.302734375</v>
      </c>
      <c r="F9932" s="2" t="n">
        <v>131452.0625</v>
      </c>
      <c r="G9932" s="2" t="n">
        <v>3003.904785156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768.8671875</v>
      </c>
      <c r="D9933" s="2" t="n">
        <v>5689.818359375</v>
      </c>
      <c r="E9933" s="2" t="n">
        <v>23340.998046875</v>
      </c>
      <c r="F9933" s="2" t="n">
        <v>126446.1484375</v>
      </c>
      <c r="G9933" s="2" t="n">
        <v>3135.409179687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7109.60546875</v>
      </c>
      <c r="D9934" s="2" t="n">
        <v>4408.5126953125</v>
      </c>
      <c r="E9934" s="2" t="n">
        <v>23959</v>
      </c>
      <c r="F9934" s="2" t="n">
        <v>123890.4765625</v>
      </c>
      <c r="G9934" s="2" t="n">
        <v>3265.3315429687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5506.44140625</v>
      </c>
      <c r="D9935" s="2" t="n">
        <v>6654.72705078125</v>
      </c>
      <c r="E9935" s="2" t="n">
        <v>27078.021484375</v>
      </c>
      <c r="F9935" s="2" t="n">
        <v>125076.4453125</v>
      </c>
      <c r="G9935" s="2" t="n">
        <v>5286.7133789062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6972.22265625</v>
      </c>
      <c r="D9936" s="2" t="n">
        <v>5151.54150390625</v>
      </c>
      <c r="E9936" s="2" t="n">
        <v>25527.498046875</v>
      </c>
      <c r="F9936" s="2" t="n">
        <v>116860.375</v>
      </c>
      <c r="G9936" s="2" t="n">
        <v>4474.958984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718.6171875</v>
      </c>
      <c r="D9937" s="2" t="n">
        <v>5414.86083984375</v>
      </c>
      <c r="E9937" s="2" t="n">
        <v>26963.69921875</v>
      </c>
      <c r="F9937" s="2" t="n">
        <v>119443.8046875</v>
      </c>
      <c r="G9937" s="2" t="n">
        <v>3519.03833007813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2067.26953125</v>
      </c>
      <c r="D9938" s="2" t="n">
        <v>5884.2138671875</v>
      </c>
      <c r="E9938" s="2" t="n">
        <v>26087.296875</v>
      </c>
      <c r="F9938" s="2" t="n">
        <v>112542.0546875</v>
      </c>
      <c r="G9938" s="2" t="n">
        <v>4439.91699218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1159.943359375</v>
      </c>
      <c r="D9939" s="2" t="n">
        <v>3851.87719726563</v>
      </c>
      <c r="E9939" s="2" t="n">
        <v>24571.41796875</v>
      </c>
      <c r="F9939" s="2" t="n">
        <v>108451.296875</v>
      </c>
      <c r="G9939" s="2" t="n">
        <v>2763.2934570312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2624.60546875</v>
      </c>
      <c r="D9940" s="2" t="n">
        <v>5177.13134765625</v>
      </c>
      <c r="E9940" s="2" t="n">
        <v>27432.31640625</v>
      </c>
      <c r="F9940" s="2" t="n">
        <v>121271.7734375</v>
      </c>
      <c r="G9940" s="2" t="n">
        <v>2917.332519531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7560.47265625</v>
      </c>
      <c r="D9941" s="2" t="n">
        <v>7631.033203125</v>
      </c>
      <c r="E9941" s="2" t="n">
        <v>26031.640625</v>
      </c>
      <c r="F9941" s="2" t="n">
        <v>115689.734375</v>
      </c>
      <c r="G9941" s="2" t="n">
        <v>3838.43041992188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232</v>
      </c>
      <c r="D9942" s="2" t="n">
        <v>6761.408203125</v>
      </c>
      <c r="E9942" s="2" t="n">
        <v>25851.400390625</v>
      </c>
      <c r="F9942" s="2" t="n">
        <v>120444.4140625</v>
      </c>
      <c r="G9942" s="2" t="n">
        <v>4330.9687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6899.0390625</v>
      </c>
      <c r="D9943" s="2" t="n">
        <v>8385.7197265625</v>
      </c>
      <c r="E9943" s="2" t="n">
        <v>25316.294921875</v>
      </c>
      <c r="F9943" s="2" t="n">
        <v>123142.2421875</v>
      </c>
      <c r="G9943" s="2" t="n">
        <v>3340.36206054688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101699.609375</v>
      </c>
      <c r="D9944" s="2" t="n">
        <v>13320.705078125</v>
      </c>
      <c r="E9944" s="2" t="n">
        <v>27393.427734375</v>
      </c>
      <c r="F9944" s="2" t="n">
        <v>131600.953125</v>
      </c>
      <c r="G9944" s="2" t="n">
        <v>5763.4775390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9371.5078125</v>
      </c>
      <c r="D9945" s="2" t="n">
        <v>6992.73779296875</v>
      </c>
      <c r="E9945" s="2" t="n">
        <v>23005.080078125</v>
      </c>
      <c r="F9945" s="2" t="n">
        <v>123486.6875</v>
      </c>
      <c r="G9945" s="2" t="n">
        <v>4105.237792968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2343.341796875</v>
      </c>
      <c r="D9946" s="2" t="n">
        <v>5712.0302734375</v>
      </c>
      <c r="E9946" s="2" t="n">
        <v>23619.28515625</v>
      </c>
      <c r="F9946" s="2" t="n">
        <v>118026.5703125</v>
      </c>
      <c r="G9946" s="2" t="n">
        <v>3757.64062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9486.8359375</v>
      </c>
      <c r="D9947" s="2" t="n">
        <v>6943.09619140625</v>
      </c>
      <c r="E9947" s="2" t="n">
        <v>27381.935546875</v>
      </c>
      <c r="F9947" s="2" t="n">
        <v>126867.671875</v>
      </c>
      <c r="G9947" s="2" t="n">
        <v>5974.250488281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8241.591796875</v>
      </c>
      <c r="D9948" s="2" t="n">
        <v>5986.28759765625</v>
      </c>
      <c r="E9948" s="2" t="n">
        <v>27855.990234375</v>
      </c>
      <c r="F9948" s="2" t="n">
        <v>126111.1015625</v>
      </c>
      <c r="G9948" s="2" t="n">
        <v>3419.987304687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581.39453125</v>
      </c>
      <c r="D9949" s="2" t="n">
        <v>4372.63232421875</v>
      </c>
      <c r="E9949" s="2" t="n">
        <v>26477.517578125</v>
      </c>
      <c r="F9949" s="2" t="n">
        <v>119154.4609375</v>
      </c>
      <c r="G9949" s="2" t="n">
        <v>3590.61035156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11416.953125</v>
      </c>
      <c r="D9950" s="2" t="n">
        <v>18444.701171875</v>
      </c>
      <c r="E9950" s="2" t="n">
        <v>34001.39453125</v>
      </c>
      <c r="F9950" s="2" t="n">
        <v>125617.0234375</v>
      </c>
      <c r="G9950" s="2" t="n">
        <v>10607.482421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3462.08203125</v>
      </c>
      <c r="D9951" s="2" t="n">
        <v>6093.54541015625</v>
      </c>
      <c r="E9951" s="2" t="n">
        <v>26914.19140625</v>
      </c>
      <c r="F9951" s="2" t="n">
        <v>115434.109375</v>
      </c>
      <c r="G9951" s="2" t="n">
        <v>6380.70410156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6444.14453125</v>
      </c>
      <c r="D9952" s="2" t="n">
        <v>5199.1240234375</v>
      </c>
      <c r="E9952" s="2" t="n">
        <v>27397.138671875</v>
      </c>
      <c r="F9952" s="2" t="n">
        <v>119928.765625</v>
      </c>
      <c r="G9952" s="2" t="n">
        <v>4421.33789062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8917.017578125</v>
      </c>
      <c r="D9953" s="2" t="n">
        <v>8501.314453125</v>
      </c>
      <c r="E9953" s="2" t="n">
        <v>29540.837890625</v>
      </c>
      <c r="F9953" s="2" t="n">
        <v>121702.8984375</v>
      </c>
      <c r="G9953" s="2" t="n">
        <v>3534.5644531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30251.640625</v>
      </c>
      <c r="D9954" s="2" t="n">
        <v>5814.73486328125</v>
      </c>
      <c r="E9954" s="2" t="n">
        <v>25448.240234375</v>
      </c>
      <c r="F9954" s="2" t="n">
        <v>119624.90625</v>
      </c>
      <c r="G9954" s="2" t="n">
        <v>4023.17553710938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9858.7890625</v>
      </c>
      <c r="D9955" s="2" t="n">
        <v>5342.3701171875</v>
      </c>
      <c r="E9955" s="2" t="n">
        <v>23529.900390625</v>
      </c>
      <c r="F9955" s="2" t="n">
        <v>117661.90625</v>
      </c>
      <c r="G9955" s="2" t="n">
        <v>5170.08447265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41302.0078125</v>
      </c>
      <c r="D9956" s="2" t="n">
        <v>7014.2548828125</v>
      </c>
      <c r="E9956" s="2" t="n">
        <v>23895.763671875</v>
      </c>
      <c r="F9956" s="2" t="n">
        <v>125623.703125</v>
      </c>
      <c r="G9956" s="2" t="n">
        <v>4858.1098632812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5859.1015625</v>
      </c>
      <c r="D9957" s="2" t="n">
        <v>6393.572265625</v>
      </c>
      <c r="E9957" s="2" t="n">
        <v>24959.01171875</v>
      </c>
      <c r="F9957" s="2" t="n">
        <v>132612.25</v>
      </c>
      <c r="G9957" s="2" t="n">
        <v>7671.8061523437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4085.75</v>
      </c>
      <c r="D9958" s="2" t="n">
        <v>5681.4228515625</v>
      </c>
      <c r="E9958" s="2" t="n">
        <v>24813.92578125</v>
      </c>
      <c r="F9958" s="2" t="n">
        <v>126907.6796875</v>
      </c>
      <c r="G9958" s="2" t="n">
        <v>3405.0708007812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6307.181640625</v>
      </c>
      <c r="D9959" s="2" t="n">
        <v>4672.77294921875</v>
      </c>
      <c r="E9959" s="2" t="n">
        <v>26120.736328125</v>
      </c>
      <c r="F9959" s="2" t="n">
        <v>128303.890625</v>
      </c>
      <c r="G9959" s="2" t="n">
        <v>3259.7529296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627.310546875</v>
      </c>
      <c r="D9960" s="2" t="n">
        <v>4756.2587890625</v>
      </c>
      <c r="E9960" s="2" t="n">
        <v>26978.931640625</v>
      </c>
      <c r="F9960" s="2" t="n">
        <v>125430.3203125</v>
      </c>
      <c r="G9960" s="2" t="n">
        <v>3162.91333007813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5262.185546875</v>
      </c>
      <c r="D9961" s="2" t="n">
        <v>4719.2578125</v>
      </c>
      <c r="E9961" s="2" t="n">
        <v>27412.203125</v>
      </c>
      <c r="F9961" s="2" t="n">
        <v>125004.4140625</v>
      </c>
      <c r="G9961" s="2" t="n">
        <v>2712.50561523438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2882.7265625</v>
      </c>
      <c r="D9962" s="2" t="n">
        <v>8242.7392578125</v>
      </c>
      <c r="E9962" s="2" t="n">
        <v>30464.916015625</v>
      </c>
      <c r="F9962" s="2" t="n">
        <v>128434.1640625</v>
      </c>
      <c r="G9962" s="2" t="n">
        <v>5463.63183593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033.228515625</v>
      </c>
      <c r="D9963" s="2" t="n">
        <v>4332.89599609375</v>
      </c>
      <c r="E9963" s="2" t="n">
        <v>27936.859375</v>
      </c>
      <c r="F9963" s="2" t="n">
        <v>125041.1796875</v>
      </c>
      <c r="G9963" s="2" t="n">
        <v>4080.2031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4849.59375</v>
      </c>
      <c r="D9964" s="2" t="n">
        <v>4365.02734375</v>
      </c>
      <c r="E9964" s="2" t="n">
        <v>26279.755859375</v>
      </c>
      <c r="F9964" s="2" t="n">
        <v>119104.9609375</v>
      </c>
      <c r="G9964" s="2" t="n">
        <v>2952.42602539063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6952.97265625</v>
      </c>
      <c r="D9965" s="2" t="n">
        <v>5192.31591796875</v>
      </c>
      <c r="E9965" s="2" t="n">
        <v>25935.177734375</v>
      </c>
      <c r="F9965" s="2" t="n">
        <v>120619.4765625</v>
      </c>
      <c r="G9965" s="2" t="n">
        <v>4326.2719726562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6633.693359375</v>
      </c>
      <c r="D9966" s="2" t="n">
        <v>4672.9150390625</v>
      </c>
      <c r="E9966" s="2" t="n">
        <v>24636.064453125</v>
      </c>
      <c r="F9966" s="2" t="n">
        <v>121519.71875</v>
      </c>
      <c r="G9966" s="2" t="n">
        <v>4367.9599609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5042.228515625</v>
      </c>
      <c r="D9967" s="2" t="n">
        <v>3988.14086914063</v>
      </c>
      <c r="E9967" s="2" t="n">
        <v>23705.4765625</v>
      </c>
      <c r="F9967" s="2" t="n">
        <v>124167.40625</v>
      </c>
      <c r="G9967" s="2" t="n">
        <v>2906.26928710938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0843.37890625</v>
      </c>
      <c r="D9968" s="2" t="n">
        <v>7317.51513671875</v>
      </c>
      <c r="E9968" s="2" t="n">
        <v>25552.45703125</v>
      </c>
      <c r="F9968" s="2" t="n">
        <v>133645.890625</v>
      </c>
      <c r="G9968" s="2" t="n">
        <v>5866.041503906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30472.044921875</v>
      </c>
      <c r="D9969" s="2" t="n">
        <v>4569.8408203125</v>
      </c>
      <c r="E9969" s="2" t="n">
        <v>22655.349609375</v>
      </c>
      <c r="F9969" s="2" t="n">
        <v>131781.875</v>
      </c>
      <c r="G9969" s="2" t="n">
        <v>3464.32128906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7866.65234375</v>
      </c>
      <c r="D9970" s="2" t="n">
        <v>6372.12109375</v>
      </c>
      <c r="E9970" s="2" t="n">
        <v>25339.58984375</v>
      </c>
      <c r="F9970" s="2" t="n">
        <v>134066.75</v>
      </c>
      <c r="G9970" s="2" t="n">
        <v>3665.8266601562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8050.787109375</v>
      </c>
      <c r="D9971" s="2" t="n">
        <v>4980.25146484375</v>
      </c>
      <c r="E9971" s="2" t="n">
        <v>25547.958984375</v>
      </c>
      <c r="F9971" s="2" t="n">
        <v>128410.6953125</v>
      </c>
      <c r="G9971" s="2" t="n">
        <v>3485.65869140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3918.017578125</v>
      </c>
      <c r="D9972" s="2" t="n">
        <v>4086.91821289063</v>
      </c>
      <c r="E9972" s="2" t="n">
        <v>25501.62109375</v>
      </c>
      <c r="F9972" s="2" t="n">
        <v>124519.9375</v>
      </c>
      <c r="G9972" s="2" t="n">
        <v>2808.041503906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2260.306640625</v>
      </c>
      <c r="D9973" s="2" t="n">
        <v>3706.46875</v>
      </c>
      <c r="E9973" s="2" t="n">
        <v>26216.42578125</v>
      </c>
      <c r="F9973" s="2" t="n">
        <v>124104.7578125</v>
      </c>
      <c r="G9973" s="2" t="n">
        <v>2892.71289062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3577.974609375</v>
      </c>
      <c r="D9974" s="2" t="n">
        <v>4430.0361328125</v>
      </c>
      <c r="E9974" s="2" t="n">
        <v>26839.408203125</v>
      </c>
      <c r="F9974" s="2" t="n">
        <v>123486.4140625</v>
      </c>
      <c r="G9974" s="2" t="n">
        <v>2738.2709960937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1534.76953125</v>
      </c>
      <c r="D9975" s="2" t="n">
        <v>4243.6923828125</v>
      </c>
      <c r="E9975" s="2" t="n">
        <v>24956.130859375</v>
      </c>
      <c r="F9975" s="2" t="n">
        <v>116035.484375</v>
      </c>
      <c r="G9975" s="2" t="n">
        <v>2760.95776367188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143.751953125</v>
      </c>
      <c r="D9976" s="2" t="n">
        <v>5142.654296875</v>
      </c>
      <c r="E9976" s="2" t="n">
        <v>26306.599609375</v>
      </c>
      <c r="F9976" s="2" t="n">
        <v>123077</v>
      </c>
      <c r="G9976" s="2" t="n">
        <v>4364.084472656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8502.408203125</v>
      </c>
      <c r="D9977" s="2" t="n">
        <v>4901.13720703125</v>
      </c>
      <c r="E9977" s="2" t="n">
        <v>25167.9921875</v>
      </c>
      <c r="F9977" s="2" t="n">
        <v>120369.9765625</v>
      </c>
      <c r="G9977" s="2" t="n">
        <v>3191.28979492188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6559.0546875</v>
      </c>
      <c r="D9978" s="2" t="n">
        <v>7115.94482421875</v>
      </c>
      <c r="E9978" s="2" t="n">
        <v>24812.39453125</v>
      </c>
      <c r="F9978" s="2" t="n">
        <v>119512.0703125</v>
      </c>
      <c r="G9978" s="2" t="n">
        <v>3641.96557617188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51705.375</v>
      </c>
      <c r="D9979" s="2" t="n">
        <v>8913.556640625</v>
      </c>
      <c r="E9979" s="2" t="n">
        <v>25279.580078125</v>
      </c>
      <c r="F9979" s="2" t="n">
        <v>125054.015625</v>
      </c>
      <c r="G9979" s="2" t="n">
        <v>6734.0371093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314.5859375</v>
      </c>
      <c r="D9980" s="2" t="n">
        <v>4815.62744140625</v>
      </c>
      <c r="E9980" s="2" t="n">
        <v>24564.623046875</v>
      </c>
      <c r="F9980" s="2" t="n">
        <v>140656.234375</v>
      </c>
      <c r="G9980" s="2" t="n">
        <v>3107.21215820313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973.25</v>
      </c>
      <c r="D9981" s="2" t="n">
        <v>6522.71044921875</v>
      </c>
      <c r="E9981" s="2" t="n">
        <v>24409.787109375</v>
      </c>
      <c r="F9981" s="2" t="n">
        <v>143901.65625</v>
      </c>
      <c r="G9981" s="2" t="n">
        <v>6162.68066406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9605.271484375</v>
      </c>
      <c r="D9982" s="2" t="n">
        <v>4890.21826171875</v>
      </c>
      <c r="E9982" s="2" t="n">
        <v>25484.01171875</v>
      </c>
      <c r="F9982" s="2" t="n">
        <v>144846.421875</v>
      </c>
      <c r="G9982" s="2" t="n">
        <v>3508.97094726563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6919.998046875</v>
      </c>
      <c r="D9983" s="2" t="n">
        <v>4967.9140625</v>
      </c>
      <c r="E9983" s="2" t="n">
        <v>26101.853515625</v>
      </c>
      <c r="F9983" s="2" t="n">
        <v>137467.90625</v>
      </c>
      <c r="G9983" s="2" t="n">
        <v>3917.72094726563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5671.4921875</v>
      </c>
      <c r="D9984" s="2" t="n">
        <v>4993.24365234375</v>
      </c>
      <c r="E9984" s="2" t="n">
        <v>26541.48046875</v>
      </c>
      <c r="F9984" s="2" t="n">
        <v>132850.203125</v>
      </c>
      <c r="G9984" s="2" t="n">
        <v>2997.83007812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4817.44921875</v>
      </c>
      <c r="D9985" s="2" t="n">
        <v>4723.34619140625</v>
      </c>
      <c r="E9985" s="2" t="n">
        <v>26466.576171875</v>
      </c>
      <c r="F9985" s="2" t="n">
        <v>130286.640625</v>
      </c>
      <c r="G9985" s="2" t="n">
        <v>2880.2670898437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229.46484375</v>
      </c>
      <c r="D9986" s="2" t="n">
        <v>5394.37744140625</v>
      </c>
      <c r="E9986" s="2" t="n">
        <v>25368.771484375</v>
      </c>
      <c r="F9986" s="2" t="n">
        <v>120424.328125</v>
      </c>
      <c r="G9986" s="2" t="n">
        <v>4002.7695312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 t="n">
        <v>28464.375</v>
      </c>
      <c r="D9987" s="2" t="n">
        <v>6786.51025390625</v>
      </c>
      <c r="E9987" s="2" t="n">
        <v>4238.29345703125</v>
      </c>
      <c r="F9987" s="2" t="n">
        <v>5600.43896484375</v>
      </c>
      <c r="G9987" s="2" t="n">
        <v>3412.35278320313</v>
      </c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 t="n">
        <v>28923.998046875</v>
      </c>
      <c r="D9988" s="2" t="n">
        <v>4700.8154296875</v>
      </c>
      <c r="E9988" s="2" t="n">
        <v>3166.45947265625</v>
      </c>
      <c r="F9988" s="2" t="n">
        <v>5571.97802734375</v>
      </c>
      <c r="G9988" s="2" t="n">
        <v>3425.89794921875</v>
      </c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 t="n">
        <v>31491.30859375</v>
      </c>
      <c r="D9989" s="2" t="n">
        <v>4947.330078125</v>
      </c>
      <c r="E9989" s="2" t="n">
        <v>3308.80615234375</v>
      </c>
      <c r="F9989" s="2" t="n">
        <v>5546.466796875</v>
      </c>
      <c r="G9989" s="2" t="n">
        <v>3051.07958984375</v>
      </c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 t="n">
        <v>38354.37890625</v>
      </c>
      <c r="D9990" s="2" t="n">
        <v>9342.720703125</v>
      </c>
      <c r="E9990" s="2" t="n">
        <v>6693.86572265625</v>
      </c>
      <c r="F9990" s="2" t="n">
        <v>9037.544921875</v>
      </c>
      <c r="G9990" s="2" t="n">
        <v>5634.21923828125</v>
      </c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 t="n">
        <v>36474.890625</v>
      </c>
      <c r="D9991" s="2" t="n">
        <v>6011.36328125</v>
      </c>
      <c r="E9991" s="2" t="n">
        <v>3955.63134765625</v>
      </c>
      <c r="F9991" s="2" t="n">
        <v>6308.63623046875</v>
      </c>
      <c r="G9991" s="2" t="n">
        <v>3580.01806640625</v>
      </c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 t="n">
        <v>40174.94921875</v>
      </c>
      <c r="D9992" s="2" t="n">
        <v>5125.4560546875</v>
      </c>
      <c r="E9992" s="2" t="n">
        <v>3409.43579101563</v>
      </c>
      <c r="F9992" s="2" t="n">
        <v>5259.27880859375</v>
      </c>
      <c r="G9992" s="2" t="n">
        <v>3034.32348632813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422.283203125</v>
      </c>
      <c r="D9993" s="2" t="n">
        <v>2925.40405273438</v>
      </c>
      <c r="E9993" s="2" t="n">
        <v>15036.7958984375</v>
      </c>
      <c r="F9993" s="2" t="n">
        <v>93996.5546875</v>
      </c>
      <c r="G9993" s="2" t="n">
        <v>2713.053710937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6585.23046875</v>
      </c>
      <c r="D9994" s="2" t="n">
        <v>4221.69775390625</v>
      </c>
      <c r="E9994" s="2" t="n">
        <v>20530.408203125</v>
      </c>
      <c r="F9994" s="2" t="n">
        <v>118848.0859375</v>
      </c>
      <c r="G9994" s="2" t="n">
        <v>3447.469238281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419.009765625</v>
      </c>
      <c r="D9995" s="2" t="n">
        <v>3930.67944335938</v>
      </c>
      <c r="E9995" s="2" t="n">
        <v>22163.59765625</v>
      </c>
      <c r="F9995" s="2" t="n">
        <v>118944.7578125</v>
      </c>
      <c r="G9995" s="2" t="n">
        <v>3185.81518554688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759.7734375</v>
      </c>
      <c r="D9996" s="2" t="n">
        <v>4658.830078125</v>
      </c>
      <c r="E9996" s="2" t="n">
        <v>21821.822265625</v>
      </c>
      <c r="F9996" s="2" t="n">
        <v>110436.96875</v>
      </c>
      <c r="G9996" s="2" t="n">
        <v>3032.25756835938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8147.650390625</v>
      </c>
      <c r="D9997" s="2" t="n">
        <v>4910.42919921875</v>
      </c>
      <c r="E9997" s="2" t="n">
        <v>23445.1328125</v>
      </c>
      <c r="F9997" s="2" t="n">
        <v>115912.1796875</v>
      </c>
      <c r="G9997" s="2" t="n">
        <v>3288.583007812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5938.62890625</v>
      </c>
      <c r="D9998" s="2" t="n">
        <v>7687.119140625</v>
      </c>
      <c r="E9998" s="2" t="n">
        <v>26725.869140625</v>
      </c>
      <c r="F9998" s="2" t="n">
        <v>125825.96875</v>
      </c>
      <c r="G9998" s="2" t="n">
        <v>4629.5673828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30788.900390625</v>
      </c>
      <c r="D9999" s="2" t="n">
        <v>5629.6181640625</v>
      </c>
      <c r="E9999" s="2" t="n">
        <v>24579.376953125</v>
      </c>
      <c r="F9999" s="2" t="n">
        <v>118351.34375</v>
      </c>
      <c r="G9999" s="2" t="n">
        <v>4205.16699218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52519.90625</v>
      </c>
      <c r="D10000" s="2" t="n">
        <v>24910.337890625</v>
      </c>
      <c r="E10000" s="2" t="n">
        <v>75698.9453125</v>
      </c>
      <c r="F10000" s="2" t="n">
        <v>351935.59375</v>
      </c>
      <c r="G10000" s="2" t="n">
        <v>19254.76953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3298.78515625</v>
      </c>
      <c r="D10001" s="2" t="n">
        <v>6926.173828125</v>
      </c>
      <c r="E10001" s="2" t="n">
        <v>24943.603515625</v>
      </c>
      <c r="F10001" s="2" t="n">
        <v>122684.8828125</v>
      </c>
      <c r="G10001" s="2" t="n">
        <v>3533.46118164063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5899.755859375</v>
      </c>
      <c r="D10002" s="2" t="n">
        <v>4845.125</v>
      </c>
      <c r="E10002" s="2" t="n">
        <v>23133.794921875</v>
      </c>
      <c r="F10002" s="2" t="n">
        <v>123936.1015625</v>
      </c>
      <c r="G10002" s="2" t="n">
        <v>4259.363769531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4960.751953125</v>
      </c>
      <c r="D10003" s="2" t="n">
        <v>3861.35693359375</v>
      </c>
      <c r="E10003" s="2" t="n">
        <v>21761.2890625</v>
      </c>
      <c r="F10003" s="2" t="n">
        <v>126150.8671875</v>
      </c>
      <c r="G10003" s="2" t="n">
        <v>3017.628906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31069.212890625</v>
      </c>
      <c r="D10004" s="2" t="n">
        <v>4959.4375</v>
      </c>
      <c r="E10004" s="2" t="n">
        <v>20585.140625</v>
      </c>
      <c r="F10004" s="2" t="n">
        <v>126966.3984375</v>
      </c>
      <c r="G10004" s="2" t="n">
        <v>3725.2993164062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7569.2421875</v>
      </c>
      <c r="D10005" s="2" t="n">
        <v>4175.35205078125</v>
      </c>
      <c r="E10005" s="2" t="n">
        <v>20895.322265625</v>
      </c>
      <c r="F10005" s="2" t="n">
        <v>123493.96875</v>
      </c>
      <c r="G10005" s="2" t="n">
        <v>3520.44848632813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32125.494140625</v>
      </c>
      <c r="D10006" s="2" t="n">
        <v>5332.2744140625</v>
      </c>
      <c r="E10006" s="2" t="n">
        <v>23897.822265625</v>
      </c>
      <c r="F10006" s="2" t="n">
        <v>127730.2109375</v>
      </c>
      <c r="G10006" s="2" t="n">
        <v>4136.19824218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5478.724609375</v>
      </c>
      <c r="D10007" s="2" t="n">
        <v>5376.51953125</v>
      </c>
      <c r="E10007" s="2" t="n">
        <v>24589.02734375</v>
      </c>
      <c r="F10007" s="2" t="n">
        <v>123394.9296875</v>
      </c>
      <c r="G10007" s="2" t="n">
        <v>3585.92895507813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6376.5859375</v>
      </c>
      <c r="D10008" s="2" t="n">
        <v>4566.96142578125</v>
      </c>
      <c r="E10008" s="2" t="n">
        <v>24333.181640625</v>
      </c>
      <c r="F10008" s="2" t="n">
        <v>119510.71875</v>
      </c>
      <c r="G10008" s="2" t="n">
        <v>3682.70190429688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8210.171875</v>
      </c>
      <c r="D10009" s="2" t="n">
        <v>4875.46142578125</v>
      </c>
      <c r="E10009" s="2" t="n">
        <v>27681.62109375</v>
      </c>
      <c r="F10009" s="2" t="n">
        <v>137878.78125</v>
      </c>
      <c r="G10009" s="2" t="n">
        <v>4158.39160156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2400.95703125</v>
      </c>
      <c r="D10010" s="2" t="n">
        <v>3739.21411132813</v>
      </c>
      <c r="E10010" s="2" t="n">
        <v>24954.072265625</v>
      </c>
      <c r="F10010" s="2" t="n">
        <v>117909.2890625</v>
      </c>
      <c r="G10010" s="2" t="n">
        <v>2997.36499023438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3457.208984375</v>
      </c>
      <c r="D10011" s="2" t="n">
        <v>4077.900390625</v>
      </c>
      <c r="E10011" s="2" t="n">
        <v>26238.91015625</v>
      </c>
      <c r="F10011" s="2" t="n">
        <v>123555.1796875</v>
      </c>
      <c r="G10011" s="2" t="n">
        <v>3432.51928710938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6691.96875</v>
      </c>
      <c r="D10012" s="2" t="n">
        <v>13453.8828125</v>
      </c>
      <c r="E10012" s="2" t="n">
        <v>81017.5234375</v>
      </c>
      <c r="F10012" s="2" t="n">
        <v>396388.15625</v>
      </c>
      <c r="G10012" s="2" t="n">
        <v>11368.17968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30438.5625</v>
      </c>
      <c r="D10013" s="2" t="n">
        <v>5382.75927734375</v>
      </c>
      <c r="E10013" s="2" t="n">
        <v>26795.3125</v>
      </c>
      <c r="F10013" s="2" t="n">
        <v>129023.4140625</v>
      </c>
      <c r="G10013" s="2" t="n">
        <v>3721.8618164062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2540.005859375</v>
      </c>
      <c r="D10014" s="2" t="n">
        <v>5660.13623046875</v>
      </c>
      <c r="E10014" s="2" t="n">
        <v>25920.666015625</v>
      </c>
      <c r="F10014" s="2" t="n">
        <v>130685.859375</v>
      </c>
      <c r="G10014" s="2" t="n">
        <v>3733.9194335937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7420.4765625</v>
      </c>
      <c r="D10015" s="2" t="n">
        <v>6363.33349609375</v>
      </c>
      <c r="E10015" s="2" t="n">
        <v>25252.791015625</v>
      </c>
      <c r="F10015" s="2" t="n">
        <v>133473.640625</v>
      </c>
      <c r="G10015" s="2" t="n">
        <v>4968.631347656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59066.8984375</v>
      </c>
      <c r="D10016" s="2" t="n">
        <v>9892.181640625</v>
      </c>
      <c r="E10016" s="2" t="n">
        <v>26470.609375</v>
      </c>
      <c r="F10016" s="2" t="n">
        <v>142584.890625</v>
      </c>
      <c r="G10016" s="2" t="n">
        <v>6728.6069335937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30064.654296875</v>
      </c>
      <c r="D10017" s="2" t="n">
        <v>5168.25048828125</v>
      </c>
      <c r="E10017" s="2" t="n">
        <v>22293.66796875</v>
      </c>
      <c r="F10017" s="2" t="n">
        <v>123646.7890625</v>
      </c>
      <c r="G10017" s="2" t="n">
        <v>3401.4184570312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5433.17578125</v>
      </c>
      <c r="D10018" s="2" t="n">
        <v>5844.0498046875</v>
      </c>
      <c r="E10018" s="2" t="n">
        <v>30658.9765625</v>
      </c>
      <c r="F10018" s="2" t="n">
        <v>163725.921875</v>
      </c>
      <c r="G10018" s="2" t="n">
        <v>5147.7402343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9678.564453125</v>
      </c>
      <c r="D10019" s="2" t="n">
        <v>4305.46337890625</v>
      </c>
      <c r="E10019" s="2" t="n">
        <v>24882.4453125</v>
      </c>
      <c r="F10019" s="2" t="n">
        <v>123102.7265625</v>
      </c>
      <c r="G10019" s="2" t="n">
        <v>2953.07250976563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6257.154296875</v>
      </c>
      <c r="D10020" s="2" t="n">
        <v>4548.67626953125</v>
      </c>
      <c r="E10020" s="2" t="n">
        <v>25051.583984375</v>
      </c>
      <c r="F10020" s="2" t="n">
        <v>117828.25</v>
      </c>
      <c r="G10020" s="2" t="n">
        <v>3232.83129882813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6391.982421875</v>
      </c>
      <c r="D10021" s="2" t="n">
        <v>4537.77294921875</v>
      </c>
      <c r="E10021" s="2" t="n">
        <v>25901.990234375</v>
      </c>
      <c r="F10021" s="2" t="n">
        <v>118322.796875</v>
      </c>
      <c r="G10021" s="2" t="n">
        <v>3390.30883789063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31997.869140625</v>
      </c>
      <c r="D10022" s="2" t="n">
        <v>4428.95654296875</v>
      </c>
      <c r="E10022" s="2" t="n">
        <v>26884.271484375</v>
      </c>
      <c r="F10022" s="2" t="n">
        <v>130120.7421875</v>
      </c>
      <c r="G10022" s="2" t="n">
        <v>2306.08813476563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4332.1796875</v>
      </c>
      <c r="D10023" s="2" t="n">
        <v>4326.27734375</v>
      </c>
      <c r="E10023" s="2" t="n">
        <v>26643.333984375</v>
      </c>
      <c r="F10023" s="2" t="n">
        <v>119911.984375</v>
      </c>
      <c r="G10023" s="2" t="n">
        <v>2668.153320312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504.724609375</v>
      </c>
      <c r="D10024" s="2" t="n">
        <v>4489.43701171875</v>
      </c>
      <c r="E10024" s="2" t="n">
        <v>27074.6796875</v>
      </c>
      <c r="F10024" s="2" t="n">
        <v>123108.21875</v>
      </c>
      <c r="G10024" s="2" t="n">
        <v>3188.981445312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4153.6328125</v>
      </c>
      <c r="D10025" s="2" t="n">
        <v>7362.4736328125</v>
      </c>
      <c r="E10025" s="2" t="n">
        <v>27060.224609375</v>
      </c>
      <c r="F10025" s="2" t="n">
        <v>120402.4375</v>
      </c>
      <c r="G10025" s="2" t="n">
        <v>3809.29101562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9320.8671875</v>
      </c>
      <c r="D10026" s="2" t="n">
        <v>5989.4912109375</v>
      </c>
      <c r="E10026" s="2" t="n">
        <v>26023.681640625</v>
      </c>
      <c r="F10026" s="2" t="n">
        <v>125991.2421875</v>
      </c>
      <c r="G10026" s="2" t="n">
        <v>3849.67846679688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090.71484375</v>
      </c>
      <c r="D10027" s="2" t="n">
        <v>5279.72119140625</v>
      </c>
      <c r="E10027" s="2" t="n">
        <v>24117.052734375</v>
      </c>
      <c r="F10027" s="2" t="n">
        <v>124118.6640625</v>
      </c>
      <c r="G10027" s="2" t="n">
        <v>2748.90136718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3953.67578125</v>
      </c>
      <c r="D10028" s="2" t="n">
        <v>5520.7548828125</v>
      </c>
      <c r="E10028" s="2" t="n">
        <v>23577.33984375</v>
      </c>
      <c r="F10028" s="2" t="n">
        <v>131042.40625</v>
      </c>
      <c r="G10028" s="2" t="n">
        <v>3168.68090820313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848.33203125</v>
      </c>
      <c r="D10029" s="2" t="n">
        <v>5586.55859375</v>
      </c>
      <c r="E10029" s="2" t="n">
        <v>23358.98828125</v>
      </c>
      <c r="F10029" s="2" t="n">
        <v>126258.421875</v>
      </c>
      <c r="G10029" s="2" t="n">
        <v>3243.1289062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7128.16015625</v>
      </c>
      <c r="D10030" s="2" t="n">
        <v>4458.04638671875</v>
      </c>
      <c r="E10030" s="2" t="n">
        <v>24050.861328125</v>
      </c>
      <c r="F10030" s="2" t="n">
        <v>123770.1640625</v>
      </c>
      <c r="G10030" s="2" t="n">
        <v>3555.31567382813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5696.484375</v>
      </c>
      <c r="D10031" s="2" t="n">
        <v>6490.36083984375</v>
      </c>
      <c r="E10031" s="2" t="n">
        <v>26989.185546875</v>
      </c>
      <c r="F10031" s="2" t="n">
        <v>124866.9765625</v>
      </c>
      <c r="G10031" s="2" t="n">
        <v>5256.166503906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737.447265625</v>
      </c>
      <c r="D10032" s="2" t="n">
        <v>5211.88330078125</v>
      </c>
      <c r="E10032" s="2" t="n">
        <v>25537.03515625</v>
      </c>
      <c r="F10032" s="2" t="n">
        <v>116662.5703125</v>
      </c>
      <c r="G10032" s="2" t="n">
        <v>4455.925781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9942.79296875</v>
      </c>
      <c r="D10033" s="2" t="n">
        <v>5360.06005859375</v>
      </c>
      <c r="E10033" s="2" t="n">
        <v>26963.69921875</v>
      </c>
      <c r="F10033" s="2" t="n">
        <v>119351.8203125</v>
      </c>
      <c r="G10033" s="2" t="n">
        <v>3377.2382812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1925.580078125</v>
      </c>
      <c r="D10034" s="2" t="n">
        <v>5816.8271484375</v>
      </c>
      <c r="E10034" s="2" t="n">
        <v>26039.759765625</v>
      </c>
      <c r="F10034" s="2" t="n">
        <v>112098.0703125</v>
      </c>
      <c r="G10034" s="2" t="n">
        <v>4311.6323242187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1166.3671875</v>
      </c>
      <c r="D10035" s="2" t="n">
        <v>3813.02172851563</v>
      </c>
      <c r="E10035" s="2" t="n">
        <v>24563.19921875</v>
      </c>
      <c r="F10035" s="2" t="n">
        <v>108328.34375</v>
      </c>
      <c r="G10035" s="2" t="n">
        <v>2841.6459960937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696.041015625</v>
      </c>
      <c r="D10036" s="2" t="n">
        <v>5318.63134765625</v>
      </c>
      <c r="E10036" s="2" t="n">
        <v>27480.76171875</v>
      </c>
      <c r="F10036" s="2" t="n">
        <v>121006.375</v>
      </c>
      <c r="G10036" s="2" t="n">
        <v>3014.2973632812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7723.021484375</v>
      </c>
      <c r="D10037" s="2" t="n">
        <v>7655.78662109375</v>
      </c>
      <c r="E10037" s="2" t="n">
        <v>26073.3984375</v>
      </c>
      <c r="F10037" s="2" t="n">
        <v>115823.1796875</v>
      </c>
      <c r="G10037" s="2" t="n">
        <v>3863.299316406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5795.2890625</v>
      </c>
      <c r="D10038" s="2" t="n">
        <v>6820.48828125</v>
      </c>
      <c r="E10038" s="2" t="n">
        <v>25983.6171875</v>
      </c>
      <c r="F10038" s="2" t="n">
        <v>120400.25</v>
      </c>
      <c r="G10038" s="2" t="n">
        <v>4340.6445312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6711.71484375</v>
      </c>
      <c r="D10039" s="2" t="n">
        <v>8287.22265625</v>
      </c>
      <c r="E10039" s="2" t="n">
        <v>25349.271484375</v>
      </c>
      <c r="F10039" s="2" t="n">
        <v>122821.5390625</v>
      </c>
      <c r="G10039" s="2" t="n">
        <v>3320.55346679688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101107.484375</v>
      </c>
      <c r="D10040" s="2" t="n">
        <v>13280.7265625</v>
      </c>
      <c r="E10040" s="2" t="n">
        <v>27335.724609375</v>
      </c>
      <c r="F10040" s="2" t="n">
        <v>131241.65625</v>
      </c>
      <c r="G10040" s="2" t="n">
        <v>5901.602050781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9605.70703125</v>
      </c>
      <c r="D10041" s="2" t="n">
        <v>6875.57958984375</v>
      </c>
      <c r="E10041" s="2" t="n">
        <v>22783.677734375</v>
      </c>
      <c r="F10041" s="2" t="n">
        <v>123422.6328125</v>
      </c>
      <c r="G10041" s="2" t="n">
        <v>4200.684082031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2375.080078125</v>
      </c>
      <c r="D10042" s="2" t="n">
        <v>5563.62353515625</v>
      </c>
      <c r="E10042" s="2" t="n">
        <v>23416.888671875</v>
      </c>
      <c r="F10042" s="2" t="n">
        <v>117770.171875</v>
      </c>
      <c r="G10042" s="2" t="n">
        <v>3752.42602539063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9088.23046875</v>
      </c>
      <c r="D10043" s="2" t="n">
        <v>6878.962890625</v>
      </c>
      <c r="E10043" s="2" t="n">
        <v>27261.62109375</v>
      </c>
      <c r="F10043" s="2" t="n">
        <v>126557.953125</v>
      </c>
      <c r="G10043" s="2" t="n">
        <v>5925.319824218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8062.935546875</v>
      </c>
      <c r="D10044" s="2" t="n">
        <v>6079.6845703125</v>
      </c>
      <c r="E10044" s="2" t="n">
        <v>27749.642578125</v>
      </c>
      <c r="F10044" s="2" t="n">
        <v>125529.984375</v>
      </c>
      <c r="G10044" s="2" t="n">
        <v>3637.84497070313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755.66796875</v>
      </c>
      <c r="D10045" s="2" t="n">
        <v>4310.70947265625</v>
      </c>
      <c r="E10045" s="2" t="n">
        <v>26364.130859375</v>
      </c>
      <c r="F10045" s="2" t="n">
        <v>119012.703125</v>
      </c>
      <c r="G10045" s="2" t="n">
        <v>3359.87329101563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09883.8359375</v>
      </c>
      <c r="D10046" s="2" t="n">
        <v>18232.275390625</v>
      </c>
      <c r="E10046" s="2" t="n">
        <v>33982.29296875</v>
      </c>
      <c r="F10046" s="2" t="n">
        <v>125346.1171875</v>
      </c>
      <c r="G10046" s="2" t="n">
        <v>10698.2392578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3306.3203125</v>
      </c>
      <c r="D10047" s="2" t="n">
        <v>6115.869140625</v>
      </c>
      <c r="E10047" s="2" t="n">
        <v>27147.77734375</v>
      </c>
      <c r="F10047" s="2" t="n">
        <v>115224.0703125</v>
      </c>
      <c r="G10047" s="2" t="n">
        <v>6383.543945312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6405.052734375</v>
      </c>
      <c r="D10048" s="2" t="n">
        <v>5262.29638671875</v>
      </c>
      <c r="E10048" s="2" t="n">
        <v>27169.953125</v>
      </c>
      <c r="F10048" s="2" t="n">
        <v>119885.046875</v>
      </c>
      <c r="G10048" s="2" t="n">
        <v>4467.403320312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8738.28125</v>
      </c>
      <c r="D10049" s="2" t="n">
        <v>8556.8095703125</v>
      </c>
      <c r="E10049" s="2" t="n">
        <v>29708.642578125</v>
      </c>
      <c r="F10049" s="2" t="n">
        <v>121432.140625</v>
      </c>
      <c r="G10049" s="2" t="n">
        <v>3528.019042968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30018.41015625</v>
      </c>
      <c r="D10050" s="2" t="n">
        <v>5967.5439453125</v>
      </c>
      <c r="E10050" s="2" t="n">
        <v>25548.451171875</v>
      </c>
      <c r="F10050" s="2" t="n">
        <v>119584.265625</v>
      </c>
      <c r="G10050" s="2" t="n">
        <v>3996.550292968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9240.541015625</v>
      </c>
      <c r="D10051" s="2" t="n">
        <v>5394.40625</v>
      </c>
      <c r="E10051" s="2" t="n">
        <v>23523.201171875</v>
      </c>
      <c r="F10051" s="2" t="n">
        <v>117259.140625</v>
      </c>
      <c r="G10051" s="2" t="n">
        <v>5147.144531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41109.80859375</v>
      </c>
      <c r="D10052" s="2" t="n">
        <v>7086.98046875</v>
      </c>
      <c r="E10052" s="2" t="n">
        <v>23752.5625</v>
      </c>
      <c r="F10052" s="2" t="n">
        <v>125613.859375</v>
      </c>
      <c r="G10052" s="2" t="n">
        <v>4705.5688476562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6253.859375</v>
      </c>
      <c r="D10053" s="2" t="n">
        <v>6510.78076171875</v>
      </c>
      <c r="E10053" s="2" t="n">
        <v>24910.603515625</v>
      </c>
      <c r="F10053" s="2" t="n">
        <v>132582.53125</v>
      </c>
      <c r="G10053" s="2" t="n">
        <v>7768.772460937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4211.1328125</v>
      </c>
      <c r="D10054" s="2" t="n">
        <v>5489.525390625</v>
      </c>
      <c r="E10054" s="2" t="n">
        <v>24803.826171875</v>
      </c>
      <c r="F10054" s="2" t="n">
        <v>126745.8046875</v>
      </c>
      <c r="G10054" s="2" t="n">
        <v>3602.3032226562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6426.37109375</v>
      </c>
      <c r="D10055" s="2" t="n">
        <v>4611.9365234375</v>
      </c>
      <c r="E10055" s="2" t="n">
        <v>26198.6875</v>
      </c>
      <c r="F10055" s="2" t="n">
        <v>128141.890625</v>
      </c>
      <c r="G10055" s="2" t="n">
        <v>3165.149902343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330.814453125</v>
      </c>
      <c r="D10056" s="2" t="n">
        <v>4840.0400390625</v>
      </c>
      <c r="E10056" s="2" t="n">
        <v>26965.298828125</v>
      </c>
      <c r="F10056" s="2" t="n">
        <v>125029.0625</v>
      </c>
      <c r="G10056" s="2" t="n">
        <v>3169.87060546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5235.767578125</v>
      </c>
      <c r="D10057" s="2" t="n">
        <v>4633.423828125</v>
      </c>
      <c r="E10057" s="2" t="n">
        <v>27291.623046875</v>
      </c>
      <c r="F10057" s="2" t="n">
        <v>124662.640625</v>
      </c>
      <c r="G10057" s="2" t="n">
        <v>2755.74975585938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3064.19921875</v>
      </c>
      <c r="D10058" s="2" t="n">
        <v>8256.3408203125</v>
      </c>
      <c r="E10058" s="2" t="n">
        <v>30476.599609375</v>
      </c>
      <c r="F10058" s="2" t="n">
        <v>127922.1796875</v>
      </c>
      <c r="G10058" s="2" t="n">
        <v>5509.06933593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3026.75390625</v>
      </c>
      <c r="D10059" s="2" t="n">
        <v>4147.3896484375</v>
      </c>
      <c r="E10059" s="2" t="n">
        <v>27964.26953125</v>
      </c>
      <c r="F10059" s="2" t="n">
        <v>124535.5859375</v>
      </c>
      <c r="G10059" s="2" t="n">
        <v>3994.460449218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4782.755859375</v>
      </c>
      <c r="D10060" s="2" t="n">
        <v>4181.19580078125</v>
      </c>
      <c r="E10060" s="2" t="n">
        <v>26204.662109375</v>
      </c>
      <c r="F10060" s="2" t="n">
        <v>119015.59375</v>
      </c>
      <c r="G10060" s="2" t="n">
        <v>2992.01147460938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6768.431640625</v>
      </c>
      <c r="D10061" s="2" t="n">
        <v>5245.421875</v>
      </c>
      <c r="E10061" s="2" t="n">
        <v>25900.416015625</v>
      </c>
      <c r="F10061" s="2" t="n">
        <v>120452.8984375</v>
      </c>
      <c r="G10061" s="2" t="n">
        <v>4360.303710937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5894.1953125</v>
      </c>
      <c r="D10062" s="2" t="n">
        <v>4460.4326171875</v>
      </c>
      <c r="E10062" s="2" t="n">
        <v>24643.775390625</v>
      </c>
      <c r="F10062" s="2" t="n">
        <v>121530.03125</v>
      </c>
      <c r="G10062" s="2" t="n">
        <v>4291.957519531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563.3515625</v>
      </c>
      <c r="D10063" s="2" t="n">
        <v>4070.64038085938</v>
      </c>
      <c r="E10063" s="2" t="n">
        <v>23800.48046875</v>
      </c>
      <c r="F10063" s="2" t="n">
        <v>124181.375</v>
      </c>
      <c r="G10063" s="2" t="n">
        <v>2747.0761718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0568.54296875</v>
      </c>
      <c r="D10064" s="2" t="n">
        <v>7422.18603515625</v>
      </c>
      <c r="E10064" s="2" t="n">
        <v>25435.35546875</v>
      </c>
      <c r="F10064" s="2" t="n">
        <v>133624.3125</v>
      </c>
      <c r="G10064" s="2" t="n">
        <v>5741.0913085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30735.21484375</v>
      </c>
      <c r="D10065" s="2" t="n">
        <v>4924.9443359375</v>
      </c>
      <c r="E10065" s="2" t="n">
        <v>22900.53125</v>
      </c>
      <c r="F10065" s="2" t="n">
        <v>131691.921875</v>
      </c>
      <c r="G10065" s="2" t="n">
        <v>3518.45141601563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7511.33203125</v>
      </c>
      <c r="D10066" s="2" t="n">
        <v>6111.8896484375</v>
      </c>
      <c r="E10066" s="2" t="n">
        <v>25547.318359375</v>
      </c>
      <c r="F10066" s="2" t="n">
        <v>133691.25</v>
      </c>
      <c r="G10066" s="2" t="n">
        <v>3506.109863281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7703.826171875</v>
      </c>
      <c r="D10067" s="2" t="n">
        <v>5157.46826171875</v>
      </c>
      <c r="E10067" s="2" t="n">
        <v>25532.9296875</v>
      </c>
      <c r="F10067" s="2" t="n">
        <v>128242.6328125</v>
      </c>
      <c r="G10067" s="2" t="n">
        <v>3322.71118164063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3981.427734375</v>
      </c>
      <c r="D10068" s="2" t="n">
        <v>4108.7041015625</v>
      </c>
      <c r="E10068" s="2" t="n">
        <v>25488.78515625</v>
      </c>
      <c r="F10068" s="2" t="n">
        <v>124299.6328125</v>
      </c>
      <c r="G10068" s="2" t="n">
        <v>2776.18774414063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2089.107421875</v>
      </c>
      <c r="D10069" s="2" t="n">
        <v>3795.5107421875</v>
      </c>
      <c r="E10069" s="2" t="n">
        <v>26303.619140625</v>
      </c>
      <c r="F10069" s="2" t="n">
        <v>123985.921875</v>
      </c>
      <c r="G10069" s="2" t="n">
        <v>2845.38208007813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3379.537109375</v>
      </c>
      <c r="D10070" s="2" t="n">
        <v>4307.60009765625</v>
      </c>
      <c r="E10070" s="2" t="n">
        <v>26696.435546875</v>
      </c>
      <c r="F10070" s="2" t="n">
        <v>123362.53125</v>
      </c>
      <c r="G10070" s="2" t="n">
        <v>2777.729492187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1488.05859375</v>
      </c>
      <c r="D10071" s="2" t="n">
        <v>4148.68408203125</v>
      </c>
      <c r="E10071" s="2" t="n">
        <v>24999.798828125</v>
      </c>
      <c r="F10071" s="2" t="n">
        <v>115877.171875</v>
      </c>
      <c r="G10071" s="2" t="n">
        <v>2906.849121093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050.84765625</v>
      </c>
      <c r="D10072" s="2" t="n">
        <v>5166.40234375</v>
      </c>
      <c r="E10072" s="2" t="n">
        <v>26461.36328125</v>
      </c>
      <c r="F10072" s="2" t="n">
        <v>122861.59375</v>
      </c>
      <c r="G10072" s="2" t="n">
        <v>4386.1298828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8299.005859375</v>
      </c>
      <c r="D10073" s="2" t="n">
        <v>4899.42333984375</v>
      </c>
      <c r="E10073" s="2" t="n">
        <v>25198.94921875</v>
      </c>
      <c r="F10073" s="2" t="n">
        <v>120215.203125</v>
      </c>
      <c r="G10073" s="2" t="n">
        <v>3193.917968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6336.93359375</v>
      </c>
      <c r="D10074" s="2" t="n">
        <v>7109.67578125</v>
      </c>
      <c r="E10074" s="2" t="n">
        <v>24761.333984375</v>
      </c>
      <c r="F10074" s="2" t="n">
        <v>119365.7421875</v>
      </c>
      <c r="G10074" s="2" t="n">
        <v>3501.85473632813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51627.75390625</v>
      </c>
      <c r="D10075" s="2" t="n">
        <v>8548.6806640625</v>
      </c>
      <c r="E10075" s="2" t="n">
        <v>24936.552734375</v>
      </c>
      <c r="F10075" s="2" t="n">
        <v>125144.9453125</v>
      </c>
      <c r="G10075" s="2" t="n">
        <v>6555.3344726562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267.775390625</v>
      </c>
      <c r="D10076" s="2" t="n">
        <v>4921.185546875</v>
      </c>
      <c r="E10076" s="2" t="n">
        <v>24323.201171875</v>
      </c>
      <c r="F10076" s="2" t="n">
        <v>140663.265625</v>
      </c>
      <c r="G10076" s="2" t="n">
        <v>3309.11254882813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0911.55859375</v>
      </c>
      <c r="D10077" s="2" t="n">
        <v>6348.296875</v>
      </c>
      <c r="E10077" s="2" t="n">
        <v>24427.12109375</v>
      </c>
      <c r="F10077" s="2" t="n">
        <v>143239.71875</v>
      </c>
      <c r="G10077" s="2" t="n">
        <v>5973.5844726562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9599.900390625</v>
      </c>
      <c r="D10078" s="2" t="n">
        <v>4891.49267578125</v>
      </c>
      <c r="E10078" s="2" t="n">
        <v>25474.654296875</v>
      </c>
      <c r="F10078" s="2" t="n">
        <v>144689.71875</v>
      </c>
      <c r="G10078" s="2" t="n">
        <v>3514.7348632812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6675.25</v>
      </c>
      <c r="D10079" s="2" t="n">
        <v>4926.55126953125</v>
      </c>
      <c r="E10079" s="2" t="n">
        <v>26151.123046875</v>
      </c>
      <c r="F10079" s="2" t="n">
        <v>137623.359375</v>
      </c>
      <c r="G10079" s="2" t="n">
        <v>3874.202148437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5198.166015625</v>
      </c>
      <c r="D10080" s="2" t="n">
        <v>4950.3623046875</v>
      </c>
      <c r="E10080" s="2" t="n">
        <v>26489.603515625</v>
      </c>
      <c r="F10080" s="2" t="n">
        <v>132622.9375</v>
      </c>
      <c r="G10080" s="2" t="n">
        <v>2862.229492187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4702.935546875</v>
      </c>
      <c r="D10081" s="2" t="n">
        <v>4642.67626953125</v>
      </c>
      <c r="E10081" s="2" t="n">
        <v>26484.341796875</v>
      </c>
      <c r="F10081" s="2" t="n">
        <v>129941.09375</v>
      </c>
      <c r="G10081" s="2" t="n">
        <v>2887.022949218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0388.330078125</v>
      </c>
      <c r="D10082" s="2" t="n">
        <v>5203.84423828125</v>
      </c>
      <c r="E10082" s="2" t="n">
        <v>25459.556640625</v>
      </c>
      <c r="F10082" s="2" t="n">
        <v>120506.1328125</v>
      </c>
      <c r="G10082" s="2" t="n">
        <v>4062.42114257813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 t="n">
        <v>28495.076171875</v>
      </c>
      <c r="D10083" s="2" t="n">
        <v>6821.90185546875</v>
      </c>
      <c r="E10083" s="2" t="n">
        <v>4193.94970703125</v>
      </c>
      <c r="F10083" s="2" t="n">
        <v>5606.64599609375</v>
      </c>
      <c r="G10083" s="2" t="n">
        <v>3378.22119140625</v>
      </c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 t="n">
        <v>28738.015625</v>
      </c>
      <c r="D10084" s="2" t="n">
        <v>4755.3544921875</v>
      </c>
      <c r="E10084" s="2" t="n">
        <v>3242.84326171875</v>
      </c>
      <c r="F10084" s="2" t="n">
        <v>5575.5</v>
      </c>
      <c r="G10084" s="2" t="n">
        <v>3241.525390625</v>
      </c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 t="n">
        <v>31598.73046875</v>
      </c>
      <c r="D10085" s="2" t="n">
        <v>5054.2333984375</v>
      </c>
      <c r="E10085" s="2" t="n">
        <v>3357.09741210938</v>
      </c>
      <c r="F10085" s="2" t="n">
        <v>5425.72021484375</v>
      </c>
      <c r="G10085" s="2" t="n">
        <v>2990.70556640625</v>
      </c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 t="n">
        <v>38236.5234375</v>
      </c>
      <c r="D10086" s="2" t="n">
        <v>9223.8466796875</v>
      </c>
      <c r="E10086" s="2" t="n">
        <v>6697.77392578125</v>
      </c>
      <c r="F10086" s="2" t="n">
        <v>9101.6337890625</v>
      </c>
      <c r="G10086" s="2" t="n">
        <v>5757.7197265625</v>
      </c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 t="n">
        <v>36474.890625</v>
      </c>
      <c r="D10087" s="2" t="n">
        <v>6097.5849609375</v>
      </c>
      <c r="E10087" s="2" t="n">
        <v>4033.34301757813</v>
      </c>
      <c r="F10087" s="2" t="n">
        <v>6273.72607421875</v>
      </c>
      <c r="G10087" s="2" t="n">
        <v>3316.0849609375</v>
      </c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 t="n">
        <v>40483.984375</v>
      </c>
      <c r="D10088" s="2" t="n">
        <v>5233.5322265625</v>
      </c>
      <c r="E10088" s="2" t="n">
        <v>3235.63745117188</v>
      </c>
      <c r="F10088" s="2" t="n">
        <v>5342.849609375</v>
      </c>
      <c r="G10088" s="2" t="n">
        <v>2960.90112304688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3935.6533203125</v>
      </c>
      <c r="D10089" s="2" t="n">
        <v>2952.19653320313</v>
      </c>
      <c r="E10089" s="2" t="n">
        <v>14873.318359375</v>
      </c>
      <c r="F10089" s="2" t="n">
        <v>93591.171875</v>
      </c>
      <c r="G10089" s="2" t="n">
        <v>2839.9125976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864.216796875</v>
      </c>
      <c r="D10090" s="2" t="n">
        <v>3896.2041015625</v>
      </c>
      <c r="E10090" s="2" t="n">
        <v>20657.57421875</v>
      </c>
      <c r="F10090" s="2" t="n">
        <v>117940.0390625</v>
      </c>
      <c r="G10090" s="2" t="n">
        <v>3490.37231445313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3808.126953125</v>
      </c>
      <c r="D10091" s="2" t="n">
        <v>4099.787109375</v>
      </c>
      <c r="E10091" s="2" t="n">
        <v>22095.203125</v>
      </c>
      <c r="F10091" s="2" t="n">
        <v>118805.515625</v>
      </c>
      <c r="G10091" s="2" t="n">
        <v>3055.78198242188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7830.171875</v>
      </c>
      <c r="D10092" s="2" t="n">
        <v>4499.8095703125</v>
      </c>
      <c r="E10092" s="2" t="n">
        <v>21626.69921875</v>
      </c>
      <c r="F10092" s="2" t="n">
        <v>110212.390625</v>
      </c>
      <c r="G10092" s="2" t="n">
        <v>2957.29565429688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7780.044921875</v>
      </c>
      <c r="D10093" s="2" t="n">
        <v>4734.39453125</v>
      </c>
      <c r="E10093" s="2" t="n">
        <v>23334.279296875</v>
      </c>
      <c r="F10093" s="2" t="n">
        <v>115828.8046875</v>
      </c>
      <c r="G10093" s="2" t="n">
        <v>3214.9140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5214.375</v>
      </c>
      <c r="D10094" s="2" t="n">
        <v>7533.9189453125</v>
      </c>
      <c r="E10094" s="2" t="n">
        <v>26704.380859375</v>
      </c>
      <c r="F10094" s="2" t="n">
        <v>125470.34375</v>
      </c>
      <c r="G10094" s="2" t="n">
        <v>4563.65527343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30577.90625</v>
      </c>
      <c r="D10095" s="2" t="n">
        <v>5648.87109375</v>
      </c>
      <c r="E10095" s="2" t="n">
        <v>24542.169921875</v>
      </c>
      <c r="F10095" s="2" t="n">
        <v>118202.484375</v>
      </c>
      <c r="G10095" s="2" t="n">
        <v>4207.056640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51786.3125</v>
      </c>
      <c r="D10096" s="2" t="n">
        <v>24864.8046875</v>
      </c>
      <c r="E10096" s="2" t="n">
        <v>75792.1953125</v>
      </c>
      <c r="F10096" s="2" t="n">
        <v>351992.21875</v>
      </c>
      <c r="G10096" s="2" t="n">
        <v>19095.384765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3156.00390625</v>
      </c>
      <c r="D10097" s="2" t="n">
        <v>6969.90087890625</v>
      </c>
      <c r="E10097" s="2" t="n">
        <v>24905.939453125</v>
      </c>
      <c r="F10097" s="2" t="n">
        <v>122612.703125</v>
      </c>
      <c r="G10097" s="2" t="n">
        <v>3576.974121093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5507.65234375</v>
      </c>
      <c r="D10098" s="2" t="n">
        <v>4816.724609375</v>
      </c>
      <c r="E10098" s="2" t="n">
        <v>23087.890625</v>
      </c>
      <c r="F10098" s="2" t="n">
        <v>123876.2265625</v>
      </c>
      <c r="G10098" s="2" t="n">
        <v>4210.73583984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4319.484375</v>
      </c>
      <c r="D10099" s="2" t="n">
        <v>4046.94165039063</v>
      </c>
      <c r="E10099" s="2" t="n">
        <v>21920.94140625</v>
      </c>
      <c r="F10099" s="2" t="n">
        <v>125940.6171875</v>
      </c>
      <c r="G10099" s="2" t="n">
        <v>3050.15161132813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31098.3984375</v>
      </c>
      <c r="D10100" s="2" t="n">
        <v>4818.0791015625</v>
      </c>
      <c r="E10100" s="2" t="n">
        <v>20715.8671875</v>
      </c>
      <c r="F10100" s="2" t="n">
        <v>126936.0625</v>
      </c>
      <c r="G10100" s="2" t="n">
        <v>3841.89282226563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7556.078125</v>
      </c>
      <c r="D10101" s="2" t="n">
        <v>4109.5517578125</v>
      </c>
      <c r="E10101" s="2" t="n">
        <v>20924.4453125</v>
      </c>
      <c r="F10101" s="2" t="n">
        <v>123409.421875</v>
      </c>
      <c r="G10101" s="2" t="n">
        <v>3505.223144531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31758.12109375</v>
      </c>
      <c r="D10102" s="2" t="n">
        <v>5452.71875</v>
      </c>
      <c r="E10102" s="2" t="n">
        <v>23872.341796875</v>
      </c>
      <c r="F10102" s="2" t="n">
        <v>127528.765625</v>
      </c>
      <c r="G10102" s="2" t="n">
        <v>4200.05273437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5645.70703125</v>
      </c>
      <c r="D10103" s="2" t="n">
        <v>5285.8037109375</v>
      </c>
      <c r="E10103" s="2" t="n">
        <v>24648.361328125</v>
      </c>
      <c r="F10103" s="2" t="n">
        <v>123116.0859375</v>
      </c>
      <c r="G10103" s="2" t="n">
        <v>3660.267089843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6177.615234375</v>
      </c>
      <c r="D10104" s="2" t="n">
        <v>4739.17138671875</v>
      </c>
      <c r="E10104" s="2" t="n">
        <v>24322.859375</v>
      </c>
      <c r="F10104" s="2" t="n">
        <v>119267.2734375</v>
      </c>
      <c r="G10104" s="2" t="n">
        <v>3874.65527343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8454.51953125</v>
      </c>
      <c r="D10105" s="2" t="n">
        <v>4713.84375</v>
      </c>
      <c r="E10105" s="2" t="n">
        <v>27866.439453125</v>
      </c>
      <c r="F10105" s="2" t="n">
        <v>137553.890625</v>
      </c>
      <c r="G10105" s="2" t="n">
        <v>3919.4589843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2416.662109375</v>
      </c>
      <c r="D10106" s="2" t="n">
        <v>3980.42456054688</v>
      </c>
      <c r="E10106" s="2" t="n">
        <v>24959.697265625</v>
      </c>
      <c r="F10106" s="2" t="n">
        <v>117789.359375</v>
      </c>
      <c r="G10106" s="2" t="n">
        <v>2932.99340820313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3490.708984375</v>
      </c>
      <c r="D10107" s="2" t="n">
        <v>4165.3154296875</v>
      </c>
      <c r="E10107" s="2" t="n">
        <v>26246.15625</v>
      </c>
      <c r="F10107" s="2" t="n">
        <v>123446.421875</v>
      </c>
      <c r="G10107" s="2" t="n">
        <v>3155.57446289063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7127.7265625</v>
      </c>
      <c r="D10108" s="2" t="n">
        <v>13847.6806640625</v>
      </c>
      <c r="E10108" s="2" t="n">
        <v>81315.890625</v>
      </c>
      <c r="F10108" s="2" t="n">
        <v>395623.46875</v>
      </c>
      <c r="G10108" s="2" t="n">
        <v>10687.066406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30428.025390625</v>
      </c>
      <c r="D10109" s="2" t="n">
        <v>5540.69970703125</v>
      </c>
      <c r="E10109" s="2" t="n">
        <v>26766.3203125</v>
      </c>
      <c r="F10109" s="2" t="n">
        <v>129038.359375</v>
      </c>
      <c r="G10109" s="2" t="n">
        <v>3939.22387695313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2600.962890625</v>
      </c>
      <c r="D10110" s="2" t="n">
        <v>5704.580078125</v>
      </c>
      <c r="E10110" s="2" t="n">
        <v>25862.068359375</v>
      </c>
      <c r="F10110" s="2" t="n">
        <v>130469.2734375</v>
      </c>
      <c r="G10110" s="2" t="n">
        <v>3880.03784179688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7039.2109375</v>
      </c>
      <c r="D10111" s="2" t="n">
        <v>6092.50390625</v>
      </c>
      <c r="E10111" s="2" t="n">
        <v>25248.1953125</v>
      </c>
      <c r="F10111" s="2" t="n">
        <v>133480.65625</v>
      </c>
      <c r="G10111" s="2" t="n">
        <v>4883.18408203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58518.34375</v>
      </c>
      <c r="D10112" s="2" t="n">
        <v>10175.8447265625</v>
      </c>
      <c r="E10112" s="2" t="n">
        <v>26513.44140625</v>
      </c>
      <c r="F10112" s="2" t="n">
        <v>142487.34375</v>
      </c>
      <c r="G10112" s="2" t="n">
        <v>6625.9980468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9749.119140625</v>
      </c>
      <c r="D10113" s="2" t="n">
        <v>4744.92529296875</v>
      </c>
      <c r="E10113" s="2" t="n">
        <v>22424.9765625</v>
      </c>
      <c r="F10113" s="2" t="n">
        <v>123271.6015625</v>
      </c>
      <c r="G10113" s="2" t="n">
        <v>3593.18969726563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5424.59765625</v>
      </c>
      <c r="D10114" s="2" t="n">
        <v>5711.30810546875</v>
      </c>
      <c r="E10114" s="2" t="n">
        <v>30780.826171875</v>
      </c>
      <c r="F10114" s="2" t="n">
        <v>163224.03125</v>
      </c>
      <c r="G10114" s="2" t="n">
        <v>5105.21093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9357.62109375</v>
      </c>
      <c r="D10115" s="2" t="n">
        <v>4381.7890625</v>
      </c>
      <c r="E10115" s="2" t="n">
        <v>24990.38671875</v>
      </c>
      <c r="F10115" s="2" t="n">
        <v>123131.5625</v>
      </c>
      <c r="G10115" s="2" t="n">
        <v>2801.20019531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6224.3671875</v>
      </c>
      <c r="D10116" s="2" t="n">
        <v>4644.58544921875</v>
      </c>
      <c r="E10116" s="2" t="n">
        <v>24998.408203125</v>
      </c>
      <c r="F10116" s="2" t="n">
        <v>117429.1796875</v>
      </c>
      <c r="G10116" s="2" t="n">
        <v>3222.033691406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6417.044921875</v>
      </c>
      <c r="D10117" s="2" t="n">
        <v>4425.119140625</v>
      </c>
      <c r="E10117" s="2" t="n">
        <v>26070.306640625</v>
      </c>
      <c r="F10117" s="2" t="n">
        <v>117976.3984375</v>
      </c>
      <c r="G10117" s="2" t="n">
        <v>3336.14428710938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32021.12109375</v>
      </c>
      <c r="D10118" s="2" t="n">
        <v>4365.828125</v>
      </c>
      <c r="E10118" s="2" t="n">
        <v>26686.021484375</v>
      </c>
      <c r="F10118" s="2" t="n">
        <v>130079.125</v>
      </c>
      <c r="G10118" s="2" t="n">
        <v>2337.19311523438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4261.974609375</v>
      </c>
      <c r="D10119" s="2" t="n">
        <v>4211.947265625</v>
      </c>
      <c r="E10119" s="2" t="n">
        <v>26753.556640625</v>
      </c>
      <c r="F10119" s="2" t="n">
        <v>119441.7421875</v>
      </c>
      <c r="G10119" s="2" t="n">
        <v>2684.64379882813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441.607421875</v>
      </c>
      <c r="D10120" s="2" t="n">
        <v>4495.4970703125</v>
      </c>
      <c r="E10120" s="2" t="n">
        <v>27136.365234375</v>
      </c>
      <c r="F10120" s="2" t="n">
        <v>122551.125</v>
      </c>
      <c r="G10120" s="2" t="n">
        <v>3102.69555664063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4089.10546875</v>
      </c>
      <c r="D10121" s="2" t="n">
        <v>7293.77099609375</v>
      </c>
      <c r="E10121" s="2" t="n">
        <v>26983.3515625</v>
      </c>
      <c r="F10121" s="2" t="n">
        <v>120291.8671875</v>
      </c>
      <c r="G10121" s="2" t="n">
        <v>3912.80444335938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9053.955078125</v>
      </c>
      <c r="D10122" s="2" t="n">
        <v>5661.634765625</v>
      </c>
      <c r="E10122" s="2" t="n">
        <v>25890.771484375</v>
      </c>
      <c r="F10122" s="2" t="n">
        <v>125802.6328125</v>
      </c>
      <c r="G10122" s="2" t="n">
        <v>3806.91528320313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6814.892578125</v>
      </c>
      <c r="D10123" s="2" t="n">
        <v>5091.7060546875</v>
      </c>
      <c r="E10123" s="2" t="n">
        <v>24046.216796875</v>
      </c>
      <c r="F10123" s="2" t="n">
        <v>123818.734375</v>
      </c>
      <c r="G10123" s="2" t="n">
        <v>2680.427246093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3962.6640625</v>
      </c>
      <c r="D10124" s="2" t="n">
        <v>5671.6015625</v>
      </c>
      <c r="E10124" s="2" t="n">
        <v>23291.58203125</v>
      </c>
      <c r="F10124" s="2" t="n">
        <v>131003.21875</v>
      </c>
      <c r="G10124" s="2" t="n">
        <v>3204.24414062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537.10546875</v>
      </c>
      <c r="D10125" s="2" t="n">
        <v>5519.12353515625</v>
      </c>
      <c r="E10125" s="2" t="n">
        <v>23447.94140625</v>
      </c>
      <c r="F10125" s="2" t="n">
        <v>125861.1328125</v>
      </c>
      <c r="G10125" s="2" t="n">
        <v>3165.22460937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6867.234375</v>
      </c>
      <c r="D10126" s="2" t="n">
        <v>4340.54736328125</v>
      </c>
      <c r="E10126" s="2" t="n">
        <v>24196.49609375</v>
      </c>
      <c r="F10126" s="2" t="n">
        <v>123514.0859375</v>
      </c>
      <c r="G10126" s="2" t="n">
        <v>3262.04858398438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5211.72265625</v>
      </c>
      <c r="D10127" s="2" t="n">
        <v>6395.5341796875</v>
      </c>
      <c r="E10127" s="2" t="n">
        <v>26994.474609375</v>
      </c>
      <c r="F10127" s="2" t="n">
        <v>124629.3671875</v>
      </c>
      <c r="G10127" s="2" t="n">
        <v>5320.41992187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6565.21484375</v>
      </c>
      <c r="D10128" s="2" t="n">
        <v>5045.17626953125</v>
      </c>
      <c r="E10128" s="2" t="n">
        <v>25396.087890625</v>
      </c>
      <c r="F10128" s="2" t="n">
        <v>116311.140625</v>
      </c>
      <c r="G10128" s="2" t="n">
        <v>4380.8496093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9740.595703125</v>
      </c>
      <c r="D10129" s="2" t="n">
        <v>5577.37255859375</v>
      </c>
      <c r="E10129" s="2" t="n">
        <v>26910.94921875</v>
      </c>
      <c r="F10129" s="2" t="n">
        <v>119019.4921875</v>
      </c>
      <c r="G10129" s="2" t="n">
        <v>3375.24096679688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31871.146484375</v>
      </c>
      <c r="D10130" s="2" t="n">
        <v>5913.58740234375</v>
      </c>
      <c r="E10130" s="2" t="n">
        <v>26187.857421875</v>
      </c>
      <c r="F10130" s="2" t="n">
        <v>111676.7890625</v>
      </c>
      <c r="G10130" s="2" t="n">
        <v>4503.60400390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1066.798828125</v>
      </c>
      <c r="D10131" s="2" t="n">
        <v>3815.61206054688</v>
      </c>
      <c r="E10131" s="2" t="n">
        <v>24481.013671875</v>
      </c>
      <c r="F10131" s="2" t="n">
        <v>108093.296875</v>
      </c>
      <c r="G10131" s="2" t="n">
        <v>2844.379394531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2604.669921875</v>
      </c>
      <c r="D10132" s="2" t="n">
        <v>5307.13427734375</v>
      </c>
      <c r="E10132" s="2" t="n">
        <v>27557.15625</v>
      </c>
      <c r="F10132" s="2" t="n">
        <v>120681.078125</v>
      </c>
      <c r="G10132" s="2" t="n">
        <v>2933.182617187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7485.73828125</v>
      </c>
      <c r="D10133" s="2" t="n">
        <v>7468.3701171875</v>
      </c>
      <c r="E10133" s="2" t="n">
        <v>26233.005859375</v>
      </c>
      <c r="F10133" s="2" t="n">
        <v>115512.765625</v>
      </c>
      <c r="G10133" s="2" t="n">
        <v>4009.64379882813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5225.9921875</v>
      </c>
      <c r="D10134" s="2" t="n">
        <v>6652.62548828125</v>
      </c>
      <c r="E10134" s="2" t="n">
        <v>25910.802734375</v>
      </c>
      <c r="F10134" s="2" t="n">
        <v>120022.9375</v>
      </c>
      <c r="G10134" s="2" t="n">
        <v>4266.139648437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6289.44921875</v>
      </c>
      <c r="D10135" s="2" t="n">
        <v>8338.0263671875</v>
      </c>
      <c r="E10135" s="2" t="n">
        <v>25166.873046875</v>
      </c>
      <c r="F10135" s="2" t="n">
        <v>122819.46875</v>
      </c>
      <c r="G10135" s="2" t="n">
        <v>3435.23510742188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9964.6953125</v>
      </c>
      <c r="D10136" s="2" t="n">
        <v>13319.7294921875</v>
      </c>
      <c r="E10136" s="2" t="n">
        <v>27505.052734375</v>
      </c>
      <c r="F10136" s="2" t="n">
        <v>131076.921875</v>
      </c>
      <c r="G10136" s="2" t="n">
        <v>5764.4711914062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9530.04296875</v>
      </c>
      <c r="D10137" s="2" t="n">
        <v>6853.755859375</v>
      </c>
      <c r="E10137" s="2" t="n">
        <v>22956</v>
      </c>
      <c r="F10137" s="2" t="n">
        <v>123264.109375</v>
      </c>
      <c r="G10137" s="2" t="n">
        <v>4017.13354492188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1795.328125</v>
      </c>
      <c r="D10138" s="2" t="n">
        <v>5522.4599609375</v>
      </c>
      <c r="E10138" s="2" t="n">
        <v>23484.353515625</v>
      </c>
      <c r="F10138" s="2" t="n">
        <v>117608.625</v>
      </c>
      <c r="G10138" s="2" t="n">
        <v>3584.516113281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8908.09765625</v>
      </c>
      <c r="D10139" s="2" t="n">
        <v>6825.05419921875</v>
      </c>
      <c r="E10139" s="2" t="n">
        <v>27416.443359375</v>
      </c>
      <c r="F10139" s="2" t="n">
        <v>126125.2578125</v>
      </c>
      <c r="G10139" s="2" t="n">
        <v>5749.3574218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8076.8046875</v>
      </c>
      <c r="D10140" s="2" t="n">
        <v>5945.37109375</v>
      </c>
      <c r="E10140" s="2" t="n">
        <v>27663.462890625</v>
      </c>
      <c r="F10140" s="2" t="n">
        <v>125618.3359375</v>
      </c>
      <c r="G10140" s="2" t="n">
        <v>3597.46606445313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3536.001953125</v>
      </c>
      <c r="D10141" s="2" t="n">
        <v>4337.24755859375</v>
      </c>
      <c r="E10141" s="2" t="n">
        <v>26438.80078125</v>
      </c>
      <c r="F10141" s="2" t="n">
        <v>118790.0703125</v>
      </c>
      <c r="G10141" s="2" t="n">
        <v>3556.56713867188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09672.203125</v>
      </c>
      <c r="D10142" s="2" t="n">
        <v>18107.06640625</v>
      </c>
      <c r="E10142" s="2" t="n">
        <v>33732.14453125</v>
      </c>
      <c r="F10142" s="2" t="n">
        <v>124730.515625</v>
      </c>
      <c r="G10142" s="2" t="n">
        <v>10542.394531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2985.87109375</v>
      </c>
      <c r="D10143" s="2" t="n">
        <v>6189.091796875</v>
      </c>
      <c r="E10143" s="2" t="n">
        <v>27200.5234375</v>
      </c>
      <c r="F10143" s="2" t="n">
        <v>115167.1328125</v>
      </c>
      <c r="G10143" s="2" t="n">
        <v>6397.744628906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6163.841796875</v>
      </c>
      <c r="D10144" s="2" t="n">
        <v>5169.34228515625</v>
      </c>
      <c r="E10144" s="2" t="n">
        <v>27458.412109375</v>
      </c>
      <c r="F10144" s="2" t="n">
        <v>119380.875</v>
      </c>
      <c r="G10144" s="2" t="n">
        <v>4432.854003906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8466.4375</v>
      </c>
      <c r="D10145" s="2" t="n">
        <v>8410.5849609375</v>
      </c>
      <c r="E10145" s="2" t="n">
        <v>29630.63671875</v>
      </c>
      <c r="F10145" s="2" t="n">
        <v>121338.5859375</v>
      </c>
      <c r="G10145" s="2" t="n">
        <v>3736.53955078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9948.529296875</v>
      </c>
      <c r="D10146" s="2" t="n">
        <v>5884.0322265625</v>
      </c>
      <c r="E10146" s="2" t="n">
        <v>25435.599609375</v>
      </c>
      <c r="F10146" s="2" t="n">
        <v>119406.3828125</v>
      </c>
      <c r="G10146" s="2" t="n">
        <v>4193.944824218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9138.8046875</v>
      </c>
      <c r="D10147" s="2" t="n">
        <v>5326.9521484375</v>
      </c>
      <c r="E10147" s="2" t="n">
        <v>23567.21875</v>
      </c>
      <c r="F10147" s="2" t="n">
        <v>117049.125</v>
      </c>
      <c r="G10147" s="2" t="n">
        <v>5083.104003906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40642.671875</v>
      </c>
      <c r="D10148" s="2" t="n">
        <v>6913.94384765625</v>
      </c>
      <c r="E10148" s="2" t="n">
        <v>23834.740234375</v>
      </c>
      <c r="F10148" s="2" t="n">
        <v>125282.453125</v>
      </c>
      <c r="G10148" s="2" t="n">
        <v>4659.972167968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5841.29296875</v>
      </c>
      <c r="D10149" s="2" t="n">
        <v>6592.2548828125</v>
      </c>
      <c r="E10149" s="2" t="n">
        <v>24783.697265625</v>
      </c>
      <c r="F10149" s="2" t="n">
        <v>132501.140625</v>
      </c>
      <c r="G10149" s="2" t="n">
        <v>7669.2543945312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3541.37109375</v>
      </c>
      <c r="D10150" s="2" t="n">
        <v>5571.31787109375</v>
      </c>
      <c r="E10150" s="2" t="n">
        <v>24923.0078125</v>
      </c>
      <c r="F10150" s="2" t="n">
        <v>126327.1328125</v>
      </c>
      <c r="G10150" s="2" t="n">
        <v>3417.33374023438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6247.150390625</v>
      </c>
      <c r="D10151" s="2" t="n">
        <v>4593.1484375</v>
      </c>
      <c r="E10151" s="2" t="n">
        <v>26195.14453125</v>
      </c>
      <c r="F10151" s="2" t="n">
        <v>127851.1796875</v>
      </c>
      <c r="G10151" s="2" t="n">
        <v>3217.406738281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089.8125</v>
      </c>
      <c r="D10152" s="2" t="n">
        <v>4846.74267578125</v>
      </c>
      <c r="E10152" s="2" t="n">
        <v>27015.5703125</v>
      </c>
      <c r="F10152" s="2" t="n">
        <v>125010.515625</v>
      </c>
      <c r="G10152" s="2" t="n">
        <v>3099.42895507813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5282.564453125</v>
      </c>
      <c r="D10153" s="2" t="n">
        <v>4584.83837890625</v>
      </c>
      <c r="E10153" s="2" t="n">
        <v>27399.728515625</v>
      </c>
      <c r="F10153" s="2" t="n">
        <v>124433.15625</v>
      </c>
      <c r="G10153" s="2" t="n">
        <v>2911.76757812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2604.28515625</v>
      </c>
      <c r="D10154" s="2" t="n">
        <v>8185.30908203125</v>
      </c>
      <c r="E10154" s="2" t="n">
        <v>30436.876953125</v>
      </c>
      <c r="F10154" s="2" t="n">
        <v>127833.90625</v>
      </c>
      <c r="G10154" s="2" t="n">
        <v>5384.7143554687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2880.037109375</v>
      </c>
      <c r="D10155" s="2" t="n">
        <v>4205.06787109375</v>
      </c>
      <c r="E10155" s="2" t="n">
        <v>27981.19921875</v>
      </c>
      <c r="F10155" s="2" t="n">
        <v>124438.6015625</v>
      </c>
      <c r="G10155" s="2" t="n">
        <v>4072.78295898438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4673.3203125</v>
      </c>
      <c r="D10156" s="2" t="n">
        <v>4401.7939453125</v>
      </c>
      <c r="E10156" s="2" t="n">
        <v>26246.650390625</v>
      </c>
      <c r="F10156" s="2" t="n">
        <v>118582.3125</v>
      </c>
      <c r="G10156" s="2" t="n">
        <v>3013.45385742188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6589.9140625</v>
      </c>
      <c r="D10157" s="2" t="n">
        <v>5263.1240234375</v>
      </c>
      <c r="E10157" s="2" t="n">
        <v>26041.115234375</v>
      </c>
      <c r="F10157" s="2" t="n">
        <v>120124.6796875</v>
      </c>
      <c r="G10157" s="2" t="n">
        <v>4405.3955078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5892.517578125</v>
      </c>
      <c r="D10158" s="2" t="n">
        <v>4703.5126953125</v>
      </c>
      <c r="E10158" s="2" t="n">
        <v>24710.609375</v>
      </c>
      <c r="F10158" s="2" t="n">
        <v>121205.8671875</v>
      </c>
      <c r="G10158" s="2" t="n">
        <v>4188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547.837890625</v>
      </c>
      <c r="D10159" s="2" t="n">
        <v>3952.927734375</v>
      </c>
      <c r="E10159" s="2" t="n">
        <v>23805.4296875</v>
      </c>
      <c r="F10159" s="2" t="n">
        <v>123845.1875</v>
      </c>
      <c r="G10159" s="2" t="n">
        <v>2902.289550781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40486.08984375</v>
      </c>
      <c r="D10160" s="2" t="n">
        <v>7379.2880859375</v>
      </c>
      <c r="E10160" s="2" t="n">
        <v>25424.7109375</v>
      </c>
      <c r="F10160" s="2" t="n">
        <v>133352.921875</v>
      </c>
      <c r="G10160" s="2" t="n">
        <v>5887.5561523437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30419.412109375</v>
      </c>
      <c r="D10161" s="2" t="n">
        <v>4444.427734375</v>
      </c>
      <c r="E10161" s="2" t="n">
        <v>22746.158203125</v>
      </c>
      <c r="F10161" s="2" t="n">
        <v>131432.34375</v>
      </c>
      <c r="G10161" s="2" t="n">
        <v>3294.19848632813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7499.41015625</v>
      </c>
      <c r="D10162" s="2" t="n">
        <v>6318.8916015625</v>
      </c>
      <c r="E10162" s="2" t="n">
        <v>25514.169921875</v>
      </c>
      <c r="F10162" s="2" t="n">
        <v>133375.953125</v>
      </c>
      <c r="G10162" s="2" t="n">
        <v>3625.35034179688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7776.6328125</v>
      </c>
      <c r="D10163" s="2" t="n">
        <v>5007.515625</v>
      </c>
      <c r="E10163" s="2" t="n">
        <v>25364.9609375</v>
      </c>
      <c r="F10163" s="2" t="n">
        <v>128061.3671875</v>
      </c>
      <c r="G10163" s="2" t="n">
        <v>3470.60375976563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3882.0078125</v>
      </c>
      <c r="D10164" s="2" t="n">
        <v>4062.71142578125</v>
      </c>
      <c r="E10164" s="2" t="n">
        <v>25625.173828125</v>
      </c>
      <c r="F10164" s="2" t="n">
        <v>124170.3203125</v>
      </c>
      <c r="G10164" s="2" t="n">
        <v>2694.511230468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2029.3359375</v>
      </c>
      <c r="D10165" s="2" t="n">
        <v>3904.68383789063</v>
      </c>
      <c r="E10165" s="2" t="n">
        <v>26323.861328125</v>
      </c>
      <c r="F10165" s="2" t="n">
        <v>123525.25</v>
      </c>
      <c r="G10165" s="2" t="n">
        <v>2833.5493164062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3413.498046875</v>
      </c>
      <c r="D10166" s="2" t="n">
        <v>4312.6416015625</v>
      </c>
      <c r="E10166" s="2" t="n">
        <v>26892.931640625</v>
      </c>
      <c r="F10166" s="2" t="n">
        <v>123036.796875</v>
      </c>
      <c r="G10166" s="2" t="n">
        <v>2822.3994140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1454.0859375</v>
      </c>
      <c r="D10167" s="2" t="n">
        <v>4193.92626953125</v>
      </c>
      <c r="E10167" s="2" t="n">
        <v>25162.21484375</v>
      </c>
      <c r="F10167" s="2" t="n">
        <v>115609.265625</v>
      </c>
      <c r="G10167" s="2" t="n">
        <v>2880.18090820313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098.451171875</v>
      </c>
      <c r="D10168" s="2" t="n">
        <v>5204.890625</v>
      </c>
      <c r="E10168" s="2" t="n">
        <v>26309.927734375</v>
      </c>
      <c r="F10168" s="2" t="n">
        <v>122612.921875</v>
      </c>
      <c r="G10168" s="2" t="n">
        <v>4548.076660156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8293.921875</v>
      </c>
      <c r="D10169" s="2" t="n">
        <v>4806.01123046875</v>
      </c>
      <c r="E10169" s="2" t="n">
        <v>25112.09765625</v>
      </c>
      <c r="F10169" s="2" t="n">
        <v>119995.0703125</v>
      </c>
      <c r="G10169" s="2" t="n">
        <v>3160.62963867188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6330.7890625</v>
      </c>
      <c r="D10170" s="2" t="n">
        <v>6983.4052734375</v>
      </c>
      <c r="E10170" s="2" t="n">
        <v>24836.58203125</v>
      </c>
      <c r="F10170" s="2" t="n">
        <v>119012.2109375</v>
      </c>
      <c r="G10170" s="2" t="n">
        <v>3483.539550781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51358.96484375</v>
      </c>
      <c r="D10171" s="2" t="n">
        <v>8572.330078125</v>
      </c>
      <c r="E10171" s="2" t="n">
        <v>25164.1484375</v>
      </c>
      <c r="F10171" s="2" t="n">
        <v>124571.6328125</v>
      </c>
      <c r="G10171" s="2" t="n">
        <v>6613.085937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166.130859375</v>
      </c>
      <c r="D10172" s="2" t="n">
        <v>4894.49267578125</v>
      </c>
      <c r="E10172" s="2" t="n">
        <v>24463.271484375</v>
      </c>
      <c r="F10172" s="2" t="n">
        <v>140399.578125</v>
      </c>
      <c r="G10172" s="2" t="n">
        <v>3346.75488281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0911.55859375</v>
      </c>
      <c r="D10173" s="2" t="n">
        <v>6189.90087890625</v>
      </c>
      <c r="E10173" s="2" t="n">
        <v>24633.54296875</v>
      </c>
      <c r="F10173" s="2" t="n">
        <v>143563.546875</v>
      </c>
      <c r="G10173" s="2" t="n">
        <v>6032.483398437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9428.06640625</v>
      </c>
      <c r="D10174" s="2" t="n">
        <v>4853.2578125</v>
      </c>
      <c r="E10174" s="2" t="n">
        <v>25527.296875</v>
      </c>
      <c r="F10174" s="2" t="n">
        <v>144257.046875</v>
      </c>
      <c r="G10174" s="2" t="n">
        <v>3549.317382812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6567.431640625</v>
      </c>
      <c r="D10175" s="2" t="n">
        <v>4831.8515625</v>
      </c>
      <c r="E10175" s="2" t="n">
        <v>26033.080078125</v>
      </c>
      <c r="F10175" s="2" t="n">
        <v>137197.15625</v>
      </c>
      <c r="G10175" s="2" t="n">
        <v>3873.16601562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5139</v>
      </c>
      <c r="D10176" s="2" t="n">
        <v>4956.95947265625</v>
      </c>
      <c r="E10176" s="2" t="n">
        <v>26428.947265625</v>
      </c>
      <c r="F10176" s="2" t="n">
        <v>132350.0625</v>
      </c>
      <c r="G10176" s="2" t="n">
        <v>3018.12963867188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4781.013671875</v>
      </c>
      <c r="D10177" s="2" t="n">
        <v>4683.38818359375</v>
      </c>
      <c r="E10177" s="2" t="n">
        <v>26491.00390625</v>
      </c>
      <c r="F10177" s="2" t="n">
        <v>129886.9609375</v>
      </c>
      <c r="G10177" s="2" t="n">
        <v>2836.7290039062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0144.787109375</v>
      </c>
      <c r="D10178" s="2" t="n">
        <v>5305.9697265625</v>
      </c>
      <c r="E10178" s="2" t="n">
        <v>25443.05078125</v>
      </c>
      <c r="F10178" s="2" t="n">
        <v>120044.59375</v>
      </c>
      <c r="G10178" s="2" t="n">
        <v>3865.112304687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 t="n">
        <v>28342.31640625</v>
      </c>
      <c r="D10179" s="2" t="n">
        <v>6771.5673828125</v>
      </c>
      <c r="E10179" s="2" t="n">
        <v>4379.880859375</v>
      </c>
      <c r="F10179" s="2" t="n">
        <v>5594.23193359375</v>
      </c>
      <c r="G10179" s="2" t="n">
        <v>3298.845703125</v>
      </c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 t="n">
        <v>28944.287109375</v>
      </c>
      <c r="D10180" s="2" t="n">
        <v>4721.0927734375</v>
      </c>
      <c r="E10180" s="2" t="n">
        <v>3244.23217773438</v>
      </c>
      <c r="F10180" s="2" t="n">
        <v>5550.84521484375</v>
      </c>
      <c r="G10180" s="2" t="n">
        <v>3302.26831054688</v>
      </c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 t="n">
        <v>31669.76953125</v>
      </c>
      <c r="D10181" s="2" t="n">
        <v>5013.92529296875</v>
      </c>
      <c r="E10181" s="2" t="n">
        <v>3451.955078125</v>
      </c>
      <c r="F10181" s="2" t="n">
        <v>5458.96923828125</v>
      </c>
      <c r="G10181" s="2" t="n">
        <v>2977.58081054688</v>
      </c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 t="n">
        <v>38359.4609375</v>
      </c>
      <c r="D10182" s="2" t="n">
        <v>9248.0244140625</v>
      </c>
      <c r="E10182" s="2" t="n">
        <v>6656.7373046875</v>
      </c>
      <c r="F10182" s="2" t="n">
        <v>9049.5615234375</v>
      </c>
      <c r="G10182" s="2" t="n">
        <v>5493.787109375</v>
      </c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 t="n">
        <v>36494.1875</v>
      </c>
      <c r="D10183" s="2" t="n">
        <v>5975.72509765625</v>
      </c>
      <c r="E10183" s="2" t="n">
        <v>4013.64135742188</v>
      </c>
      <c r="F10183" s="2" t="n">
        <v>6171.2470703125</v>
      </c>
      <c r="G10183" s="2" t="n">
        <v>3498.80786132813</v>
      </c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 t="n">
        <v>40168.3359375</v>
      </c>
      <c r="D10184" s="2" t="n">
        <v>5252.7783203125</v>
      </c>
      <c r="E10184" s="2" t="n">
        <v>3144.66479492188</v>
      </c>
      <c r="F10184" s="2" t="n">
        <v>5174.2919921875</v>
      </c>
      <c r="G10184" s="2" t="n">
        <v>2880.418945312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416.646484375</v>
      </c>
      <c r="D10185" s="2" t="n">
        <v>2876.84252929688</v>
      </c>
      <c r="E10185" s="2" t="n">
        <v>15077.6650390625</v>
      </c>
      <c r="F10185" s="2" t="n">
        <v>93591.171875</v>
      </c>
      <c r="G10185" s="2" t="n">
        <v>2726.027832031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5606.30859375</v>
      </c>
      <c r="D10186" s="2" t="n">
        <v>3943.166015625</v>
      </c>
      <c r="E10186" s="2" t="n">
        <v>20584.03125</v>
      </c>
      <c r="F10186" s="2" t="n">
        <v>118239.6953125</v>
      </c>
      <c r="G10186" s="2" t="n">
        <v>3241.25781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365.251953125</v>
      </c>
      <c r="D10187" s="2" t="n">
        <v>3883.7841796875</v>
      </c>
      <c r="E10187" s="2" t="n">
        <v>22164.96484375</v>
      </c>
      <c r="F10187" s="2" t="n">
        <v>118382.3828125</v>
      </c>
      <c r="G10187" s="2" t="n">
        <v>2906.99389648438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7522.98046875</v>
      </c>
      <c r="D10188" s="2" t="n">
        <v>4494.04833984375</v>
      </c>
      <c r="E10188" s="2" t="n">
        <v>21662.072265625</v>
      </c>
      <c r="F10188" s="2" t="n">
        <v>110363.6171875</v>
      </c>
      <c r="G10188" s="2" t="n">
        <v>3048.09448242188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7872.509765625</v>
      </c>
      <c r="D10189" s="2" t="n">
        <v>4830.1328125</v>
      </c>
      <c r="E10189" s="2" t="n">
        <v>23456.529296875</v>
      </c>
      <c r="F10189" s="2" t="n">
        <v>115552.96875</v>
      </c>
      <c r="G10189" s="2" t="n">
        <v>3327.87329101563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5289.22265625</v>
      </c>
      <c r="D10190" s="2" t="n">
        <v>7571.4375</v>
      </c>
      <c r="E10190" s="2" t="n">
        <v>26734.46484375</v>
      </c>
      <c r="F10190" s="2" t="n">
        <v>125296.8671875</v>
      </c>
      <c r="G10190" s="2" t="n">
        <v>4628.5214843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30369.056640625</v>
      </c>
      <c r="D10191" s="2" t="n">
        <v>5547.7919921875</v>
      </c>
      <c r="E10191" s="2" t="n">
        <v>24753.6640625</v>
      </c>
      <c r="F10191" s="2" t="n">
        <v>118087.671875</v>
      </c>
      <c r="G10191" s="2" t="n">
        <v>4071.0097656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50436.375</v>
      </c>
      <c r="D10192" s="2" t="n">
        <v>24807.884765625</v>
      </c>
      <c r="E10192" s="2" t="n">
        <v>75658.140625</v>
      </c>
      <c r="F10192" s="2" t="n">
        <v>351479.65625</v>
      </c>
      <c r="G10192" s="2" t="n">
        <v>18954.392578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3198.60546875</v>
      </c>
      <c r="D10193" s="2" t="n">
        <v>6974.9853515625</v>
      </c>
      <c r="E10193" s="2" t="n">
        <v>24920.189453125</v>
      </c>
      <c r="F10193" s="2" t="n">
        <v>122271.109375</v>
      </c>
      <c r="G10193" s="2" t="n">
        <v>3434.56762695313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5224.39453125</v>
      </c>
      <c r="D10194" s="2" t="n">
        <v>4711.07470703125</v>
      </c>
      <c r="E10194" s="2" t="n">
        <v>23156.1875</v>
      </c>
      <c r="F10194" s="2" t="n">
        <v>123522.640625</v>
      </c>
      <c r="G10194" s="2" t="n">
        <v>4167.633789062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4462.625</v>
      </c>
      <c r="D10195" s="2" t="n">
        <v>3848.1865234375</v>
      </c>
      <c r="E10195" s="2" t="n">
        <v>21911.6875</v>
      </c>
      <c r="F10195" s="2" t="n">
        <v>126124.8828125</v>
      </c>
      <c r="G10195" s="2" t="n">
        <v>2866.631347656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30806.548828125</v>
      </c>
      <c r="D10196" s="2" t="n">
        <v>4749.63232421875</v>
      </c>
      <c r="E10196" s="2" t="n">
        <v>20497.52734375</v>
      </c>
      <c r="F10196" s="2" t="n">
        <v>126745.3828125</v>
      </c>
      <c r="G10196" s="2" t="n">
        <v>3675.53393554688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7468.3125</v>
      </c>
      <c r="D10197" s="2" t="n">
        <v>3752.6328125</v>
      </c>
      <c r="E10197" s="2" t="n">
        <v>20849.818359375</v>
      </c>
      <c r="F10197" s="2" t="n">
        <v>123164.78125</v>
      </c>
      <c r="G10197" s="2" t="n">
        <v>3584.73339843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31666.27734375</v>
      </c>
      <c r="D10198" s="2" t="n">
        <v>5254.95166015625</v>
      </c>
      <c r="E10198" s="2" t="n">
        <v>23911.978515625</v>
      </c>
      <c r="F10198" s="2" t="n">
        <v>127548.3515625</v>
      </c>
      <c r="G10198" s="2" t="n">
        <v>4044.97778320313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5580.009765625</v>
      </c>
      <c r="D10199" s="2" t="n">
        <v>5358.63232421875</v>
      </c>
      <c r="E10199" s="2" t="n">
        <v>24782.17578125</v>
      </c>
      <c r="F10199" s="2" t="n">
        <v>122840.9921875</v>
      </c>
      <c r="G10199" s="2" t="n">
        <v>3748.76489257813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6505.33203125</v>
      </c>
      <c r="D10200" s="2" t="n">
        <v>4529.57373046875</v>
      </c>
      <c r="E10200" s="2" t="n">
        <v>24405.44140625</v>
      </c>
      <c r="F10200" s="2" t="n">
        <v>119003.4375</v>
      </c>
      <c r="G10200" s="2" t="n">
        <v>3852.00903320313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8353.2578125</v>
      </c>
      <c r="D10201" s="2" t="n">
        <v>4804.349609375</v>
      </c>
      <c r="E10201" s="2" t="n">
        <v>27767.556640625</v>
      </c>
      <c r="F10201" s="2" t="n">
        <v>137240.09375</v>
      </c>
      <c r="G10201" s="2" t="n">
        <v>3962.90136718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2196.791015625</v>
      </c>
      <c r="D10202" s="2" t="n">
        <v>3828.65161132813</v>
      </c>
      <c r="E10202" s="2" t="n">
        <v>24988.755859375</v>
      </c>
      <c r="F10202" s="2" t="n">
        <v>117482.5546875</v>
      </c>
      <c r="G10202" s="2" t="n">
        <v>2884.03442382813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3516.966796875</v>
      </c>
      <c r="D10203" s="2" t="n">
        <v>4193.2880859375</v>
      </c>
      <c r="E10203" s="2" t="n">
        <v>26319.53125</v>
      </c>
      <c r="F10203" s="2" t="n">
        <v>123401.484375</v>
      </c>
      <c r="G10203" s="2" t="n">
        <v>3371.2719726562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5967.671875</v>
      </c>
      <c r="D10204" s="2" t="n">
        <v>13470.06640625</v>
      </c>
      <c r="E10204" s="2" t="n">
        <v>81552.328125</v>
      </c>
      <c r="F10204" s="2" t="n">
        <v>395360.90625</v>
      </c>
      <c r="G10204" s="2" t="n">
        <v>11126.88769531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9982.638671875</v>
      </c>
      <c r="D10205" s="2" t="n">
        <v>5650.25390625</v>
      </c>
      <c r="E10205" s="2" t="n">
        <v>26810.27734375</v>
      </c>
      <c r="F10205" s="2" t="n">
        <v>129001</v>
      </c>
      <c r="G10205" s="2" t="n">
        <v>3775.28149414063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2210.62890625</v>
      </c>
      <c r="D10206" s="2" t="n">
        <v>5548.53369140625</v>
      </c>
      <c r="E10206" s="2" t="n">
        <v>25727.990234375</v>
      </c>
      <c r="F10206" s="2" t="n">
        <v>130235.7265625</v>
      </c>
      <c r="G10206" s="2" t="n">
        <v>3719.11010742188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6646.42578125</v>
      </c>
      <c r="D10207" s="2" t="n">
        <v>6077.328125</v>
      </c>
      <c r="E10207" s="2" t="n">
        <v>25219.466796875</v>
      </c>
      <c r="F10207" s="2" t="n">
        <v>133181.453125</v>
      </c>
      <c r="G10207" s="2" t="n">
        <v>4923.5981445312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58192.1328125</v>
      </c>
      <c r="D10208" s="2" t="n">
        <v>10077.9306640625</v>
      </c>
      <c r="E10208" s="2" t="n">
        <v>26355.927734375</v>
      </c>
      <c r="F10208" s="2" t="n">
        <v>142197.578125</v>
      </c>
      <c r="G10208" s="2" t="n">
        <v>6593.669433593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30024.5859375</v>
      </c>
      <c r="D10209" s="2" t="n">
        <v>4976.833984375</v>
      </c>
      <c r="E10209" s="2" t="n">
        <v>22367.38671875</v>
      </c>
      <c r="F10209" s="2" t="n">
        <v>123081.15625</v>
      </c>
      <c r="G10209" s="2" t="n">
        <v>3581.9750976562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5141.53125</v>
      </c>
      <c r="D10210" s="2" t="n">
        <v>5876.38427734375</v>
      </c>
      <c r="E10210" s="2" t="n">
        <v>30730.0546875</v>
      </c>
      <c r="F10210" s="2" t="n">
        <v>162973.078125</v>
      </c>
      <c r="G10210" s="2" t="n">
        <v>4955.508300781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9761.986328125</v>
      </c>
      <c r="D10211" s="2" t="n">
        <v>4243.01513671875</v>
      </c>
      <c r="E10211" s="2" t="n">
        <v>24928.87109375</v>
      </c>
      <c r="F10211" s="2" t="n">
        <v>123168.46875</v>
      </c>
      <c r="G10211" s="2" t="n">
        <v>2919.32299804688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6338.59765625</v>
      </c>
      <c r="D10212" s="2" t="n">
        <v>4314.83056640625</v>
      </c>
      <c r="E10212" s="2" t="n">
        <v>25126.91796875</v>
      </c>
      <c r="F10212" s="2" t="n">
        <v>117313.7421875</v>
      </c>
      <c r="G10212" s="2" t="n">
        <v>3222.03369140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6146.166015625</v>
      </c>
      <c r="D10213" s="2" t="n">
        <v>4465.63525390625</v>
      </c>
      <c r="E10213" s="2" t="n">
        <v>25990.794921875</v>
      </c>
      <c r="F10213" s="2" t="n">
        <v>117617.734375</v>
      </c>
      <c r="G10213" s="2" t="n">
        <v>3165.62573242188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31786.185546875</v>
      </c>
      <c r="D10214" s="2" t="n">
        <v>4244.55517578125</v>
      </c>
      <c r="E10214" s="2" t="n">
        <v>26956.759765625</v>
      </c>
      <c r="F10214" s="2" t="n">
        <v>129927.421875</v>
      </c>
      <c r="G10214" s="2" t="n">
        <v>2370.02612304688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3926.373046875</v>
      </c>
      <c r="D10215" s="2" t="n">
        <v>4346.1259765625</v>
      </c>
      <c r="E10215" s="2" t="n">
        <v>26700.951171875</v>
      </c>
      <c r="F10215" s="2" t="n">
        <v>119546.0546875</v>
      </c>
      <c r="G10215" s="2" t="n">
        <v>2736.58862304688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340.958984375</v>
      </c>
      <c r="D10216" s="2" t="n">
        <v>4392.48046875</v>
      </c>
      <c r="E10216" s="2" t="n">
        <v>27043.8359375</v>
      </c>
      <c r="F10216" s="2" t="n">
        <v>122475.2734375</v>
      </c>
      <c r="G10216" s="2" t="n">
        <v>3331.89233398438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33830.98046875</v>
      </c>
      <c r="D10217" s="2" t="n">
        <v>7192.02197265625</v>
      </c>
      <c r="E10217" s="2" t="n">
        <v>27213.06640625</v>
      </c>
      <c r="F10217" s="2" t="n">
        <v>120065.2421875</v>
      </c>
      <c r="G10217" s="2" t="n">
        <v>3982.1132812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9114.255859375</v>
      </c>
      <c r="D10218" s="2" t="n">
        <v>5661.634765625</v>
      </c>
      <c r="E10218" s="2" t="n">
        <v>26050.6640625</v>
      </c>
      <c r="F10218" s="2" t="n">
        <v>125635.1953125</v>
      </c>
      <c r="G10218" s="2" t="n">
        <v>3728.35058593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6606.0390625</v>
      </c>
      <c r="D10219" s="2" t="n">
        <v>5276.44189453125</v>
      </c>
      <c r="E10219" s="2" t="n">
        <v>24131.21875</v>
      </c>
      <c r="F10219" s="2" t="n">
        <v>123804.3515625</v>
      </c>
      <c r="G10219" s="2" t="n">
        <v>2594.28247070313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3490.23046875</v>
      </c>
      <c r="D10220" s="2" t="n">
        <v>5496.99951171875</v>
      </c>
      <c r="E10220" s="2" t="n">
        <v>23357.26171875</v>
      </c>
      <c r="F10220" s="2" t="n">
        <v>130798.9765625</v>
      </c>
      <c r="G10220" s="2" t="n">
        <v>3082.14379882813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523.86328125</v>
      </c>
      <c r="D10221" s="2" t="n">
        <v>5597.09521484375</v>
      </c>
      <c r="E10221" s="2" t="n">
        <v>23364.984375</v>
      </c>
      <c r="F10221" s="2" t="n">
        <v>125807.4921875</v>
      </c>
      <c r="G10221" s="2" t="n">
        <v>3162.33911132813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6983.201171875</v>
      </c>
      <c r="D10222" s="2" t="n">
        <v>4646.96630859375</v>
      </c>
      <c r="E10222" s="2" t="n">
        <v>24071.02734375</v>
      </c>
      <c r="F10222" s="2" t="n">
        <v>123242.5625</v>
      </c>
      <c r="G10222" s="2" t="n">
        <v>3286.12280273438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5204.609375</v>
      </c>
      <c r="D10223" s="2" t="n">
        <v>6434.5185546875</v>
      </c>
      <c r="E10223" s="2" t="n">
        <v>26977.552734375</v>
      </c>
      <c r="F10223" s="2" t="n">
        <v>124511.609375</v>
      </c>
      <c r="G10223" s="2" t="n">
        <v>5403.633789062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6630.64453125</v>
      </c>
      <c r="D10224" s="2" t="n">
        <v>4896.87939453125</v>
      </c>
      <c r="E10224" s="2" t="n">
        <v>25621.81640625</v>
      </c>
      <c r="F10224" s="2" t="n">
        <v>115838.7109375</v>
      </c>
      <c r="G10224" s="2" t="n">
        <v>4371.3330078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9609.60546875</v>
      </c>
      <c r="D10225" s="2" t="n">
        <v>5521.62744140625</v>
      </c>
      <c r="E10225" s="2" t="n">
        <v>26901.990234375</v>
      </c>
      <c r="F10225" s="2" t="n">
        <v>118739.5859375</v>
      </c>
      <c r="G10225" s="2" t="n">
        <v>3537.01293945313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1490.908203125</v>
      </c>
      <c r="D10226" s="2" t="n">
        <v>5898.900390625</v>
      </c>
      <c r="E10226" s="2" t="n">
        <v>26173.23046875</v>
      </c>
      <c r="F10226" s="2" t="n">
        <v>111602.34375</v>
      </c>
      <c r="G10226" s="2" t="n">
        <v>4270.690429687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0982.486328125</v>
      </c>
      <c r="D10227" s="2" t="n">
        <v>3854.46752929688</v>
      </c>
      <c r="E10227" s="2" t="n">
        <v>24512.0625</v>
      </c>
      <c r="F10227" s="2" t="n">
        <v>107976.6796875</v>
      </c>
      <c r="G10227" s="2" t="n">
        <v>2947.33081054688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633.7421875</v>
      </c>
      <c r="D10228" s="2" t="n">
        <v>5158.55908203125</v>
      </c>
      <c r="E10228" s="2" t="n">
        <v>27525.48046875</v>
      </c>
      <c r="F10228" s="2" t="n">
        <v>120495.8515625</v>
      </c>
      <c r="G10228" s="2" t="n">
        <v>3019.89135742188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7637.076171875</v>
      </c>
      <c r="D10229" s="2" t="n">
        <v>7810.4931640625</v>
      </c>
      <c r="E10229" s="2" t="n">
        <v>26096.59765625</v>
      </c>
      <c r="F10229" s="2" t="n">
        <v>115367.96875</v>
      </c>
      <c r="G10229" s="2" t="n">
        <v>3858.51684570313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5245.46484375</v>
      </c>
      <c r="D10230" s="2" t="n">
        <v>6589.7939453125</v>
      </c>
      <c r="E10230" s="2" t="n">
        <v>25995.115234375</v>
      </c>
      <c r="F10230" s="2" t="n">
        <v>120064.21875</v>
      </c>
      <c r="G10230" s="2" t="n">
        <v>4226.4682617187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5902.109375</v>
      </c>
      <c r="D10231" s="2" t="n">
        <v>8165.916015625</v>
      </c>
      <c r="E10231" s="2" t="n">
        <v>25364.728515625</v>
      </c>
      <c r="F10231" s="2" t="n">
        <v>122460.359375</v>
      </c>
      <c r="G10231" s="2" t="n">
        <v>3307.00024414063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9787.0546875</v>
      </c>
      <c r="D10232" s="2" t="n">
        <v>13134.462890625</v>
      </c>
      <c r="E10232" s="2" t="n">
        <v>27387.751953125</v>
      </c>
      <c r="F10232" s="2" t="n">
        <v>131075</v>
      </c>
      <c r="G10232" s="2" t="n">
        <v>5610.4472656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9381.1171875</v>
      </c>
      <c r="D10233" s="2" t="n">
        <v>6920.375</v>
      </c>
      <c r="E10233" s="2" t="n">
        <v>22993.08203125</v>
      </c>
      <c r="F10233" s="2" t="n">
        <v>123071.9296875</v>
      </c>
      <c r="G10233" s="2" t="n">
        <v>3940.5668945312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2024.90234375</v>
      </c>
      <c r="D10234" s="2" t="n">
        <v>5611.287109375</v>
      </c>
      <c r="E10234" s="2" t="n">
        <v>23484.353515625</v>
      </c>
      <c r="F10234" s="2" t="n">
        <v>117349.1015625</v>
      </c>
      <c r="G10234" s="2" t="n">
        <v>3765.98413085938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9213.96484375</v>
      </c>
      <c r="D10235" s="2" t="n">
        <v>6747.90869140625</v>
      </c>
      <c r="E10235" s="2" t="n">
        <v>27387.53125</v>
      </c>
      <c r="F10235" s="2" t="n">
        <v>126246.375</v>
      </c>
      <c r="G10235" s="2" t="n">
        <v>5781.3505859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7814.9375</v>
      </c>
      <c r="D10236" s="2" t="n">
        <v>5851.0849609375</v>
      </c>
      <c r="E10236" s="2" t="n">
        <v>27761.560546875</v>
      </c>
      <c r="F10236" s="2" t="n">
        <v>125345.078125</v>
      </c>
      <c r="G10236" s="2" t="n">
        <v>3526.0991210937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3414.4140625</v>
      </c>
      <c r="D10237" s="2" t="n">
        <v>4302.748046875</v>
      </c>
      <c r="E10237" s="2" t="n">
        <v>26474.75390625</v>
      </c>
      <c r="F10237" s="2" t="n">
        <v>118541.9921875</v>
      </c>
      <c r="G10237" s="2" t="n">
        <v>3523.46972656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08720.671875</v>
      </c>
      <c r="D10238" s="2" t="n">
        <v>18112.248046875</v>
      </c>
      <c r="E10238" s="2" t="n">
        <v>33753.97265625</v>
      </c>
      <c r="F10238" s="2" t="n">
        <v>124479.4140625</v>
      </c>
      <c r="G10238" s="2" t="n">
        <v>10525.89355468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3044.28125</v>
      </c>
      <c r="D10239" s="2" t="n">
        <v>6221.23828125</v>
      </c>
      <c r="E10239" s="2" t="n">
        <v>27077.13671875</v>
      </c>
      <c r="F10239" s="2" t="n">
        <v>114828.265625</v>
      </c>
      <c r="G10239" s="2" t="n">
        <v>6308.75537109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6002.48046875</v>
      </c>
      <c r="D10240" s="2" t="n">
        <v>4976.2138671875</v>
      </c>
      <c r="E10240" s="2" t="n">
        <v>27444.271484375</v>
      </c>
      <c r="F10240" s="2" t="n">
        <v>119422.734375</v>
      </c>
      <c r="G10240" s="2" t="n">
        <v>4416.539550781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8634.365234375</v>
      </c>
      <c r="D10241" s="2" t="n">
        <v>8584.998046875</v>
      </c>
      <c r="E10241" s="2" t="n">
        <v>29718.619140625</v>
      </c>
      <c r="F10241" s="2" t="n">
        <v>120927.5078125</v>
      </c>
      <c r="G10241" s="2" t="n">
        <v>3695.3964843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9556.3203125</v>
      </c>
      <c r="D10242" s="2" t="n">
        <v>5886.697265625</v>
      </c>
      <c r="E10242" s="2" t="n">
        <v>25432.892578125</v>
      </c>
      <c r="F10242" s="2" t="n">
        <v>119107.4921875</v>
      </c>
      <c r="G10242" s="2" t="n">
        <v>4165.483398437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9051.7421875</v>
      </c>
      <c r="D10243" s="2" t="n">
        <v>5342.3701171875</v>
      </c>
      <c r="E10243" s="2" t="n">
        <v>23561.4765625</v>
      </c>
      <c r="F10243" s="2" t="n">
        <v>116969.53125</v>
      </c>
      <c r="G10243" s="2" t="n">
        <v>5011.416503906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40434.9609375</v>
      </c>
      <c r="D10244" s="2" t="n">
        <v>6893.0458984375</v>
      </c>
      <c r="E10244" s="2" t="n">
        <v>23948.650390625</v>
      </c>
      <c r="F10244" s="2" t="n">
        <v>125110.1875</v>
      </c>
      <c r="G10244" s="2" t="n">
        <v>4791.7875976562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5342.65234375</v>
      </c>
      <c r="D10245" s="2" t="n">
        <v>6500.77490234375</v>
      </c>
      <c r="E10245" s="2" t="n">
        <v>24724.822265625</v>
      </c>
      <c r="F10245" s="2" t="n">
        <v>131970.171875</v>
      </c>
      <c r="G10245" s="2" t="n">
        <v>7767.4965820312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3523.609375</v>
      </c>
      <c r="D10246" s="2" t="n">
        <v>5599.630859375</v>
      </c>
      <c r="E10246" s="2" t="n">
        <v>24835.13671875</v>
      </c>
      <c r="F10246" s="2" t="n">
        <v>126189.2421875</v>
      </c>
      <c r="G10246" s="2" t="n">
        <v>3351.93041992188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6181.03125</v>
      </c>
      <c r="D10247" s="2" t="n">
        <v>4655.7744140625</v>
      </c>
      <c r="E10247" s="2" t="n">
        <v>26211.087890625</v>
      </c>
      <c r="F10247" s="2" t="n">
        <v>127810.0234375</v>
      </c>
      <c r="G10247" s="2" t="n">
        <v>3071.447753906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6877.349609375</v>
      </c>
      <c r="D10248" s="2" t="n">
        <v>4731.96240234375</v>
      </c>
      <c r="E10248" s="2" t="n">
        <v>27024.94140625</v>
      </c>
      <c r="F10248" s="2" t="n">
        <v>124734.0234375</v>
      </c>
      <c r="G10248" s="2" t="n">
        <v>3244.66040039063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4901.404296875</v>
      </c>
      <c r="D10249" s="2" t="n">
        <v>4586.4580078125</v>
      </c>
      <c r="E10249" s="2" t="n">
        <v>27379.771484375</v>
      </c>
      <c r="F10249" s="2" t="n">
        <v>124263.5</v>
      </c>
      <c r="G10249" s="2" t="n">
        <v>2704.87426757813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2688.09765625</v>
      </c>
      <c r="D10250" s="2" t="n">
        <v>8134.6796875</v>
      </c>
      <c r="E10250" s="2" t="n">
        <v>30484.388671875</v>
      </c>
      <c r="F10250" s="2" t="n">
        <v>127353.390625</v>
      </c>
      <c r="G10250" s="2" t="n">
        <v>5341.66894531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768.560546875</v>
      </c>
      <c r="D10251" s="2" t="n">
        <v>4186.36181640625</v>
      </c>
      <c r="E10251" s="2" t="n">
        <v>28011.029296875</v>
      </c>
      <c r="F10251" s="2" t="n">
        <v>124319.359375</v>
      </c>
      <c r="G10251" s="2" t="n">
        <v>3981.269042968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4648.34765625</v>
      </c>
      <c r="D10252" s="2" t="n">
        <v>4295.40625</v>
      </c>
      <c r="E10252" s="2" t="n">
        <v>26388.763671875</v>
      </c>
      <c r="F10252" s="2" t="n">
        <v>118528.046875</v>
      </c>
      <c r="G10252" s="2" t="n">
        <v>3114.89184570313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6584.642578125</v>
      </c>
      <c r="D10253" s="2" t="n">
        <v>5083.6904296875</v>
      </c>
      <c r="E10253" s="2" t="n">
        <v>25952.55859375</v>
      </c>
      <c r="F10253" s="2" t="n">
        <v>119841</v>
      </c>
      <c r="G10253" s="2" t="n">
        <v>4367.109863281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5578.10546875</v>
      </c>
      <c r="D10254" s="2" t="n">
        <v>4535.2265625</v>
      </c>
      <c r="E10254" s="2" t="n">
        <v>24687.474609375</v>
      </c>
      <c r="F10254" s="2" t="n">
        <v>120879.1171875</v>
      </c>
      <c r="G10254" s="2" t="n">
        <v>4203.7246093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4425.791015625</v>
      </c>
      <c r="D10255" s="2" t="n">
        <v>3959.97045898438</v>
      </c>
      <c r="E10255" s="2" t="n">
        <v>23865.796875</v>
      </c>
      <c r="F10255" s="2" t="n">
        <v>123709.5078125</v>
      </c>
      <c r="G10255" s="2" t="n">
        <v>2968.9516601562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40274.46875</v>
      </c>
      <c r="D10256" s="2" t="n">
        <v>7371.56640625</v>
      </c>
      <c r="E10256" s="2" t="n">
        <v>25232.2734375</v>
      </c>
      <c r="F10256" s="2" t="n">
        <v>133012.625</v>
      </c>
      <c r="G10256" s="2" t="n">
        <v>5626.897949218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30343.384765625</v>
      </c>
      <c r="D10257" s="2" t="n">
        <v>4744.57421875</v>
      </c>
      <c r="E10257" s="2" t="n">
        <v>22609.9453125</v>
      </c>
      <c r="F10257" s="2" t="n">
        <v>131339.828125</v>
      </c>
      <c r="G10257" s="2" t="n">
        <v>3408.90258789063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7055.85546875</v>
      </c>
      <c r="D10258" s="2" t="n">
        <v>6137.91259765625</v>
      </c>
      <c r="E10258" s="2" t="n">
        <v>25609.1953125</v>
      </c>
      <c r="F10258" s="2" t="n">
        <v>133150.421875</v>
      </c>
      <c r="G10258" s="2" t="n">
        <v>3544.39819335938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7568.09765625</v>
      </c>
      <c r="D10259" s="2" t="n">
        <v>4898.458984375</v>
      </c>
      <c r="E10259" s="2" t="n">
        <v>25449.830078125</v>
      </c>
      <c r="F10259" s="2" t="n">
        <v>127939.9375</v>
      </c>
      <c r="G10259" s="2" t="n">
        <v>3408.612792968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3849.12890625</v>
      </c>
      <c r="D10260" s="2" t="n">
        <v>3978.79443359375</v>
      </c>
      <c r="E10260" s="2" t="n">
        <v>25451.87890625</v>
      </c>
      <c r="F10260" s="2" t="n">
        <v>123912.5</v>
      </c>
      <c r="G10260" s="2" t="n">
        <v>2620.18530273438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1934.880859375</v>
      </c>
      <c r="D10261" s="2" t="n">
        <v>3811.7705078125</v>
      </c>
      <c r="E10261" s="2" t="n">
        <v>26317.6328125</v>
      </c>
      <c r="F10261" s="2" t="n">
        <v>123447.3125</v>
      </c>
      <c r="G10261" s="2" t="n">
        <v>2765.70825195313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3353.568359375</v>
      </c>
      <c r="D10262" s="2" t="n">
        <v>4514.30126953125</v>
      </c>
      <c r="E10262" s="2" t="n">
        <v>26876.068359375</v>
      </c>
      <c r="F10262" s="2" t="n">
        <v>122896.8828125</v>
      </c>
      <c r="G10262" s="2" t="n">
        <v>2661.5874023437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1487.349609375</v>
      </c>
      <c r="D10263" s="2" t="n">
        <v>4103.4423828125</v>
      </c>
      <c r="E10263" s="2" t="n">
        <v>25007.4609375</v>
      </c>
      <c r="F10263" s="2" t="n">
        <v>115378.65625</v>
      </c>
      <c r="G10263" s="2" t="n">
        <v>2868.41528320313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4858.900390625</v>
      </c>
      <c r="D10264" s="2" t="n">
        <v>5056.67041015625</v>
      </c>
      <c r="E10264" s="2" t="n">
        <v>26358.1875</v>
      </c>
      <c r="F10264" s="2" t="n">
        <v>122474.859375</v>
      </c>
      <c r="G10264" s="2" t="n">
        <v>4250.467773437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257.478515625</v>
      </c>
      <c r="D10265" s="2" t="n">
        <v>4843.71875</v>
      </c>
      <c r="E10265" s="2" t="n">
        <v>25116.3984375</v>
      </c>
      <c r="F10265" s="2" t="n">
        <v>119757.734375</v>
      </c>
      <c r="G10265" s="2" t="n">
        <v>3300.790527343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6295.671875</v>
      </c>
      <c r="D10266" s="2" t="n">
        <v>6948.47900390625</v>
      </c>
      <c r="E10266" s="2" t="n">
        <v>24868.83203125</v>
      </c>
      <c r="F10266" s="2" t="n">
        <v>118868.609375</v>
      </c>
      <c r="G10266" s="2" t="n">
        <v>3514.675292968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51558.23828125</v>
      </c>
      <c r="D10267" s="2" t="n">
        <v>8647.783203125</v>
      </c>
      <c r="E10267" s="2" t="n">
        <v>25123.857421875</v>
      </c>
      <c r="F10267" s="2" t="n">
        <v>124751.28125</v>
      </c>
      <c r="G10267" s="2" t="n">
        <v>6499.7626953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1051.11328125</v>
      </c>
      <c r="D10268" s="2" t="n">
        <v>4894.49267578125</v>
      </c>
      <c r="E10268" s="2" t="n">
        <v>24513.37890625</v>
      </c>
      <c r="F10268" s="2" t="n">
        <v>140410.125</v>
      </c>
      <c r="G10268" s="2" t="n">
        <v>3179.07495117188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1104.33984375</v>
      </c>
      <c r="D10269" s="2" t="n">
        <v>6392.7900390625</v>
      </c>
      <c r="E10269" s="2" t="n">
        <v>24392.455078125</v>
      </c>
      <c r="F10269" s="2" t="n">
        <v>143058.75</v>
      </c>
      <c r="G10269" s="2" t="n">
        <v>5897.635742187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673.736328125</v>
      </c>
      <c r="D10270" s="2" t="n">
        <v>4936.099609375</v>
      </c>
      <c r="E10270" s="2" t="n">
        <v>25514.427734375</v>
      </c>
      <c r="F10270" s="2" t="n">
        <v>144073.453125</v>
      </c>
      <c r="G10270" s="2" t="n">
        <v>3593.12182617188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700.048828125</v>
      </c>
      <c r="D10271" s="2" t="n">
        <v>5113.77294921875</v>
      </c>
      <c r="E10271" s="2" t="n">
        <v>26070.033203125</v>
      </c>
      <c r="F10271" s="2" t="n">
        <v>136991.265625</v>
      </c>
      <c r="G10271" s="2" t="n">
        <v>3987.143554687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5001.216796875</v>
      </c>
      <c r="D10272" s="2" t="n">
        <v>5047.67041015625</v>
      </c>
      <c r="E10272" s="2" t="n">
        <v>26480.025390625</v>
      </c>
      <c r="F10272" s="2" t="n">
        <v>132160.40625</v>
      </c>
      <c r="G10272" s="2" t="n">
        <v>2979.96655273438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4760.935546875</v>
      </c>
      <c r="D10273" s="2" t="n">
        <v>4734.6552734375</v>
      </c>
      <c r="E10273" s="2" t="n">
        <v>26593.8984375</v>
      </c>
      <c r="F10273" s="2" t="n">
        <v>129477.6328125</v>
      </c>
      <c r="G10273" s="2" t="n">
        <v>2732.38793945313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0031.6328125</v>
      </c>
      <c r="D10274" s="2" t="n">
        <v>5238.90234375</v>
      </c>
      <c r="E10274" s="2" t="n">
        <v>25501.57421875</v>
      </c>
      <c r="F10274" s="2" t="n">
        <v>119923.015625</v>
      </c>
      <c r="G10274" s="2" t="n">
        <v>3972.17895507813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 t="n">
        <v>28350.552734375</v>
      </c>
      <c r="D10275" s="2" t="n">
        <v>6835.27197265625</v>
      </c>
      <c r="E10275" s="2" t="n">
        <v>4284.970703125</v>
      </c>
      <c r="F10275" s="2" t="n">
        <v>5675.701171875</v>
      </c>
      <c r="G10275" s="2" t="n">
        <v>3378.22119140625</v>
      </c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 t="n">
        <v>28616.28125</v>
      </c>
      <c r="D10276" s="2" t="n">
        <v>4698.0185546875</v>
      </c>
      <c r="E10276" s="2" t="n">
        <v>3237.982421875</v>
      </c>
      <c r="F10276" s="2" t="n">
        <v>5619.87890625</v>
      </c>
      <c r="G10276" s="2" t="n">
        <v>3270.1103515625</v>
      </c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 t="n">
        <v>31449.724609375</v>
      </c>
      <c r="D10277" s="2" t="n">
        <v>4867.59130859375</v>
      </c>
      <c r="E10277" s="2" t="n">
        <v>3316.5673828125</v>
      </c>
      <c r="F10277" s="2" t="n">
        <v>5485.21826171875</v>
      </c>
      <c r="G10277" s="2" t="n">
        <v>3058.07958984375</v>
      </c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 t="n">
        <v>38237.5390625</v>
      </c>
      <c r="D10278" s="2" t="n">
        <v>9117.060546875</v>
      </c>
      <c r="E10278" s="2" t="n">
        <v>6527.7646484375</v>
      </c>
      <c r="F10278" s="2" t="n">
        <v>8996.4873046875</v>
      </c>
      <c r="G10278" s="2" t="n">
        <v>5719.873046875</v>
      </c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 t="n">
        <v>36760.7734375</v>
      </c>
      <c r="D10279" s="2" t="n">
        <v>5976.87451171875</v>
      </c>
      <c r="E10279" s="2" t="n">
        <v>3922.79541015625</v>
      </c>
      <c r="F10279" s="2" t="n">
        <v>6148.724609375</v>
      </c>
      <c r="G10279" s="2" t="n">
        <v>3322.85229492188</v>
      </c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 t="n">
        <v>40208</v>
      </c>
      <c r="D10280" s="2" t="n">
        <v>5122.4951171875</v>
      </c>
      <c r="E10280" s="2" t="n">
        <v>3091.71069335938</v>
      </c>
      <c r="F10280" s="2" t="n">
        <v>5283.3583984375</v>
      </c>
      <c r="G10280" s="2" t="n">
        <v>2901.59838867188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535.015625</v>
      </c>
      <c r="D10281" s="2" t="n">
        <v>3072.7626953125</v>
      </c>
      <c r="E10281" s="2" t="n">
        <v>14958.2001953125</v>
      </c>
      <c r="F10281" s="2" t="n">
        <v>93454.4921875</v>
      </c>
      <c r="G10281" s="2" t="n">
        <v>2635.20825195313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6398.857421875</v>
      </c>
      <c r="D10282" s="2" t="n">
        <v>4161.78076171875</v>
      </c>
      <c r="E10282" s="2" t="n">
        <v>20659.10546875</v>
      </c>
      <c r="F10282" s="2" t="n">
        <v>118092.890625</v>
      </c>
      <c r="G10282" s="2" t="n">
        <v>3419.790039062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4135.560546875</v>
      </c>
      <c r="D10283" s="2" t="n">
        <v>4392.52734375</v>
      </c>
      <c r="E10283" s="2" t="n">
        <v>22171.8046875</v>
      </c>
      <c r="F10283" s="2" t="n">
        <v>118347.234375</v>
      </c>
      <c r="G10283" s="2" t="n">
        <v>3098.292968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7877.529296875</v>
      </c>
      <c r="D10284" s="2" t="n">
        <v>4526.31298828125</v>
      </c>
      <c r="E10284" s="2" t="n">
        <v>21869.748046875</v>
      </c>
      <c r="F10284" s="2" t="n">
        <v>109775.65625</v>
      </c>
      <c r="G10284" s="2" t="n">
        <v>2959.40722656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7892.80859375</v>
      </c>
      <c r="D10285" s="2" t="n">
        <v>4828.07373046875</v>
      </c>
      <c r="E10285" s="2" t="n">
        <v>23299.0546875</v>
      </c>
      <c r="F10285" s="2" t="n">
        <v>115318.296875</v>
      </c>
      <c r="G10285" s="2" t="n">
        <v>3346.5361328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4852.25</v>
      </c>
      <c r="D10286" s="2" t="n">
        <v>7651.68505859375</v>
      </c>
      <c r="E10286" s="2" t="n">
        <v>26639.9140625</v>
      </c>
      <c r="F10286" s="2" t="n">
        <v>124715.71875</v>
      </c>
      <c r="G10286" s="2" t="n">
        <v>4315.69873046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30378.6953125</v>
      </c>
      <c r="D10287" s="2" t="n">
        <v>5593.99951171875</v>
      </c>
      <c r="E10287" s="2" t="n">
        <v>24532.376953125</v>
      </c>
      <c r="F10287" s="2" t="n">
        <v>117918.3828125</v>
      </c>
      <c r="G10287" s="2" t="n">
        <v>4122.972167968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50546.921875</v>
      </c>
      <c r="D10288" s="2" t="n">
        <v>24913.18359375</v>
      </c>
      <c r="E10288" s="2" t="n">
        <v>75617.34375</v>
      </c>
      <c r="F10288" s="2" t="n">
        <v>351035.625</v>
      </c>
      <c r="G10288" s="2" t="n">
        <v>18972.783203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823.22265625</v>
      </c>
      <c r="D10289" s="2" t="n">
        <v>6844.82080078125</v>
      </c>
      <c r="E10289" s="2" t="n">
        <v>24787.857421875</v>
      </c>
      <c r="F10289" s="2" t="n">
        <v>122267.046875</v>
      </c>
      <c r="G10289" s="2" t="n">
        <v>3336.66333007813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5279.47265625</v>
      </c>
      <c r="D10290" s="2" t="n">
        <v>4747.42724609375</v>
      </c>
      <c r="E10290" s="2" t="n">
        <v>22980.40625</v>
      </c>
      <c r="F10290" s="2" t="n">
        <v>123272.984375</v>
      </c>
      <c r="G10290" s="2" t="n">
        <v>4092.48168945313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4587.15625</v>
      </c>
      <c r="D10291" s="2" t="n">
        <v>3842.19995117188</v>
      </c>
      <c r="E10291" s="2" t="n">
        <v>21713.857421875</v>
      </c>
      <c r="F10291" s="2" t="n">
        <v>125692.5625</v>
      </c>
      <c r="G10291" s="2" t="n">
        <v>3042.020996093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30686.16015625</v>
      </c>
      <c r="D10292" s="2" t="n">
        <v>4651.42529296875</v>
      </c>
      <c r="E10292" s="2" t="n">
        <v>20491.96484375</v>
      </c>
      <c r="F10292" s="2" t="n">
        <v>126544.59375</v>
      </c>
      <c r="G10292" s="2" t="n">
        <v>3851.8457031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7158.94140625</v>
      </c>
      <c r="D10293" s="2" t="n">
        <v>4346.8330078125</v>
      </c>
      <c r="E10293" s="2" t="n">
        <v>21128.30078125</v>
      </c>
      <c r="F10293" s="2" t="n">
        <v>122954.3125</v>
      </c>
      <c r="G10293" s="2" t="n">
        <v>3528.90698242188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31584.275390625</v>
      </c>
      <c r="D10294" s="2" t="n">
        <v>5391.7529296875</v>
      </c>
      <c r="E10294" s="2" t="n">
        <v>24016.73046875</v>
      </c>
      <c r="F10294" s="2" t="n">
        <v>127233.59375</v>
      </c>
      <c r="G10294" s="2" t="n">
        <v>4211.780761718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5006.515625</v>
      </c>
      <c r="D10295" s="2" t="n">
        <v>5261.52783203125</v>
      </c>
      <c r="E10295" s="2" t="n">
        <v>24687.494140625</v>
      </c>
      <c r="F10295" s="2" t="n">
        <v>122964.78125</v>
      </c>
      <c r="G10295" s="2" t="n">
        <v>3521.03051757813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6081.640625</v>
      </c>
      <c r="D10296" s="2" t="n">
        <v>4572.62646484375</v>
      </c>
      <c r="E10296" s="2" t="n">
        <v>24205.8671875</v>
      </c>
      <c r="F10296" s="2" t="n">
        <v>118884.546875</v>
      </c>
      <c r="G10296" s="2" t="n">
        <v>3977.10229492188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8124.318359375</v>
      </c>
      <c r="D10297" s="2" t="n">
        <v>4904.552734375</v>
      </c>
      <c r="E10297" s="2" t="n">
        <v>27685.15234375</v>
      </c>
      <c r="F10297" s="2" t="n">
        <v>137381.609375</v>
      </c>
      <c r="G10297" s="2" t="n">
        <v>4061.85327148438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2351.994140625</v>
      </c>
      <c r="D10298" s="2" t="n">
        <v>3937.96435546875</v>
      </c>
      <c r="E10298" s="2" t="n">
        <v>24978.4453125</v>
      </c>
      <c r="F10298" s="2" t="n">
        <v>117291.9609375</v>
      </c>
      <c r="G10298" s="2" t="n">
        <v>2794.2768554687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3215.45703125</v>
      </c>
      <c r="D10299" s="2" t="n">
        <v>4186.294921875</v>
      </c>
      <c r="E10299" s="2" t="n">
        <v>26346.705078125</v>
      </c>
      <c r="F10299" s="2" t="n">
        <v>123036.5546875</v>
      </c>
      <c r="G10299" s="2" t="n">
        <v>3280.73217773438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6753.796875</v>
      </c>
      <c r="D10300" s="2" t="n">
        <v>13564.4697265625</v>
      </c>
      <c r="E10300" s="2" t="n">
        <v>81329.9609375</v>
      </c>
      <c r="F10300" s="2" t="n">
        <v>394423.09375</v>
      </c>
      <c r="G10300" s="2" t="n">
        <v>11163.54003906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9922.296875</v>
      </c>
      <c r="D10301" s="2" t="n">
        <v>5571.73974609375</v>
      </c>
      <c r="E10301" s="2" t="n">
        <v>26645.671875</v>
      </c>
      <c r="F10301" s="2" t="n">
        <v>128685.3125</v>
      </c>
      <c r="G10301" s="2" t="n">
        <v>3772.51831054688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2128.283203125</v>
      </c>
      <c r="D10302" s="2" t="n">
        <v>5458.65869140625</v>
      </c>
      <c r="E10302" s="2" t="n">
        <v>25883.91796875</v>
      </c>
      <c r="F10302" s="2" t="n">
        <v>130005.171875</v>
      </c>
      <c r="G10302" s="2" t="n">
        <v>3700.35156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6427.6484375</v>
      </c>
      <c r="D10303" s="2" t="n">
        <v>6143.8681640625</v>
      </c>
      <c r="E10303" s="2" t="n">
        <v>25289.564453125</v>
      </c>
      <c r="F10303" s="2" t="n">
        <v>132945.375</v>
      </c>
      <c r="G10303" s="2" t="n">
        <v>4944.38281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57117.75</v>
      </c>
      <c r="D10304" s="2" t="n">
        <v>9837.4658203125</v>
      </c>
      <c r="E10304" s="2" t="n">
        <v>26293.751953125</v>
      </c>
      <c r="F10304" s="2" t="n">
        <v>141788.765625</v>
      </c>
      <c r="G10304" s="2" t="n">
        <v>6656.9213867187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9988.275390625</v>
      </c>
      <c r="D10305" s="2" t="n">
        <v>5189.10986328125</v>
      </c>
      <c r="E10305" s="2" t="n">
        <v>22423.826171875</v>
      </c>
      <c r="F10305" s="2" t="n">
        <v>122807.4609375</v>
      </c>
      <c r="G10305" s="2" t="n">
        <v>3661.59936523438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5702.51953125</v>
      </c>
      <c r="D10306" s="2" t="n">
        <v>5835.541015625</v>
      </c>
      <c r="E10306" s="2" t="n">
        <v>30851.90625</v>
      </c>
      <c r="F10306" s="2" t="n">
        <v>162460.921875</v>
      </c>
      <c r="G10306" s="2" t="n">
        <v>5137.53320312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9471.16796875</v>
      </c>
      <c r="D10307" s="2" t="n">
        <v>4227.9814453125</v>
      </c>
      <c r="E10307" s="2" t="n">
        <v>24896.373046875</v>
      </c>
      <c r="F10307" s="2" t="n">
        <v>122753.2578125</v>
      </c>
      <c r="G10307" s="2" t="n">
        <v>2996.94653320313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5868.982421875</v>
      </c>
      <c r="D10308" s="2" t="n">
        <v>4346.08203125</v>
      </c>
      <c r="E10308" s="2" t="n">
        <v>24940.80078125</v>
      </c>
      <c r="F10308" s="2" t="n">
        <v>117179.6171875</v>
      </c>
      <c r="G10308" s="2" t="n">
        <v>3287.89965820313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6097.966796875</v>
      </c>
      <c r="D10309" s="2" t="n">
        <v>4327.28857421875</v>
      </c>
      <c r="E10309" s="2" t="n">
        <v>26045.5234375</v>
      </c>
      <c r="F10309" s="2" t="n">
        <v>117899.765625</v>
      </c>
      <c r="G10309" s="2" t="n">
        <v>3462.52856445313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31764.53515625</v>
      </c>
      <c r="D10310" s="2" t="n">
        <v>4459.68994140625</v>
      </c>
      <c r="E10310" s="2" t="n">
        <v>26893.87890625</v>
      </c>
      <c r="F10310" s="2" t="n">
        <v>129858.0625</v>
      </c>
      <c r="G10310" s="2" t="n">
        <v>2230.053710937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4089.931640625</v>
      </c>
      <c r="D10311" s="2" t="n">
        <v>4340.568359375</v>
      </c>
      <c r="E10311" s="2" t="n">
        <v>26690.9296875</v>
      </c>
      <c r="F10311" s="2" t="n">
        <v>119228.9765625</v>
      </c>
      <c r="G10311" s="2" t="n">
        <v>2636.82153320313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7068.01953125</v>
      </c>
      <c r="D10312" s="2" t="n">
        <v>4564.75146484375</v>
      </c>
      <c r="E10312" s="2" t="n">
        <v>27101.892578125</v>
      </c>
      <c r="F10312" s="2" t="n">
        <v>122313.65625</v>
      </c>
      <c r="G10312" s="2" t="n">
        <v>3155.72534179688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33818.24609375</v>
      </c>
      <c r="D10313" s="2" t="n">
        <v>7408.56494140625</v>
      </c>
      <c r="E10313" s="2" t="n">
        <v>26983.3515625</v>
      </c>
      <c r="F10313" s="2" t="n">
        <v>119954.671875</v>
      </c>
      <c r="G10313" s="2" t="n">
        <v>3897.502441406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8718.830078125</v>
      </c>
      <c r="D10314" s="2" t="n">
        <v>5789.84130859375</v>
      </c>
      <c r="E10314" s="2" t="n">
        <v>26135.607421875</v>
      </c>
      <c r="F10314" s="2" t="n">
        <v>125428.421875</v>
      </c>
      <c r="G10314" s="2" t="n">
        <v>3817.85473632813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6469.83203125</v>
      </c>
      <c r="D10315" s="2" t="n">
        <v>5231.62451171875</v>
      </c>
      <c r="E10315" s="2" t="n">
        <v>24196.607421875</v>
      </c>
      <c r="F10315" s="2" t="n">
        <v>123403.7109375</v>
      </c>
      <c r="G10315" s="2" t="n">
        <v>2767.676269531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3648.13671875</v>
      </c>
      <c r="D10316" s="2" t="n">
        <v>5367.53271484375</v>
      </c>
      <c r="E10316" s="2" t="n">
        <v>23420.634765625</v>
      </c>
      <c r="F10316" s="2" t="n">
        <v>130718.234375</v>
      </c>
      <c r="G10316" s="2" t="n">
        <v>3172.23730468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013.984375</v>
      </c>
      <c r="D10317" s="2" t="n">
        <v>5471.70849609375</v>
      </c>
      <c r="E10317" s="2" t="n">
        <v>23318.009765625</v>
      </c>
      <c r="F10317" s="2" t="n">
        <v>125501.578125</v>
      </c>
      <c r="G10317" s="2" t="n">
        <v>3085.3964843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7160.630859375</v>
      </c>
      <c r="D10318" s="2" t="n">
        <v>4342.8515625</v>
      </c>
      <c r="E10318" s="2" t="n">
        <v>24174.08984375</v>
      </c>
      <c r="F10318" s="2" t="n">
        <v>122887.140625</v>
      </c>
      <c r="G10318" s="2" t="n">
        <v>3250.011718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5029.8125</v>
      </c>
      <c r="D10319" s="2" t="n">
        <v>6289.11767578125</v>
      </c>
      <c r="E10319" s="2" t="n">
        <v>27027.2578125</v>
      </c>
      <c r="F10319" s="2" t="n">
        <v>124116.640625</v>
      </c>
      <c r="G10319" s="2" t="n">
        <v>5103.432128906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6320.818359375</v>
      </c>
      <c r="D10320" s="2" t="n">
        <v>5092.22265625</v>
      </c>
      <c r="E10320" s="2" t="n">
        <v>25559.291015625</v>
      </c>
      <c r="F10320" s="2" t="n">
        <v>115728.234375</v>
      </c>
      <c r="G10320" s="2" t="n">
        <v>4392.4809570312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9291.365234375</v>
      </c>
      <c r="D10321" s="2" t="n">
        <v>5313.76318359375</v>
      </c>
      <c r="E10321" s="2" t="n">
        <v>27107.0234375</v>
      </c>
      <c r="F10321" s="2" t="n">
        <v>118788.0546875</v>
      </c>
      <c r="G10321" s="2" t="n">
        <v>3490.07910156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31436.474609375</v>
      </c>
      <c r="D10322" s="2" t="n">
        <v>5810.77978515625</v>
      </c>
      <c r="E10322" s="2" t="n">
        <v>26267.392578125</v>
      </c>
      <c r="F10322" s="2" t="n">
        <v>111384.4375</v>
      </c>
      <c r="G10322" s="2" t="n">
        <v>4298.8950195312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0964.017578125</v>
      </c>
      <c r="D10323" s="2" t="n">
        <v>3652.4189453125</v>
      </c>
      <c r="E10323" s="2" t="n">
        <v>24596.986328125</v>
      </c>
      <c r="F10323" s="2" t="n">
        <v>107841.9765625</v>
      </c>
      <c r="G10323" s="2" t="n">
        <v>2797.91430664063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553.998046875</v>
      </c>
      <c r="D10324" s="2" t="n">
        <v>5239.921875</v>
      </c>
      <c r="E10324" s="2" t="n">
        <v>27645.6640625</v>
      </c>
      <c r="F10324" s="2" t="n">
        <v>120428.5859375</v>
      </c>
      <c r="G10324" s="2" t="n">
        <v>2896.820800781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7548.328125</v>
      </c>
      <c r="D10325" s="2" t="n">
        <v>7829.9423828125</v>
      </c>
      <c r="E10325" s="2" t="n">
        <v>26181.041015625</v>
      </c>
      <c r="F10325" s="2" t="n">
        <v>115201.40625</v>
      </c>
      <c r="G10325" s="2" t="n">
        <v>3847.03881835938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5159.234375</v>
      </c>
      <c r="D10326" s="2" t="n">
        <v>6453.8154296875</v>
      </c>
      <c r="E10326" s="2" t="n">
        <v>25871.51953125</v>
      </c>
      <c r="F10326" s="2" t="n">
        <v>119980.6953125</v>
      </c>
      <c r="G10326" s="2" t="n">
        <v>4150.9956054687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6125.4140625</v>
      </c>
      <c r="D10327" s="2" t="n">
        <v>7976.1796875</v>
      </c>
      <c r="E10327" s="2" t="n">
        <v>25383.27734375</v>
      </c>
      <c r="F10327" s="2" t="n">
        <v>122092.953125</v>
      </c>
      <c r="G10327" s="2" t="n">
        <v>3328.894042968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8874.203125</v>
      </c>
      <c r="D10328" s="2" t="n">
        <v>12836.0849609375</v>
      </c>
      <c r="E10328" s="2" t="n">
        <v>27321.53515625</v>
      </c>
      <c r="F10328" s="2" t="n">
        <v>130655.9609375</v>
      </c>
      <c r="G10328" s="2" t="n">
        <v>5624.358886718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8863.48046875</v>
      </c>
      <c r="D10329" s="2" t="n">
        <v>6764.1640625</v>
      </c>
      <c r="E10329" s="2" t="n">
        <v>22804.400390625</v>
      </c>
      <c r="F10329" s="2" t="n">
        <v>122687.578125</v>
      </c>
      <c r="G10329" s="2" t="n">
        <v>4112.58007812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2035.48046875</v>
      </c>
      <c r="D10330" s="2" t="n">
        <v>5430.3828125</v>
      </c>
      <c r="E10330" s="2" t="n">
        <v>23498.056640625</v>
      </c>
      <c r="F10330" s="2" t="n">
        <v>117209.4375</v>
      </c>
      <c r="G10330" s="2" t="n">
        <v>3656.477539062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8946.4453125</v>
      </c>
      <c r="D10331" s="2" t="n">
        <v>6837.13720703125</v>
      </c>
      <c r="E10331" s="2" t="n">
        <v>27239.23828125</v>
      </c>
      <c r="F10331" s="2" t="n">
        <v>125898.75</v>
      </c>
      <c r="G10331" s="2" t="n">
        <v>5770.0585937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7597.939453125</v>
      </c>
      <c r="D10332" s="2" t="n">
        <v>5972.9453125</v>
      </c>
      <c r="E10332" s="2" t="n">
        <v>27714.802734375</v>
      </c>
      <c r="F10332" s="2" t="n">
        <v>125334.1484375</v>
      </c>
      <c r="G10332" s="2" t="n">
        <v>3711.09008789063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3257.97265625</v>
      </c>
      <c r="D10333" s="2" t="n">
        <v>4439.86279296875</v>
      </c>
      <c r="E10333" s="2" t="n">
        <v>26457.23828125</v>
      </c>
      <c r="F10333" s="2" t="n">
        <v>118422.953125</v>
      </c>
      <c r="G10333" s="2" t="n">
        <v>3418.50317382813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108633.6640625</v>
      </c>
      <c r="D10334" s="2" t="n">
        <v>18036.2578125</v>
      </c>
      <c r="E10334" s="2" t="n">
        <v>33780.35546875</v>
      </c>
      <c r="F10334" s="2" t="n">
        <v>124331.8203125</v>
      </c>
      <c r="G10334" s="2" t="n">
        <v>10469.97363281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2816.3203125</v>
      </c>
      <c r="D10335" s="2" t="n">
        <v>6049.79052734375</v>
      </c>
      <c r="E10335" s="2" t="n">
        <v>27225.953125</v>
      </c>
      <c r="F10335" s="2" t="n">
        <v>114846.9375</v>
      </c>
      <c r="G10335" s="2" t="n">
        <v>6301.1816406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6079.001953125</v>
      </c>
      <c r="D10336" s="2" t="n">
        <v>5239.73486328125</v>
      </c>
      <c r="E10336" s="2" t="n">
        <v>27349.0625</v>
      </c>
      <c r="F10336" s="2" t="n">
        <v>119164.1328125</v>
      </c>
      <c r="G10336" s="2" t="n">
        <v>4517.307617187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8568.689453125</v>
      </c>
      <c r="D10337" s="2" t="n">
        <v>8589.40234375</v>
      </c>
      <c r="E10337" s="2" t="n">
        <v>29567.142578125</v>
      </c>
      <c r="F10337" s="2" t="n">
        <v>120869.9375</v>
      </c>
      <c r="G10337" s="2" t="n">
        <v>3634.61694335938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9277.66796875</v>
      </c>
      <c r="D10338" s="2" t="n">
        <v>5878.70166015625</v>
      </c>
      <c r="E10338" s="2" t="n">
        <v>25470.810546875</v>
      </c>
      <c r="F10338" s="2" t="n">
        <v>118979.265625</v>
      </c>
      <c r="G10338" s="2" t="n">
        <v>3892.80346679688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8851.203125</v>
      </c>
      <c r="D10339" s="2" t="n">
        <v>5363.56982421875</v>
      </c>
      <c r="E10339" s="2" t="n">
        <v>23594.96875</v>
      </c>
      <c r="F10339" s="2" t="n">
        <v>116752.8046875</v>
      </c>
      <c r="G10339" s="2" t="n">
        <v>5175.81933593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40190.1875</v>
      </c>
      <c r="D10340" s="2" t="n">
        <v>6621.36962890625</v>
      </c>
      <c r="E10340" s="2" t="n">
        <v>23816.02734375</v>
      </c>
      <c r="F10340" s="2" t="n">
        <v>125060.1484375</v>
      </c>
      <c r="G10340" s="2" t="n">
        <v>4710.5429687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5675.078125</v>
      </c>
      <c r="D10341" s="2" t="n">
        <v>6405.00732421875</v>
      </c>
      <c r="E10341" s="2" t="n">
        <v>24787.62109375</v>
      </c>
      <c r="F10341" s="2" t="n">
        <v>131994.71875</v>
      </c>
      <c r="G10341" s="2" t="n">
        <v>7517.4257812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3450.46875</v>
      </c>
      <c r="D10342" s="2" t="n">
        <v>5539.859375</v>
      </c>
      <c r="E10342" s="2" t="n">
        <v>24731.10546875</v>
      </c>
      <c r="F10342" s="2" t="n">
        <v>126132.2890625</v>
      </c>
      <c r="G10342" s="2" t="n">
        <v>3373.39086914063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6027.91015625</v>
      </c>
      <c r="D10343" s="2" t="n">
        <v>4666.51025390625</v>
      </c>
      <c r="E10343" s="2" t="n">
        <v>26177.427734375</v>
      </c>
      <c r="F10343" s="2" t="n">
        <v>127512.296875</v>
      </c>
      <c r="G10343" s="2" t="n">
        <v>2943.5083007812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6933.63671875</v>
      </c>
      <c r="D10344" s="2" t="n">
        <v>4756.2587890625</v>
      </c>
      <c r="E10344" s="2" t="n">
        <v>27109.29296875</v>
      </c>
      <c r="F10344" s="2" t="n">
        <v>124544.3515625</v>
      </c>
      <c r="G10344" s="2" t="n">
        <v>3148.129394531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4865.9296875</v>
      </c>
      <c r="D10345" s="2" t="n">
        <v>4550.82861328125</v>
      </c>
      <c r="E10345" s="2" t="n">
        <v>27586.001953125</v>
      </c>
      <c r="F10345" s="2" t="n">
        <v>124138.1015625</v>
      </c>
      <c r="G10345" s="2" t="n">
        <v>2792.210449218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2138.140625</v>
      </c>
      <c r="D10346" s="2" t="n">
        <v>8000.92822265625</v>
      </c>
      <c r="E10346" s="2" t="n">
        <v>30490.619140625</v>
      </c>
      <c r="F10346" s="2" t="n">
        <v>127496.9296875</v>
      </c>
      <c r="G10346" s="2" t="n">
        <v>5347.248535156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630.47265625</v>
      </c>
      <c r="D10347" s="2" t="n">
        <v>4148.1689453125</v>
      </c>
      <c r="E10347" s="2" t="n">
        <v>28022.31640625</v>
      </c>
      <c r="F10347" s="2" t="n">
        <v>124378.984375</v>
      </c>
      <c r="G10347" s="2" t="n">
        <v>4041.45385742188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4497.779296875</v>
      </c>
      <c r="D10348" s="2" t="n">
        <v>4291.49462890625</v>
      </c>
      <c r="E10348" s="2" t="n">
        <v>26377.458984375</v>
      </c>
      <c r="F10348" s="2" t="n">
        <v>118311.8046875</v>
      </c>
      <c r="G10348" s="2" t="n">
        <v>3029.1230468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6573.34375</v>
      </c>
      <c r="D10349" s="2" t="n">
        <v>5158.521484375</v>
      </c>
      <c r="E10349" s="2" t="n">
        <v>25946.763671875</v>
      </c>
      <c r="F10349" s="2" t="n">
        <v>119750.28125</v>
      </c>
      <c r="G10349" s="2" t="n">
        <v>4196.951660156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5361.7890625</v>
      </c>
      <c r="D10350" s="2" t="n">
        <v>4637.2177734375</v>
      </c>
      <c r="E10350" s="2" t="n">
        <v>24806.578125</v>
      </c>
      <c r="F10350" s="2" t="n">
        <v>120815.4921875</v>
      </c>
      <c r="G10350" s="2" t="n">
        <v>4278.8535156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219.96875</v>
      </c>
      <c r="D10351" s="2" t="n">
        <v>3888.5380859375</v>
      </c>
      <c r="E10351" s="2" t="n">
        <v>23706.466796875</v>
      </c>
      <c r="F10351" s="2" t="n">
        <v>123669.609375</v>
      </c>
      <c r="G10351" s="2" t="n">
        <v>2949.05249023438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40150.7890625</v>
      </c>
      <c r="D10352" s="2" t="n">
        <v>7193.111328125</v>
      </c>
      <c r="E10352" s="2" t="n">
        <v>25332.177734375</v>
      </c>
      <c r="F10352" s="2" t="n">
        <v>132709.6875</v>
      </c>
      <c r="G10352" s="2" t="n">
        <v>5851.9741210937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30125.5390625</v>
      </c>
      <c r="D10353" s="2" t="n">
        <v>4665.66259765625</v>
      </c>
      <c r="E10353" s="2" t="n">
        <v>22750.048828125</v>
      </c>
      <c r="F10353" s="2" t="n">
        <v>131348.8125</v>
      </c>
      <c r="G10353" s="2" t="n">
        <v>3399.8808593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7192.97265625</v>
      </c>
      <c r="D10354" s="2" t="n">
        <v>6283.40576171875</v>
      </c>
      <c r="E10354" s="2" t="n">
        <v>25582.677734375</v>
      </c>
      <c r="F10354" s="2" t="n">
        <v>133129.625</v>
      </c>
      <c r="G10354" s="2" t="n">
        <v>3627.53833007813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7755.060546875</v>
      </c>
      <c r="D10355" s="2" t="n">
        <v>4951.169921875</v>
      </c>
      <c r="E10355" s="2" t="n">
        <v>25653.158203125</v>
      </c>
      <c r="F10355" s="2" t="n">
        <v>127532.5390625</v>
      </c>
      <c r="G10355" s="2" t="n">
        <v>3430.7524414062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3536.77734375</v>
      </c>
      <c r="D10356" s="2" t="n">
        <v>4070.7802734375</v>
      </c>
      <c r="E10356" s="2" t="n">
        <v>25581.849609375</v>
      </c>
      <c r="F10356" s="2" t="n">
        <v>123878.96875</v>
      </c>
      <c r="G10356" s="2" t="n">
        <v>2674.0920410156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080.990234375</v>
      </c>
      <c r="D10357" s="2" t="n">
        <v>3924.04077148438</v>
      </c>
      <c r="E10357" s="2" t="n">
        <v>26297.390625</v>
      </c>
      <c r="F10357" s="2" t="n">
        <v>123319.9921875</v>
      </c>
      <c r="G10357" s="2" t="n">
        <v>2814.61694335938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241.03125</v>
      </c>
      <c r="D10358" s="2" t="n">
        <v>4333.52783203125</v>
      </c>
      <c r="E10358" s="2" t="n">
        <v>26906.12890625</v>
      </c>
      <c r="F10358" s="2" t="n">
        <v>122805.0703125</v>
      </c>
      <c r="G10358" s="2" t="n">
        <v>2723.38085937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1343.67578125</v>
      </c>
      <c r="D10359" s="2" t="n">
        <v>4133.603515625</v>
      </c>
      <c r="E10359" s="2" t="n">
        <v>24993.669921875</v>
      </c>
      <c r="F10359" s="2" t="n">
        <v>115132.828125</v>
      </c>
      <c r="G10359" s="2" t="n">
        <v>2806.450683593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4682.306640625</v>
      </c>
      <c r="D10360" s="2" t="n">
        <v>5112.35546875</v>
      </c>
      <c r="E10360" s="2" t="n">
        <v>26382.31640625</v>
      </c>
      <c r="F10360" s="2" t="n">
        <v>122255.296875</v>
      </c>
      <c r="G10360" s="2" t="n">
        <v>4389.52148437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148.150390625</v>
      </c>
      <c r="D10361" s="2" t="n">
        <v>4848.86083984375</v>
      </c>
      <c r="E10361" s="2" t="n">
        <v>25239.365234375</v>
      </c>
      <c r="F10361" s="2" t="n">
        <v>119750</v>
      </c>
      <c r="G10361" s="2" t="n">
        <v>3285.0224609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5981.37109375</v>
      </c>
      <c r="D10362" s="2" t="n">
        <v>6867.880859375</v>
      </c>
      <c r="E10362" s="2" t="n">
        <v>24670.85546875</v>
      </c>
      <c r="F10362" s="2" t="n">
        <v>118686.84375</v>
      </c>
      <c r="G10362" s="2" t="n">
        <v>3438.667480468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50883.95703125</v>
      </c>
      <c r="D10363" s="2" t="n">
        <v>8588.0966796875</v>
      </c>
      <c r="E10363" s="2" t="n">
        <v>25112.966796875</v>
      </c>
      <c r="F10363" s="2" t="n">
        <v>124454.0859375</v>
      </c>
      <c r="G10363" s="2" t="n">
        <v>6725.319824218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0982.904296875</v>
      </c>
      <c r="D10364" s="2" t="n">
        <v>4979.42431640625</v>
      </c>
      <c r="E10364" s="2" t="n">
        <v>24311.814453125</v>
      </c>
      <c r="F10364" s="2" t="n">
        <v>140003.46875</v>
      </c>
      <c r="G10364" s="2" t="n">
        <v>3156.26147460938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0793.96484375</v>
      </c>
      <c r="D10365" s="2" t="n">
        <v>6337.6181640625</v>
      </c>
      <c r="E10365" s="2" t="n">
        <v>24417.666015625</v>
      </c>
      <c r="F10365" s="2" t="n">
        <v>143146.0625</v>
      </c>
      <c r="G10365" s="2" t="n">
        <v>5790.6879882812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8774.2890625</v>
      </c>
      <c r="D10366" s="2" t="n">
        <v>5089.03857421875</v>
      </c>
      <c r="E10366" s="2" t="n">
        <v>25285.138671875</v>
      </c>
      <c r="F10366" s="2" t="n">
        <v>143724.984375</v>
      </c>
      <c r="G10366" s="2" t="n">
        <v>3581.5942382812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488.724609375</v>
      </c>
      <c r="D10367" s="2" t="n">
        <v>4600.0009765625</v>
      </c>
      <c r="E10367" s="2" t="n">
        <v>26119.302734375</v>
      </c>
      <c r="F10367" s="2" t="n">
        <v>136777.140625</v>
      </c>
      <c r="G10367" s="2" t="n">
        <v>3953.98657226563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4895.04296875</v>
      </c>
      <c r="D10368" s="2" t="n">
        <v>4923.97314453125</v>
      </c>
      <c r="E10368" s="2" t="n">
        <v>26598.1484375</v>
      </c>
      <c r="F10368" s="2" t="n">
        <v>131931.546875</v>
      </c>
      <c r="G10368" s="2" t="n">
        <v>2945.86352539063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4603.294921875</v>
      </c>
      <c r="D10369" s="2" t="n">
        <v>4719.57666015625</v>
      </c>
      <c r="E10369" s="2" t="n">
        <v>26636.091796875</v>
      </c>
      <c r="F10369" s="2" t="n">
        <v>129450.1953125</v>
      </c>
      <c r="G10369" s="2" t="n">
        <v>2817.211914062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29961.94140625</v>
      </c>
      <c r="D10370" s="2" t="n">
        <v>5197.7470703125</v>
      </c>
      <c r="E10370" s="2" t="n">
        <v>25410.0390625</v>
      </c>
      <c r="F10370" s="2" t="n">
        <v>119873.484375</v>
      </c>
      <c r="G10370" s="2" t="n">
        <v>3821.52075195313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 t="n">
        <v>28213.517578125</v>
      </c>
      <c r="D10371" s="2" t="n">
        <v>6764.48876953125</v>
      </c>
      <c r="E10371" s="2" t="n">
        <v>4337.09326171875</v>
      </c>
      <c r="F10371" s="2" t="n">
        <v>5592.68017578125</v>
      </c>
      <c r="G10371" s="2" t="n">
        <v>3325.83349609375</v>
      </c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 t="n">
        <v>28605.4609375</v>
      </c>
      <c r="D10372" s="2" t="n">
        <v>4658.16357421875</v>
      </c>
      <c r="E10372" s="2" t="n">
        <v>3210.90087890625</v>
      </c>
      <c r="F10372" s="2" t="n">
        <v>5520.55517578125</v>
      </c>
      <c r="G10372" s="2" t="n">
        <v>3351.57739257813</v>
      </c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 t="n">
        <v>31315.447265625</v>
      </c>
      <c r="D10373" s="2" t="n">
        <v>4971.865234375</v>
      </c>
      <c r="E10373" s="2" t="n">
        <v>3476.1005859375</v>
      </c>
      <c r="F10373" s="2" t="n">
        <v>5494.84326171875</v>
      </c>
      <c r="G10373" s="2" t="n">
        <v>3123.70361328125</v>
      </c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 t="n">
        <v>38075.9921875</v>
      </c>
      <c r="D10374" s="2" t="n">
        <v>9059.638671875</v>
      </c>
      <c r="E10374" s="2" t="n">
        <v>6599.09033203125</v>
      </c>
      <c r="F10374" s="2" t="n">
        <v>9079.6025390625</v>
      </c>
      <c r="G10374" s="2" t="n">
        <v>5677.0458984375</v>
      </c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 t="n">
        <v>36278.26953125</v>
      </c>
      <c r="D10375" s="2" t="n">
        <v>5952.732421875</v>
      </c>
      <c r="E10375" s="2" t="n">
        <v>3970.95483398438</v>
      </c>
      <c r="F10375" s="2" t="n">
        <v>5949.3974609375</v>
      </c>
      <c r="G10375" s="2" t="n">
        <v>3323.98022460938</v>
      </c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 t="n">
        <v>40574.87890625</v>
      </c>
      <c r="D10376" s="2" t="n">
        <v>5323.841796875</v>
      </c>
      <c r="E10376" s="2" t="n">
        <v>3273.65576171875</v>
      </c>
      <c r="F10376" s="2" t="n">
        <v>5500.07568359375</v>
      </c>
      <c r="G10376" s="2" t="n">
        <v>3175.520507812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420.404296875</v>
      </c>
      <c r="D10377" s="2" t="n">
        <v>2796.46508789063</v>
      </c>
      <c r="E10377" s="2" t="n">
        <v>15124.822265625</v>
      </c>
      <c r="F10377" s="2" t="n">
        <v>93473.1328125</v>
      </c>
      <c r="G10377" s="2" t="n">
        <v>2708.72900390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6095.76953125</v>
      </c>
      <c r="D10378" s="2" t="n">
        <v>4022.51513671875</v>
      </c>
      <c r="E10378" s="2" t="n">
        <v>20544.197265625</v>
      </c>
      <c r="F10378" s="2" t="n">
        <v>117706.9765625</v>
      </c>
      <c r="G10378" s="2" t="n">
        <v>3302.15258789063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4094.833984375</v>
      </c>
      <c r="D10379" s="2" t="n">
        <v>4213.47265625</v>
      </c>
      <c r="E10379" s="2" t="n">
        <v>22315.431640625</v>
      </c>
      <c r="F10379" s="2" t="n">
        <v>118233.6796875</v>
      </c>
      <c r="G10379" s="2" t="n">
        <v>3055.78198242188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7374.505859375</v>
      </c>
      <c r="D10380" s="2" t="n">
        <v>4631.17431640625</v>
      </c>
      <c r="E10380" s="2" t="n">
        <v>21862.900390625</v>
      </c>
      <c r="F10380" s="2" t="n">
        <v>109642.4921875</v>
      </c>
      <c r="G10380" s="2" t="n">
        <v>3212.79931640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7785.68359375</v>
      </c>
      <c r="D10381" s="2" t="n">
        <v>4567.62548828125</v>
      </c>
      <c r="E10381" s="2" t="n">
        <v>23367.431640625</v>
      </c>
      <c r="F10381" s="2" t="n">
        <v>115416.078125</v>
      </c>
      <c r="G10381" s="2" t="n">
        <v>3361.26977539063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5047.0703125</v>
      </c>
      <c r="D10382" s="2" t="n">
        <v>7430.7431640625</v>
      </c>
      <c r="E10382" s="2" t="n">
        <v>26792.486328125</v>
      </c>
      <c r="F10382" s="2" t="n">
        <v>124764.5078125</v>
      </c>
      <c r="G10382" s="2" t="n">
        <v>4568.8862304687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30238.390625</v>
      </c>
      <c r="D10383" s="2" t="n">
        <v>5589.1865234375</v>
      </c>
      <c r="E10383" s="2" t="n">
        <v>24689.041015625</v>
      </c>
      <c r="F10383" s="2" t="n">
        <v>117655.6875</v>
      </c>
      <c r="G10383" s="2" t="n">
        <v>4279.803710937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51029.28125</v>
      </c>
      <c r="D10384" s="2" t="n">
        <v>24440.76171875</v>
      </c>
      <c r="E10384" s="2" t="n">
        <v>75818.4296875</v>
      </c>
      <c r="F10384" s="2" t="n">
        <v>350415.78125</v>
      </c>
      <c r="G10384" s="2" t="n">
        <v>19303.8105468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3151.39453125</v>
      </c>
      <c r="D10385" s="2" t="n">
        <v>7022.7802734375</v>
      </c>
      <c r="E10385" s="2" t="n">
        <v>24726.78125</v>
      </c>
      <c r="F10385" s="2" t="n">
        <v>122146.0703125</v>
      </c>
      <c r="G10385" s="2" t="n">
        <v>3479.0698242187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5122.107421875</v>
      </c>
      <c r="D10386" s="2" t="n">
        <v>4774.69189453125</v>
      </c>
      <c r="E10386" s="2" t="n">
        <v>23075.57421875</v>
      </c>
      <c r="F10386" s="2" t="n">
        <v>123171.3125</v>
      </c>
      <c r="G10386" s="2" t="n">
        <v>4172.05468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4084.736328125</v>
      </c>
      <c r="D10387" s="2" t="n">
        <v>3833.81860351563</v>
      </c>
      <c r="E10387" s="2" t="n">
        <v>21896.646484375</v>
      </c>
      <c r="F10387" s="2" t="n">
        <v>125445.6875</v>
      </c>
      <c r="G10387" s="2" t="n">
        <v>2990.91406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30397.958984375</v>
      </c>
      <c r="D10388" s="2" t="n">
        <v>4704.99267578125</v>
      </c>
      <c r="E10388" s="2" t="n">
        <v>20703.3515625</v>
      </c>
      <c r="F10388" s="2" t="n">
        <v>125783.3203125</v>
      </c>
      <c r="G10388" s="2" t="n">
        <v>3880.2832031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7650.42578125</v>
      </c>
      <c r="D10389" s="2" t="n">
        <v>4241.15283203125</v>
      </c>
      <c r="E10389" s="2" t="n">
        <v>21233.869140625</v>
      </c>
      <c r="F10389" s="2" t="n">
        <v>122653.90625</v>
      </c>
      <c r="G10389" s="2" t="n">
        <v>3555.97436523438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31492.431640625</v>
      </c>
      <c r="D10390" s="2" t="n">
        <v>5152.35107421875</v>
      </c>
      <c r="E10390" s="2" t="n">
        <v>23940.2890625</v>
      </c>
      <c r="F10390" s="2" t="n">
        <v>126959.3984375</v>
      </c>
      <c r="G10390" s="2" t="n">
        <v>4301.698242187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5222.7734375</v>
      </c>
      <c r="D10391" s="2" t="n">
        <v>5186.14404296875</v>
      </c>
      <c r="E10391" s="2" t="n">
        <v>24673.609375</v>
      </c>
      <c r="F10391" s="2" t="n">
        <v>122722.203125</v>
      </c>
      <c r="G10391" s="2" t="n">
        <v>3705.105957031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6025.4609375</v>
      </c>
      <c r="D10392" s="2" t="n">
        <v>4570.3603515625</v>
      </c>
      <c r="E10392" s="2" t="n">
        <v>24523.580078125</v>
      </c>
      <c r="F10392" s="2" t="n">
        <v>118752.0625</v>
      </c>
      <c r="G10392" s="2" t="n">
        <v>3710.73999023438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8074.7890625</v>
      </c>
      <c r="D10393" s="2" t="n">
        <v>4866.841796875</v>
      </c>
      <c r="E10393" s="2" t="n">
        <v>27966.501953125</v>
      </c>
      <c r="F10393" s="2" t="n">
        <v>136832.765625</v>
      </c>
      <c r="G10393" s="2" t="n">
        <v>3944.8002929687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2133.046875</v>
      </c>
      <c r="D10394" s="2" t="n">
        <v>3792.51513671875</v>
      </c>
      <c r="E10394" s="2" t="n">
        <v>24964.384765625</v>
      </c>
      <c r="F10394" s="2" t="n">
        <v>117358.8984375</v>
      </c>
      <c r="G10394" s="2" t="n">
        <v>2933.8999023437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225.416015625</v>
      </c>
      <c r="D10395" s="2" t="n">
        <v>4090.13842773438</v>
      </c>
      <c r="E10395" s="2" t="n">
        <v>26207.205078125</v>
      </c>
      <c r="F10395" s="2" t="n">
        <v>122943.9765625</v>
      </c>
      <c r="G10395" s="2" t="n">
        <v>3434.29467773438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6176.7109375</v>
      </c>
      <c r="D10396" s="2" t="n">
        <v>13181.4599609375</v>
      </c>
      <c r="E10396" s="2" t="n">
        <v>81380.6328125</v>
      </c>
      <c r="F10396" s="2" t="n">
        <v>393681.5</v>
      </c>
      <c r="G10396" s="2" t="n">
        <v>11102.4531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30093.74609375</v>
      </c>
      <c r="D10397" s="2" t="n">
        <v>5664.86083984375</v>
      </c>
      <c r="E10397" s="2" t="n">
        <v>26737.326171875</v>
      </c>
      <c r="F10397" s="2" t="n">
        <v>128493.8359375</v>
      </c>
      <c r="G10397" s="2" t="n">
        <v>3766.07104492188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1795.697265625</v>
      </c>
      <c r="D10398" s="2" t="n">
        <v>5359.89501953125</v>
      </c>
      <c r="E10398" s="2" t="n">
        <v>25957.412109375</v>
      </c>
      <c r="F10398" s="2" t="n">
        <v>129888.390625</v>
      </c>
      <c r="G10398" s="2" t="n">
        <v>3806.97851562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6704</v>
      </c>
      <c r="D10399" s="2" t="n">
        <v>6337.6513671875</v>
      </c>
      <c r="E10399" s="2" t="n">
        <v>25204.52734375</v>
      </c>
      <c r="F10399" s="2" t="n">
        <v>132745.53125</v>
      </c>
      <c r="G10399" s="2" t="n">
        <v>4847.3886718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56814.2578125</v>
      </c>
      <c r="D10400" s="2" t="n">
        <v>9687.71484375</v>
      </c>
      <c r="E10400" s="2" t="n">
        <v>26384.943359375</v>
      </c>
      <c r="F10400" s="2" t="n">
        <v>141334.03125</v>
      </c>
      <c r="G10400" s="2" t="n">
        <v>6590.85839843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9661.470703125</v>
      </c>
      <c r="D10401" s="2" t="n">
        <v>5028.369140625</v>
      </c>
      <c r="E10401" s="2" t="n">
        <v>22419.21875</v>
      </c>
      <c r="F10401" s="2" t="n">
        <v>122822.2890625</v>
      </c>
      <c r="G10401" s="2" t="n">
        <v>3570.76049804688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5347.3984375</v>
      </c>
      <c r="D10402" s="2" t="n">
        <v>5866.173828125</v>
      </c>
      <c r="E10402" s="2" t="n">
        <v>30609.896484375</v>
      </c>
      <c r="F10402" s="2" t="n">
        <v>162660.671875</v>
      </c>
      <c r="G10402" s="2" t="n">
        <v>5190.269531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9371.525390625</v>
      </c>
      <c r="D10403" s="2" t="n">
        <v>4098.458984375</v>
      </c>
      <c r="E10403" s="2" t="n">
        <v>25084.400390625</v>
      </c>
      <c r="F10403" s="2" t="n">
        <v>122579.1015625</v>
      </c>
      <c r="G10403" s="2" t="n">
        <v>3164.56860351563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6118.59765625</v>
      </c>
      <c r="D10404" s="2" t="n">
        <v>4646.74072265625</v>
      </c>
      <c r="E10404" s="2" t="n">
        <v>24947.447265625</v>
      </c>
      <c r="F10404" s="2" t="n">
        <v>116687.09375</v>
      </c>
      <c r="G10404" s="2" t="n">
        <v>3318.13305664063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6013.13671875</v>
      </c>
      <c r="D10405" s="2" t="n">
        <v>4293.68994140625</v>
      </c>
      <c r="E10405" s="2" t="n">
        <v>25885.46875</v>
      </c>
      <c r="F10405" s="2" t="n">
        <v>117853.78125</v>
      </c>
      <c r="G10405" s="2" t="n">
        <v>3352.19311523438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31738.07421875</v>
      </c>
      <c r="D10406" s="2" t="n">
        <v>4295.2236328125</v>
      </c>
      <c r="E10406" s="2" t="n">
        <v>27086.015625</v>
      </c>
      <c r="F10406" s="2" t="n">
        <v>129897.078125</v>
      </c>
      <c r="G10406" s="2" t="n">
        <v>2396.811035156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862.33984375</v>
      </c>
      <c r="D10407" s="2" t="n">
        <v>4243.70556640625</v>
      </c>
      <c r="E10407" s="2" t="n">
        <v>26731.845703125</v>
      </c>
      <c r="F10407" s="2" t="n">
        <v>118815.859375</v>
      </c>
      <c r="G10407" s="2" t="n">
        <v>2656.6098632812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7198.51953125</v>
      </c>
      <c r="D10408" s="2" t="n">
        <v>4530.98974609375</v>
      </c>
      <c r="E10408" s="2" t="n">
        <v>27286.951171875</v>
      </c>
      <c r="F10408" s="2" t="n">
        <v>121929.015625</v>
      </c>
      <c r="G10408" s="2" t="n">
        <v>3256.3920898437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33830.98046875</v>
      </c>
      <c r="D10409" s="2" t="n">
        <v>7267.681640625</v>
      </c>
      <c r="E10409" s="2" t="n">
        <v>27064.74609375</v>
      </c>
      <c r="F10409" s="2" t="n">
        <v>119514.2109375</v>
      </c>
      <c r="G10409" s="2" t="n">
        <v>4002.815917968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8597.236328125</v>
      </c>
      <c r="D10410" s="2" t="n">
        <v>5841.7109375</v>
      </c>
      <c r="E10410" s="2" t="n">
        <v>26011.69140625</v>
      </c>
      <c r="F10410" s="2" t="n">
        <v>125121.796875</v>
      </c>
      <c r="G10410" s="2" t="n">
        <v>3663.7084960937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6377.890625</v>
      </c>
      <c r="D10411" s="2" t="n">
        <v>5140.89599609375</v>
      </c>
      <c r="E10411" s="2" t="n">
        <v>24240.19921875</v>
      </c>
      <c r="F10411" s="2" t="n">
        <v>123660.4765625</v>
      </c>
      <c r="G10411" s="2" t="n">
        <v>2755.5278320312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3340.02734375</v>
      </c>
      <c r="D10412" s="2" t="n">
        <v>5463.7421875</v>
      </c>
      <c r="E10412" s="2" t="n">
        <v>23488.6171875</v>
      </c>
      <c r="F10412" s="2" t="n">
        <v>130460.5625</v>
      </c>
      <c r="G10412" s="2" t="n">
        <v>3199.502441406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342.8671875</v>
      </c>
      <c r="D10413" s="2" t="n">
        <v>5630.8125</v>
      </c>
      <c r="E10413" s="2" t="n">
        <v>23437.947265625</v>
      </c>
      <c r="F10413" s="2" t="n">
        <v>125450.921875</v>
      </c>
      <c r="G10413" s="2" t="n">
        <v>3168.109863281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6599.3515625</v>
      </c>
      <c r="D10414" s="2" t="n">
        <v>4612.40771484375</v>
      </c>
      <c r="E10414" s="2" t="n">
        <v>24226.7421875</v>
      </c>
      <c r="F10414" s="2" t="n">
        <v>122755.7890625</v>
      </c>
      <c r="G10414" s="2" t="n">
        <v>3393.36230468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4990.17578125</v>
      </c>
      <c r="D10415" s="2" t="n">
        <v>6549.3642578125</v>
      </c>
      <c r="E10415" s="2" t="n">
        <v>26974.380859375</v>
      </c>
      <c r="F10415" s="2" t="n">
        <v>124076</v>
      </c>
      <c r="G10415" s="2" t="n">
        <v>5310.939941406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6367.001953125</v>
      </c>
      <c r="D10416" s="2" t="n">
        <v>5013.4716796875</v>
      </c>
      <c r="E10416" s="2" t="n">
        <v>25657.849609375</v>
      </c>
      <c r="F10416" s="2" t="n">
        <v>115928.1484375</v>
      </c>
      <c r="G10416" s="2" t="n">
        <v>4242.32910156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9599.056640625</v>
      </c>
      <c r="D10417" s="2" t="n">
        <v>5330.77001953125</v>
      </c>
      <c r="E10417" s="2" t="n">
        <v>27049.294921875</v>
      </c>
      <c r="F10417" s="2" t="n">
        <v>118667.3828125</v>
      </c>
      <c r="G10417" s="2" t="n">
        <v>3432.16088867188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31330.80859375</v>
      </c>
      <c r="D10418" s="2" t="n">
        <v>5886.8056640625</v>
      </c>
      <c r="E10418" s="2" t="n">
        <v>26309.4453125</v>
      </c>
      <c r="F10418" s="2" t="n">
        <v>111280.0234375</v>
      </c>
      <c r="G10418" s="2" t="n">
        <v>4366.221191406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0995.333984375</v>
      </c>
      <c r="D10419" s="2" t="n">
        <v>3686.09375</v>
      </c>
      <c r="E10419" s="2" t="n">
        <v>24560.458984375</v>
      </c>
      <c r="F10419" s="2" t="n">
        <v>107860.9609375</v>
      </c>
      <c r="G10419" s="2" t="n">
        <v>2753.27172851563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160.267578125</v>
      </c>
      <c r="D10420" s="2" t="n">
        <v>5175.3623046875</v>
      </c>
      <c r="E10420" s="2" t="n">
        <v>27796.58984375</v>
      </c>
      <c r="F10420" s="2" t="n">
        <v>120404.625</v>
      </c>
      <c r="G10420" s="2" t="n">
        <v>2878.17382812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7717.416015625</v>
      </c>
      <c r="D10421" s="2" t="n">
        <v>7808.72509765625</v>
      </c>
      <c r="E10421" s="2" t="n">
        <v>26106.8046875</v>
      </c>
      <c r="F10421" s="2" t="n">
        <v>115078.375</v>
      </c>
      <c r="G10421" s="2" t="n">
        <v>3877.646972656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4682.65625</v>
      </c>
      <c r="D10422" s="2" t="n">
        <v>6520.39794921875</v>
      </c>
      <c r="E10422" s="2" t="n">
        <v>26057.390625</v>
      </c>
      <c r="F10422" s="2" t="n">
        <v>119851.0859375</v>
      </c>
      <c r="G10422" s="2" t="n">
        <v>4171.314941406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5829.0859375</v>
      </c>
      <c r="D10423" s="2" t="n">
        <v>8214.6455078125</v>
      </c>
      <c r="E10423" s="2" t="n">
        <v>25313.203125</v>
      </c>
      <c r="F10423" s="2" t="n">
        <v>122239.296875</v>
      </c>
      <c r="G10423" s="2" t="n">
        <v>3419.59667968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8042.2734375</v>
      </c>
      <c r="D10424" s="2" t="n">
        <v>12902.3916015625</v>
      </c>
      <c r="E10424" s="2" t="n">
        <v>27387.751953125</v>
      </c>
      <c r="F10424" s="2" t="n">
        <v>130368.8984375</v>
      </c>
      <c r="G10424" s="2" t="n">
        <v>5493.190429687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9172.140625</v>
      </c>
      <c r="D10425" s="2" t="n">
        <v>6676.8701171875</v>
      </c>
      <c r="E10425" s="2" t="n">
        <v>22948.365234375</v>
      </c>
      <c r="F10425" s="2" t="n">
        <v>122755.9765625</v>
      </c>
      <c r="G10425" s="2" t="n">
        <v>4177.6093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1587.97265625</v>
      </c>
      <c r="D10426" s="2" t="n">
        <v>5539.7919921875</v>
      </c>
      <c r="E10426" s="2" t="n">
        <v>23460.107421875</v>
      </c>
      <c r="F10426" s="2" t="n">
        <v>117065.609375</v>
      </c>
      <c r="G10426" s="2" t="n">
        <v>3667.949707031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8731.53515625</v>
      </c>
      <c r="D10427" s="2" t="n">
        <v>6933.80126953125</v>
      </c>
      <c r="E10427" s="2" t="n">
        <v>27291.466796875</v>
      </c>
      <c r="F10427" s="2" t="n">
        <v>125906.140625</v>
      </c>
      <c r="G10427" s="2" t="n">
        <v>5816.166503906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7521.255859375</v>
      </c>
      <c r="D10428" s="2" t="n">
        <v>5864.42724609375</v>
      </c>
      <c r="E10428" s="2" t="n">
        <v>27754.2265625</v>
      </c>
      <c r="F10428" s="2" t="n">
        <v>125094.59375</v>
      </c>
      <c r="G10428" s="2" t="n">
        <v>3539.2456054687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3300.93359375</v>
      </c>
      <c r="D10429" s="2" t="n">
        <v>4415.09375</v>
      </c>
      <c r="E10429" s="2" t="n">
        <v>26432.34765625</v>
      </c>
      <c r="F10429" s="2" t="n">
        <v>118298.4609375</v>
      </c>
      <c r="G10429" s="2" t="n">
        <v>3510.23071289063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08019.1640625</v>
      </c>
      <c r="D10430" s="2" t="n">
        <v>17940.408203125</v>
      </c>
      <c r="E10430" s="2" t="n">
        <v>33773.98828125</v>
      </c>
      <c r="F10430" s="2" t="n">
        <v>124268.8203125</v>
      </c>
      <c r="G10430" s="2" t="n">
        <v>10410.38574218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2775.75390625</v>
      </c>
      <c r="D10431" s="2" t="n">
        <v>6062.2919921875</v>
      </c>
      <c r="E10431" s="2" t="n">
        <v>27181.685546875</v>
      </c>
      <c r="F10431" s="2" t="n">
        <v>114807.7265625</v>
      </c>
      <c r="G10431" s="2" t="n">
        <v>6440.3457031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5965.05078125</v>
      </c>
      <c r="D10432" s="2" t="n">
        <v>5187.3916015625</v>
      </c>
      <c r="E10432" s="2" t="n">
        <v>27411.279296875</v>
      </c>
      <c r="F10432" s="2" t="n">
        <v>118971.578125</v>
      </c>
      <c r="G10432" s="2" t="n">
        <v>4490.4360351562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8524.62890625</v>
      </c>
      <c r="D10433" s="2" t="n">
        <v>8495.1484375</v>
      </c>
      <c r="E10433" s="2" t="n">
        <v>29695.943359375</v>
      </c>
      <c r="F10433" s="2" t="n">
        <v>120884.328125</v>
      </c>
      <c r="G10433" s="2" t="n">
        <v>3775.812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9322.21875</v>
      </c>
      <c r="D10434" s="2" t="n">
        <v>5914.23828125</v>
      </c>
      <c r="E10434" s="2" t="n">
        <v>25567.41015625</v>
      </c>
      <c r="F10434" s="2" t="n">
        <v>118926.890625</v>
      </c>
      <c r="G10434" s="2" t="n">
        <v>3937.7910156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8710.3359375</v>
      </c>
      <c r="D10435" s="2" t="n">
        <v>5310.5703125</v>
      </c>
      <c r="E10435" s="2" t="n">
        <v>23573.916015625</v>
      </c>
      <c r="F10435" s="2" t="n">
        <v>116675.125</v>
      </c>
      <c r="G10435" s="2" t="n">
        <v>5010.4609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9967.82421875</v>
      </c>
      <c r="D10436" s="2" t="n">
        <v>6806.109375</v>
      </c>
      <c r="E10436" s="2" t="n">
        <v>23793.244140625</v>
      </c>
      <c r="F10436" s="2" t="n">
        <v>124800.109375</v>
      </c>
      <c r="G10436" s="2" t="n">
        <v>4635.9301757812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778.9609375</v>
      </c>
      <c r="D10437" s="2" t="n">
        <v>6372.1318359375</v>
      </c>
      <c r="E10437" s="2" t="n">
        <v>24656.7890625</v>
      </c>
      <c r="F10437" s="2" t="n">
        <v>131825.484375</v>
      </c>
      <c r="G10437" s="2" t="n">
        <v>7425.562988281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3363.74609375</v>
      </c>
      <c r="D10438" s="2" t="n">
        <v>5457.0185546875</v>
      </c>
      <c r="E10438" s="2" t="n">
        <v>24827.056640625</v>
      </c>
      <c r="F10438" s="2" t="n">
        <v>125932.4453125</v>
      </c>
      <c r="G10438" s="2" t="n">
        <v>3397.91723632813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6059.23046875</v>
      </c>
      <c r="D10439" s="2" t="n">
        <v>4780.130859375</v>
      </c>
      <c r="E10439" s="2" t="n">
        <v>26138.451171875</v>
      </c>
      <c r="F10439" s="2" t="n">
        <v>127311.7734375</v>
      </c>
      <c r="G10439" s="2" t="n">
        <v>3184.07055664063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893.998046875</v>
      </c>
      <c r="D10440" s="2" t="n">
        <v>4705.990234375</v>
      </c>
      <c r="E10440" s="2" t="n">
        <v>27001.0859375</v>
      </c>
      <c r="F10440" s="2" t="n">
        <v>124285.5625</v>
      </c>
      <c r="G10440" s="2" t="n">
        <v>3124.648925781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4886.30859375</v>
      </c>
      <c r="D10441" s="2" t="n">
        <v>4542.73095703125</v>
      </c>
      <c r="E10441" s="2" t="n">
        <v>27486.212890625</v>
      </c>
      <c r="F10441" s="2" t="n">
        <v>124034.0078125</v>
      </c>
      <c r="G10441" s="2" t="n">
        <v>2900.744628906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2116.66796875</v>
      </c>
      <c r="D10442" s="2" t="n">
        <v>8099.1640625</v>
      </c>
      <c r="E10442" s="2" t="n">
        <v>30436.876953125</v>
      </c>
      <c r="F10442" s="2" t="n">
        <v>127174.5390625</v>
      </c>
      <c r="G10442" s="2" t="n">
        <v>5338.4799804687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2659.2421875</v>
      </c>
      <c r="D10443" s="2" t="n">
        <v>4153.625</v>
      </c>
      <c r="E10443" s="2" t="n">
        <v>28119.0625</v>
      </c>
      <c r="F10443" s="2" t="n">
        <v>124045.1015625</v>
      </c>
      <c r="G10443" s="2" t="n">
        <v>4103.2875976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449.302734375</v>
      </c>
      <c r="D10444" s="2" t="n">
        <v>4283.671875</v>
      </c>
      <c r="E10444" s="2" t="n">
        <v>26387.1484375</v>
      </c>
      <c r="F10444" s="2" t="n">
        <v>118251.9609375</v>
      </c>
      <c r="G10444" s="2" t="n">
        <v>3196.53710937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6610.251953125</v>
      </c>
      <c r="D10445" s="2" t="n">
        <v>5109.4384765625</v>
      </c>
      <c r="E10445" s="2" t="n">
        <v>26018.76953125</v>
      </c>
      <c r="F10445" s="2" t="n">
        <v>119718.9453125</v>
      </c>
      <c r="G10445" s="2" t="n">
        <v>4247.999511718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5376.04296875</v>
      </c>
      <c r="D10446" s="2" t="n">
        <v>4631.2685546875</v>
      </c>
      <c r="E10446" s="2" t="n">
        <v>24693.47265625</v>
      </c>
      <c r="F10446" s="2" t="n">
        <v>120618.578125</v>
      </c>
      <c r="G10446" s="2" t="n">
        <v>4287.5898437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4254.099609375</v>
      </c>
      <c r="D10447" s="2" t="n">
        <v>3996.18969726563</v>
      </c>
      <c r="E10447" s="2" t="n">
        <v>23874.703125</v>
      </c>
      <c r="F10447" s="2" t="n">
        <v>123222.6875</v>
      </c>
      <c r="G10447" s="2" t="n">
        <v>2886.37011718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9734.87109375</v>
      </c>
      <c r="D10448" s="2" t="n">
        <v>7259.17431640625</v>
      </c>
      <c r="E10448" s="2" t="n">
        <v>25347.736328125</v>
      </c>
      <c r="F10448" s="2" t="n">
        <v>132648.265625</v>
      </c>
      <c r="G10448" s="2" t="n">
        <v>5731.16113281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901.845703125</v>
      </c>
      <c r="D10449" s="2" t="n">
        <v>4620.56982421875</v>
      </c>
      <c r="E10449" s="2" t="n">
        <v>22713.7265625</v>
      </c>
      <c r="F10449" s="2" t="n">
        <v>131186.90625</v>
      </c>
      <c r="G10449" s="2" t="n">
        <v>3416.63525390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6853.15625</v>
      </c>
      <c r="D10450" s="2" t="n">
        <v>6122.53515625</v>
      </c>
      <c r="E10450" s="2" t="n">
        <v>25606.986328125</v>
      </c>
      <c r="F10450" s="2" t="n">
        <v>132947.890625</v>
      </c>
      <c r="G10450" s="2" t="n">
        <v>3741.3090820312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7515.064453125</v>
      </c>
      <c r="D10451" s="2" t="n">
        <v>5082.03759765625</v>
      </c>
      <c r="E10451" s="2" t="n">
        <v>25588.623046875</v>
      </c>
      <c r="F10451" s="2" t="n">
        <v>127491.1875</v>
      </c>
      <c r="G10451" s="2" t="n">
        <v>3505.14135742188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3645.58984375</v>
      </c>
      <c r="D10452" s="2" t="n">
        <v>4004.61499023438</v>
      </c>
      <c r="E10452" s="2" t="n">
        <v>25573.828125</v>
      </c>
      <c r="F10452" s="2" t="n">
        <v>123660.2578125</v>
      </c>
      <c r="G10452" s="2" t="n">
        <v>2682.25952148438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2208.65234375</v>
      </c>
      <c r="D10453" s="2" t="n">
        <v>3880.68115234375</v>
      </c>
      <c r="E10453" s="2" t="n">
        <v>26305.17578125</v>
      </c>
      <c r="F10453" s="2" t="n">
        <v>123125.53125</v>
      </c>
      <c r="G10453" s="2" t="n">
        <v>2818.561035156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3035.935546875</v>
      </c>
      <c r="D10454" s="2" t="n">
        <v>4226.2158203125</v>
      </c>
      <c r="E10454" s="2" t="n">
        <v>26875.3359375</v>
      </c>
      <c r="F10454" s="2" t="n">
        <v>122481.515625</v>
      </c>
      <c r="G10454" s="2" t="n">
        <v>2796.34204101563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1509.998046875</v>
      </c>
      <c r="D10455" s="2" t="n">
        <v>4129.83349609375</v>
      </c>
      <c r="E10455" s="2" t="n">
        <v>25139.23046875</v>
      </c>
      <c r="F10455" s="2" t="n">
        <v>115070.4140625</v>
      </c>
      <c r="G10455" s="2" t="n">
        <v>2687.22753906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4597.849609375</v>
      </c>
      <c r="D10456" s="2" t="n">
        <v>4988.70263671875</v>
      </c>
      <c r="E10456" s="2" t="n">
        <v>26371.5</v>
      </c>
      <c r="F10456" s="2" t="n">
        <v>122091.453125</v>
      </c>
      <c r="G10456" s="2" t="n">
        <v>4414.1103515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026.95703125</v>
      </c>
      <c r="D10457" s="2" t="n">
        <v>4866.857421875</v>
      </c>
      <c r="E10457" s="2" t="n">
        <v>25198.08984375</v>
      </c>
      <c r="F10457" s="2" t="n">
        <v>119498.9140625</v>
      </c>
      <c r="G10457" s="2" t="n">
        <v>3127.3415527343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5762.765625</v>
      </c>
      <c r="D10458" s="2" t="n">
        <v>6893.85107421875</v>
      </c>
      <c r="E10458" s="2" t="n">
        <v>24700.41796875</v>
      </c>
      <c r="F10458" s="2" t="n">
        <v>118653.21875</v>
      </c>
      <c r="G10458" s="2" t="n">
        <v>3627.31347656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50923.34765625</v>
      </c>
      <c r="D10459" s="2" t="n">
        <v>8634.2685546875</v>
      </c>
      <c r="E10459" s="2" t="n">
        <v>25379.767578125</v>
      </c>
      <c r="F10459" s="2" t="n">
        <v>123914.046875</v>
      </c>
      <c r="G10459" s="2" t="n">
        <v>6650.134277343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0825.0859375</v>
      </c>
      <c r="D10460" s="2" t="n">
        <v>4716.1357421875</v>
      </c>
      <c r="E10460" s="2" t="n">
        <v>24595.37109375</v>
      </c>
      <c r="F10460" s="2" t="n">
        <v>140048</v>
      </c>
      <c r="G10460" s="2" t="n">
        <v>3153.9799804687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595.40234375</v>
      </c>
      <c r="D10461" s="2" t="n">
        <v>6262.86962890625</v>
      </c>
      <c r="E10461" s="2" t="n">
        <v>24658.755859375</v>
      </c>
      <c r="F10461" s="2" t="n">
        <v>142761.921875</v>
      </c>
      <c r="G10461" s="2" t="n">
        <v>5908.4858398437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9194.478515625</v>
      </c>
      <c r="D10462" s="2" t="n">
        <v>4931.001953125</v>
      </c>
      <c r="E10462" s="2" t="n">
        <v>25443.068359375</v>
      </c>
      <c r="F10462" s="2" t="n">
        <v>143458.359375</v>
      </c>
      <c r="G10462" s="2" t="n">
        <v>3534.3315429687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6457.45703125</v>
      </c>
      <c r="D10463" s="2" t="n">
        <v>4878.6572265625</v>
      </c>
      <c r="E10463" s="2" t="n">
        <v>26189.1015625</v>
      </c>
      <c r="F10463" s="2" t="n">
        <v>136637.125</v>
      </c>
      <c r="G10463" s="2" t="n">
        <v>3879.38305664063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5013.375</v>
      </c>
      <c r="D10464" s="2" t="n">
        <v>4836.560546875</v>
      </c>
      <c r="E10464" s="2" t="n">
        <v>26462.466796875</v>
      </c>
      <c r="F10464" s="2" t="n">
        <v>131725.078125</v>
      </c>
      <c r="G10464" s="2" t="n">
        <v>2934.49584960938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4354.93359375</v>
      </c>
      <c r="D10465" s="2" t="n">
        <v>4685.64990234375</v>
      </c>
      <c r="E10465" s="2" t="n">
        <v>26561.328125</v>
      </c>
      <c r="F10465" s="2" t="n">
        <v>129275.9375</v>
      </c>
      <c r="G10465" s="2" t="n">
        <v>2747.4008789062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9887.00390625</v>
      </c>
      <c r="D10466" s="2" t="n">
        <v>5129.1552734375</v>
      </c>
      <c r="E10466" s="2" t="n">
        <v>25440.05078125</v>
      </c>
      <c r="F10466" s="2" t="n">
        <v>119516.2578125</v>
      </c>
      <c r="G10466" s="2" t="n">
        <v>3860.52368164063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 t="n">
        <v>28308.619140625</v>
      </c>
      <c r="D10467" s="2" t="n">
        <v>6722.8056640625</v>
      </c>
      <c r="E10467" s="2" t="n">
        <v>4185.392578125</v>
      </c>
      <c r="F10467" s="2" t="n">
        <v>5648.54443359375</v>
      </c>
      <c r="G10467" s="2" t="n">
        <v>3440.92797851563</v>
      </c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 t="n">
        <v>28827.962890625</v>
      </c>
      <c r="D10468" s="2" t="n">
        <v>4718.9951171875</v>
      </c>
      <c r="E10468" s="2" t="n">
        <v>3221.31689453125</v>
      </c>
      <c r="F10468" s="2" t="n">
        <v>5530.4169921875</v>
      </c>
      <c r="G10468" s="2" t="n">
        <v>3295.83666992188</v>
      </c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 t="n">
        <v>31315.447265625</v>
      </c>
      <c r="D10469" s="2" t="n">
        <v>4845.6845703125</v>
      </c>
      <c r="E10469" s="2" t="n">
        <v>3439.88232421875</v>
      </c>
      <c r="F10469" s="2" t="n">
        <v>5353.09716796875</v>
      </c>
      <c r="G10469" s="2" t="n">
        <v>3103.57885742188</v>
      </c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 t="n">
        <v>38182.671875</v>
      </c>
      <c r="D10470" s="2" t="n">
        <v>8960.912109375</v>
      </c>
      <c r="E10470" s="2" t="n">
        <v>6602.99853515625</v>
      </c>
      <c r="F10470" s="2" t="n">
        <v>8939.408203125</v>
      </c>
      <c r="G10470" s="2" t="n">
        <v>5751.744140625</v>
      </c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 t="n">
        <v>36030.984375</v>
      </c>
      <c r="D10471" s="2" t="n">
        <v>6043.552734375</v>
      </c>
      <c r="E10471" s="2" t="n">
        <v>4012.546875</v>
      </c>
      <c r="F10471" s="2" t="n">
        <v>6014.7138671875</v>
      </c>
      <c r="G10471" s="2" t="n">
        <v>3386.01586914063</v>
      </c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 t="n">
        <v>40525.30078125</v>
      </c>
      <c r="D10472" s="2" t="n">
        <v>5041.068359375</v>
      </c>
      <c r="E10472" s="2" t="n">
        <v>3375.49072265625</v>
      </c>
      <c r="F10472" s="2" t="n">
        <v>5381.09375</v>
      </c>
      <c r="G10472" s="2" t="n">
        <v>2823.9399414062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185.5439453125</v>
      </c>
      <c r="D10473" s="2" t="n">
        <v>2989.0361328125</v>
      </c>
      <c r="E10473" s="2" t="n">
        <v>14969.2041015625</v>
      </c>
      <c r="F10473" s="2" t="n">
        <v>93022.703125</v>
      </c>
      <c r="G10473" s="2" t="n">
        <v>2816.84741210938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6065.6484375</v>
      </c>
      <c r="D10474" s="2" t="n">
        <v>3993.36645507813</v>
      </c>
      <c r="E10474" s="2" t="n">
        <v>20723.455078125</v>
      </c>
      <c r="F10474" s="2" t="n">
        <v>117685.7890625</v>
      </c>
      <c r="G10474" s="2" t="n">
        <v>3419.79003906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3788.578125</v>
      </c>
      <c r="D10475" s="2" t="n">
        <v>4027.31225585938</v>
      </c>
      <c r="E10475" s="2" t="n">
        <v>22226.51953125</v>
      </c>
      <c r="F10475" s="2" t="n">
        <v>117980.8828125</v>
      </c>
      <c r="G10475" s="2" t="n">
        <v>3073.28637695313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7411.625</v>
      </c>
      <c r="D10476" s="2" t="n">
        <v>4603.5185546875</v>
      </c>
      <c r="E10476" s="2" t="n">
        <v>21999.830078125</v>
      </c>
      <c r="F10476" s="2" t="n">
        <v>109679.734375</v>
      </c>
      <c r="G10476" s="2" t="n">
        <v>2977.3559570312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7356.060546875</v>
      </c>
      <c r="D10477" s="2" t="n">
        <v>4707.62939453125</v>
      </c>
      <c r="E10477" s="2" t="n">
        <v>23407.8359375</v>
      </c>
      <c r="F10477" s="2" t="n">
        <v>115224.6328125</v>
      </c>
      <c r="G10477" s="2" t="n">
        <v>3201.162597656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4810.421875</v>
      </c>
      <c r="D10478" s="2" t="n">
        <v>7463.05078125</v>
      </c>
      <c r="E10478" s="2" t="n">
        <v>26725.869140625</v>
      </c>
      <c r="F10478" s="2" t="n">
        <v>124467.4296875</v>
      </c>
      <c r="G10478" s="2" t="n">
        <v>4653.6308593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30135.572265625</v>
      </c>
      <c r="D10479" s="2" t="n">
        <v>5462.11572265625</v>
      </c>
      <c r="E10479" s="2" t="n">
        <v>24490.275390625</v>
      </c>
      <c r="F10479" s="2" t="n">
        <v>117707.25</v>
      </c>
      <c r="G10479" s="2" t="n">
        <v>4058.72778320313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9163.484375</v>
      </c>
      <c r="D10480" s="2" t="n">
        <v>24489.142578125</v>
      </c>
      <c r="E10480" s="2" t="n">
        <v>75535.7421875</v>
      </c>
      <c r="F10480" s="2" t="n">
        <v>349515.8125</v>
      </c>
      <c r="G10480" s="2" t="n">
        <v>18807.2695312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3024.734375</v>
      </c>
      <c r="D10481" s="2" t="n">
        <v>6919.05517578125</v>
      </c>
      <c r="E10481" s="2" t="n">
        <v>24900.849609375</v>
      </c>
      <c r="F10481" s="2" t="n">
        <v>121806.515625</v>
      </c>
      <c r="G10481" s="2" t="n">
        <v>3718.39184570313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5160.13671875</v>
      </c>
      <c r="D10482" s="2" t="n">
        <v>4708.802734375</v>
      </c>
      <c r="E10482" s="2" t="n">
        <v>23092.369140625</v>
      </c>
      <c r="F10482" s="2" t="n">
        <v>123028.9765625</v>
      </c>
      <c r="G10482" s="2" t="n">
        <v>4109.05957031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4187.796875</v>
      </c>
      <c r="D10483" s="2" t="n">
        <v>3858.96240234375</v>
      </c>
      <c r="E10483" s="2" t="n">
        <v>21854.998046875</v>
      </c>
      <c r="F10483" s="2" t="n">
        <v>125424.4296875</v>
      </c>
      <c r="G10483" s="2" t="n">
        <v>3186.0493164062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30140.767578125</v>
      </c>
      <c r="D10484" s="2" t="n">
        <v>4879.08642578125</v>
      </c>
      <c r="E10484" s="2" t="n">
        <v>20750.634765625</v>
      </c>
      <c r="F10484" s="2" t="n">
        <v>125917.6640625</v>
      </c>
      <c r="G10484" s="2" t="n">
        <v>3581.69042968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7637.26171875</v>
      </c>
      <c r="D10485" s="2" t="n">
        <v>4410.6396484375</v>
      </c>
      <c r="E10485" s="2" t="n">
        <v>21090.078125</v>
      </c>
      <c r="F10485" s="2" t="n">
        <v>122421.859375</v>
      </c>
      <c r="G10485" s="2" t="n">
        <v>3567.816406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31472.75</v>
      </c>
      <c r="D10486" s="2" t="n">
        <v>5286.17822265625</v>
      </c>
      <c r="E10486" s="2" t="n">
        <v>23885.08203125</v>
      </c>
      <c r="F10486" s="2" t="n">
        <v>126834.890625</v>
      </c>
      <c r="G10486" s="2" t="n">
        <v>4288.66699218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5033.890625</v>
      </c>
      <c r="D10487" s="2" t="n">
        <v>5173.3671875</v>
      </c>
      <c r="E10487" s="2" t="n">
        <v>24428.703125</v>
      </c>
      <c r="F10487" s="2" t="n">
        <v>122560.8984375</v>
      </c>
      <c r="G10487" s="2" t="n">
        <v>3755.84448242188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5812.443359375</v>
      </c>
      <c r="D10488" s="2" t="n">
        <v>4348.30029296875</v>
      </c>
      <c r="E10488" s="2" t="n">
        <v>24407.736328125</v>
      </c>
      <c r="F10488" s="2" t="n">
        <v>118803.015625</v>
      </c>
      <c r="G10488" s="2" t="n">
        <v>3831.51977539063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7813.9296875</v>
      </c>
      <c r="D10489" s="2" t="n">
        <v>4730.005859375</v>
      </c>
      <c r="E10489" s="2" t="n">
        <v>27804.048828125</v>
      </c>
      <c r="F10489" s="2" t="n">
        <v>136373.734375</v>
      </c>
      <c r="G10489" s="2" t="n">
        <v>4087.19458007813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1904.861328125</v>
      </c>
      <c r="D10490" s="2" t="n">
        <v>3778.06079101563</v>
      </c>
      <c r="E10490" s="2" t="n">
        <v>24894.080078125</v>
      </c>
      <c r="F10490" s="2" t="n">
        <v>117056.7421875</v>
      </c>
      <c r="G10490" s="2" t="n">
        <v>2820.569335937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3145.73828125</v>
      </c>
      <c r="D10491" s="2" t="n">
        <v>4199.4072265625</v>
      </c>
      <c r="E10491" s="2" t="n">
        <v>26360.29296875</v>
      </c>
      <c r="F10491" s="2" t="n">
        <v>122881.9609375</v>
      </c>
      <c r="G10491" s="2" t="n">
        <v>3340.20434570313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6197.328125</v>
      </c>
      <c r="D10492" s="2" t="n">
        <v>13702.029296875</v>
      </c>
      <c r="E10492" s="2" t="n">
        <v>81369.3671875</v>
      </c>
      <c r="F10492" s="2" t="n">
        <v>393886.375</v>
      </c>
      <c r="G10492" s="2" t="n">
        <v>11432.32031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9903.140625</v>
      </c>
      <c r="D10493" s="2" t="n">
        <v>5667.599609375</v>
      </c>
      <c r="E10493" s="2" t="n">
        <v>26696.17578125</v>
      </c>
      <c r="F10493" s="2" t="n">
        <v>128038.046875</v>
      </c>
      <c r="G10493" s="2" t="n">
        <v>3686.86303710938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1937.927734375</v>
      </c>
      <c r="D10494" s="2" t="n">
        <v>5472.48583984375</v>
      </c>
      <c r="E10494" s="2" t="n">
        <v>25819.361328125</v>
      </c>
      <c r="F10494" s="2" t="n">
        <v>129558.03125</v>
      </c>
      <c r="G10494" s="2" t="n">
        <v>3708.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6373.91015625</v>
      </c>
      <c r="D10495" s="2" t="n">
        <v>6016.625</v>
      </c>
      <c r="E10495" s="2" t="n">
        <v>25337.830078125</v>
      </c>
      <c r="F10495" s="2" t="n">
        <v>132361.015625</v>
      </c>
      <c r="G10495" s="2" t="n">
        <v>4834.6870117187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56496.1640625</v>
      </c>
      <c r="D10496" s="2" t="n">
        <v>9710.7529296875</v>
      </c>
      <c r="E10496" s="2" t="n">
        <v>26320.00390625</v>
      </c>
      <c r="F10496" s="2" t="n">
        <v>141447.359375</v>
      </c>
      <c r="G10496" s="2" t="n">
        <v>6606.319824218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9543.771484375</v>
      </c>
      <c r="D10497" s="2" t="n">
        <v>4807.50390625</v>
      </c>
      <c r="E10497" s="2" t="n">
        <v>22343.197265625</v>
      </c>
      <c r="F10497" s="2" t="n">
        <v>122520.0859375</v>
      </c>
      <c r="G10497" s="2" t="n">
        <v>3562.9101562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5331.95703125</v>
      </c>
      <c r="D10498" s="2" t="n">
        <v>5924.03564453125</v>
      </c>
      <c r="E10498" s="2" t="n">
        <v>30790.98046875</v>
      </c>
      <c r="F10498" s="2" t="n">
        <v>162428.5</v>
      </c>
      <c r="G10498" s="2" t="n">
        <v>5112.015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9128.2109375</v>
      </c>
      <c r="D10499" s="2" t="n">
        <v>4288.11669921875</v>
      </c>
      <c r="E10499" s="2" t="n">
        <v>25015.921875</v>
      </c>
      <c r="F10499" s="2" t="n">
        <v>122399.1796875</v>
      </c>
      <c r="G10499" s="2" t="n">
        <v>2941.82250976563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5902.828125</v>
      </c>
      <c r="D10500" s="2" t="n">
        <v>4380.56591796875</v>
      </c>
      <c r="E10500" s="2" t="n">
        <v>25200.03515625</v>
      </c>
      <c r="F10500" s="2" t="n">
        <v>116666.2109375</v>
      </c>
      <c r="G10500" s="2" t="n">
        <v>3176.68334960938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5894.56640625</v>
      </c>
      <c r="D10501" s="2" t="n">
        <v>4539.74951171875</v>
      </c>
      <c r="E10501" s="2" t="n">
        <v>26012.48046875</v>
      </c>
      <c r="F10501" s="2" t="n">
        <v>117497.1640625</v>
      </c>
      <c r="G10501" s="2" t="n">
        <v>3457.5131835937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31564.078125</v>
      </c>
      <c r="D10502" s="2" t="n">
        <v>4229.603515625</v>
      </c>
      <c r="E10502" s="2" t="n">
        <v>27029.248046875</v>
      </c>
      <c r="F10502" s="2" t="n">
        <v>129878.875</v>
      </c>
      <c r="G10502" s="2" t="n">
        <v>2262.02270507813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761.2734375</v>
      </c>
      <c r="D10503" s="2" t="n">
        <v>4385.82421875</v>
      </c>
      <c r="E10503" s="2" t="n">
        <v>26880.482421875</v>
      </c>
      <c r="F10503" s="2" t="n">
        <v>118877.125</v>
      </c>
      <c r="G10503" s="2" t="n">
        <v>2740.71118164063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7108.9609375</v>
      </c>
      <c r="D10504" s="2" t="n">
        <v>4601.97607421875</v>
      </c>
      <c r="E10504" s="2" t="n">
        <v>27151.787109375</v>
      </c>
      <c r="F10504" s="2" t="n">
        <v>121693.3515625</v>
      </c>
      <c r="G10504" s="2" t="n">
        <v>3144.04077148438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33676.44921875</v>
      </c>
      <c r="D10505" s="2" t="n">
        <v>7144.19091796875</v>
      </c>
      <c r="E10505" s="2" t="n">
        <v>27055.701171875</v>
      </c>
      <c r="F10505" s="2" t="n">
        <v>119476.7421875</v>
      </c>
      <c r="G10505" s="2" t="n">
        <v>3882.20043945313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8554.728515625</v>
      </c>
      <c r="D10506" s="2" t="n">
        <v>5887.708984375</v>
      </c>
      <c r="E10506" s="2" t="n">
        <v>26225.548828125</v>
      </c>
      <c r="F10506" s="2" t="n">
        <v>125089.5234375</v>
      </c>
      <c r="G10506" s="2" t="n">
        <v>3777.080566406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6305.24609375</v>
      </c>
      <c r="D10507" s="2" t="n">
        <v>5462.2705078125</v>
      </c>
      <c r="E10507" s="2" t="n">
        <v>24205.326171875</v>
      </c>
      <c r="F10507" s="2" t="n">
        <v>123159.125</v>
      </c>
      <c r="G10507" s="2" t="n">
        <v>2417.575195312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3287.390625</v>
      </c>
      <c r="D10508" s="2" t="n">
        <v>5314.0830078125</v>
      </c>
      <c r="E10508" s="2" t="n">
        <v>23479.3984375</v>
      </c>
      <c r="F10508" s="2" t="n">
        <v>130147.078125</v>
      </c>
      <c r="G10508" s="2" t="n">
        <v>2979.01049804688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3096.7578125</v>
      </c>
      <c r="D10509" s="2" t="n">
        <v>5558.109375</v>
      </c>
      <c r="E10509" s="2" t="n">
        <v>23355.990234375</v>
      </c>
      <c r="F10509" s="2" t="n">
        <v>125101.3046875</v>
      </c>
      <c r="G10509" s="2" t="n">
        <v>3306.60644531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6714.158203125</v>
      </c>
      <c r="D10510" s="2" t="n">
        <v>4593.9765625</v>
      </c>
      <c r="E10510" s="2" t="n">
        <v>24140.482421875</v>
      </c>
      <c r="F10510" s="2" t="n">
        <v>122624.4453125</v>
      </c>
      <c r="G10510" s="2" t="n">
        <v>3282.8400878906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4601.9609375</v>
      </c>
      <c r="D10511" s="2" t="n">
        <v>6417.66015625</v>
      </c>
      <c r="E10511" s="2" t="n">
        <v>26934.19140625</v>
      </c>
      <c r="F10511" s="2" t="n">
        <v>123903</v>
      </c>
      <c r="G10511" s="2" t="n">
        <v>5322.526855468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6068.72265625</v>
      </c>
      <c r="D10512" s="2" t="n">
        <v>5155.63232421875</v>
      </c>
      <c r="E10512" s="2" t="n">
        <v>25641.953125</v>
      </c>
      <c r="F10512" s="2" t="n">
        <v>115601.96875</v>
      </c>
      <c r="G10512" s="2" t="n">
        <v>4256.075195312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9175.322265625</v>
      </c>
      <c r="D10513" s="2" t="n">
        <v>5457.37841796875</v>
      </c>
      <c r="E10513" s="2" t="n">
        <v>26872.1328125</v>
      </c>
      <c r="F10513" s="2" t="n">
        <v>118260.8828125</v>
      </c>
      <c r="G10513" s="2" t="n">
        <v>3524.031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31221.138671875</v>
      </c>
      <c r="D10514" s="2" t="n">
        <v>5815.96337890625</v>
      </c>
      <c r="E10514" s="2" t="n">
        <v>26162.259765625</v>
      </c>
      <c r="F10514" s="2" t="n">
        <v>111133.84375</v>
      </c>
      <c r="G10514" s="2" t="n">
        <v>4352.574218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0693.416015625</v>
      </c>
      <c r="D10515" s="2" t="n">
        <v>3614.4267578125</v>
      </c>
      <c r="E10515" s="2" t="n">
        <v>24394.263671875</v>
      </c>
      <c r="F10515" s="2" t="n">
        <v>107551.78125</v>
      </c>
      <c r="G10515" s="2" t="n">
        <v>2749.6274414062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41.859375</v>
      </c>
      <c r="D10516" s="2" t="n">
        <v>5246.1123046875</v>
      </c>
      <c r="E10516" s="2" t="n">
        <v>27348.46875</v>
      </c>
      <c r="F10516" s="2" t="n">
        <v>120211.1015625</v>
      </c>
      <c r="G10516" s="2" t="n">
        <v>3017.09448242188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7344.673828125</v>
      </c>
      <c r="D10517" s="2" t="n">
        <v>7964.31640625</v>
      </c>
      <c r="E10517" s="2" t="n">
        <v>26241.357421875</v>
      </c>
      <c r="F10517" s="2" t="n">
        <v>114872.0703125</v>
      </c>
      <c r="G10517" s="2" t="n">
        <v>4055.55566406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4687.29296875</v>
      </c>
      <c r="D10518" s="2" t="n">
        <v>6511.9580078125</v>
      </c>
      <c r="E10518" s="2" t="n">
        <v>26003.73828125</v>
      </c>
      <c r="F10518" s="2" t="n">
        <v>119380.6484375</v>
      </c>
      <c r="G10518" s="2" t="n">
        <v>4093.90722656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5667.1640625</v>
      </c>
      <c r="D10519" s="2" t="n">
        <v>8061.1982421875</v>
      </c>
      <c r="E10519" s="2" t="n">
        <v>25404.91796875</v>
      </c>
      <c r="F10519" s="2" t="n">
        <v>121997.4765625</v>
      </c>
      <c r="G10519" s="2" t="n">
        <v>2989.0195312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97526.1484375</v>
      </c>
      <c r="D10520" s="2" t="n">
        <v>12722.974609375</v>
      </c>
      <c r="E10520" s="2" t="n">
        <v>27316.8046875</v>
      </c>
      <c r="F10520" s="2" t="n">
        <v>130159.8671875</v>
      </c>
      <c r="G10520" s="2" t="n">
        <v>5625.35253906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8912.72265625</v>
      </c>
      <c r="D10521" s="2" t="n">
        <v>6791.73095703125</v>
      </c>
      <c r="E10521" s="2" t="n">
        <v>22803.30859375</v>
      </c>
      <c r="F10521" s="2" t="n">
        <v>122478.0234375</v>
      </c>
      <c r="G10521" s="2" t="n">
        <v>4034.964355468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1559.408203125</v>
      </c>
      <c r="D10522" s="2" t="n">
        <v>5313.390625</v>
      </c>
      <c r="E10522" s="2" t="n">
        <v>23456.9453125</v>
      </c>
      <c r="F10522" s="2" t="n">
        <v>116743.546875</v>
      </c>
      <c r="G10522" s="2" t="n">
        <v>3668.99243164063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8711.91796875</v>
      </c>
      <c r="D10523" s="2" t="n">
        <v>6773.00390625</v>
      </c>
      <c r="E10523" s="2" t="n">
        <v>27399.654296875</v>
      </c>
      <c r="F10523" s="2" t="n">
        <v>125598.265625</v>
      </c>
      <c r="G10523" s="2" t="n">
        <v>5681.606933593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7639.544921875</v>
      </c>
      <c r="D10524" s="2" t="n">
        <v>5940.0341796875</v>
      </c>
      <c r="E10524" s="2" t="n">
        <v>27668.962890625</v>
      </c>
      <c r="F10524" s="2" t="n">
        <v>124752.1171875</v>
      </c>
      <c r="G10524" s="2" t="n">
        <v>3510.1352539062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3109.63671875</v>
      </c>
      <c r="D10525" s="2" t="n">
        <v>4487.6318359375</v>
      </c>
      <c r="E10525" s="2" t="n">
        <v>26572.46875</v>
      </c>
      <c r="F10525" s="2" t="n">
        <v>118022.21875</v>
      </c>
      <c r="G10525" s="2" t="n">
        <v>3576.425781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07718.1875</v>
      </c>
      <c r="D10526" s="2" t="n">
        <v>18140.744140625</v>
      </c>
      <c r="E10526" s="2" t="n">
        <v>33759.43359375</v>
      </c>
      <c r="F10526" s="2" t="n">
        <v>123866.515625</v>
      </c>
      <c r="G10526" s="2" t="n">
        <v>10368.215820312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2645.953125</v>
      </c>
      <c r="D10527" s="2" t="n">
        <v>6128.37060546875</v>
      </c>
      <c r="E10527" s="2" t="n">
        <v>27164.732421875</v>
      </c>
      <c r="F10527" s="2" t="n">
        <v>114655.5625</v>
      </c>
      <c r="G10527" s="2" t="n">
        <v>6296.448242187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5976.6953125</v>
      </c>
      <c r="D10528" s="2" t="n">
        <v>5082.705078125</v>
      </c>
      <c r="E10528" s="2" t="n">
        <v>27370.744140625</v>
      </c>
      <c r="F10528" s="2" t="n">
        <v>118805.0703125</v>
      </c>
      <c r="G10528" s="2" t="n">
        <v>4345.52148437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8278.556640625</v>
      </c>
      <c r="D10529" s="2" t="n">
        <v>8605.2578125</v>
      </c>
      <c r="E10529" s="2" t="n">
        <v>29642.427734375</v>
      </c>
      <c r="F10529" s="2" t="n">
        <v>120593.78125</v>
      </c>
      <c r="G10529" s="2" t="n">
        <v>3537.3696289062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9141.400390625</v>
      </c>
      <c r="D10530" s="2" t="n">
        <v>5812.9580078125</v>
      </c>
      <c r="E10530" s="2" t="n">
        <v>25446.43359375</v>
      </c>
      <c r="F10530" s="2" t="n">
        <v>118665.0234375</v>
      </c>
      <c r="G10530" s="2" t="n">
        <v>4024.093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8347.41015625</v>
      </c>
      <c r="D10531" s="2" t="n">
        <v>5298.04296875</v>
      </c>
      <c r="E10531" s="2" t="n">
        <v>23516.50390625</v>
      </c>
      <c r="F10531" s="2" t="n">
        <v>116450.7265625</v>
      </c>
      <c r="G10531" s="2" t="n">
        <v>4969.359863281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9865.26171875</v>
      </c>
      <c r="D10532" s="2" t="n">
        <v>6827.84375</v>
      </c>
      <c r="E10532" s="2" t="n">
        <v>23796.5</v>
      </c>
      <c r="F10532" s="2" t="n">
        <v>124634.40625</v>
      </c>
      <c r="G10532" s="2" t="n">
        <v>4639.2465820312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5513.31640625</v>
      </c>
      <c r="D10533" s="2" t="n">
        <v>6502.2041015625</v>
      </c>
      <c r="E10533" s="2" t="n">
        <v>24783.697265625</v>
      </c>
      <c r="F10533" s="2" t="n">
        <v>131554.1875</v>
      </c>
      <c r="G10533" s="2" t="n">
        <v>7715.185546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3134.91796875</v>
      </c>
      <c r="D10534" s="2" t="n">
        <v>5531.47021484375</v>
      </c>
      <c r="E10534" s="2" t="n">
        <v>24737.1640625</v>
      </c>
      <c r="F10534" s="2" t="n">
        <v>125686.6328125</v>
      </c>
      <c r="G10534" s="2" t="n">
        <v>3484.781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5843.46875</v>
      </c>
      <c r="D10535" s="2" t="n">
        <v>4580.62353515625</v>
      </c>
      <c r="E10535" s="2" t="n">
        <v>26058.728515625</v>
      </c>
      <c r="F10535" s="2" t="n">
        <v>127180.4296875</v>
      </c>
      <c r="G10535" s="2" t="n">
        <v>3111.99194335938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782.216796875</v>
      </c>
      <c r="D10536" s="2" t="n">
        <v>4679.18017578125</v>
      </c>
      <c r="E10536" s="2" t="n">
        <v>27020.681640625</v>
      </c>
      <c r="F10536" s="2" t="n">
        <v>124093.359375</v>
      </c>
      <c r="G10536" s="2" t="n">
        <v>3136.82397460938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4417.595703125</v>
      </c>
      <c r="D10537" s="2" t="n">
        <v>4422.88720703125</v>
      </c>
      <c r="E10537" s="2" t="n">
        <v>27531.94921875</v>
      </c>
      <c r="F10537" s="2" t="n">
        <v>123735.6796875</v>
      </c>
      <c r="G10537" s="2" t="n">
        <v>2837.99829101563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1980.91015625</v>
      </c>
      <c r="D10538" s="2" t="n">
        <v>8077.24951171875</v>
      </c>
      <c r="E10538" s="2" t="n">
        <v>30420.521484375</v>
      </c>
      <c r="F10538" s="2" t="n">
        <v>126755.4296875</v>
      </c>
      <c r="G10538" s="2" t="n">
        <v>5179.051269531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688.009765625</v>
      </c>
      <c r="D10539" s="2" t="n">
        <v>4008.64965820313</v>
      </c>
      <c r="E10539" s="2" t="n">
        <v>27840.11328125</v>
      </c>
      <c r="F10539" s="2" t="n">
        <v>123733.4765625</v>
      </c>
      <c r="G10539" s="2" t="n">
        <v>3979.62011718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344.2734375</v>
      </c>
      <c r="D10540" s="2" t="n">
        <v>4349.38232421875</v>
      </c>
      <c r="E10540" s="2" t="n">
        <v>26257.146484375</v>
      </c>
      <c r="F10540" s="2" t="n">
        <v>117856.9765625</v>
      </c>
      <c r="G10540" s="2" t="n">
        <v>3066.23461914063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6269.7890625</v>
      </c>
      <c r="D10541" s="2" t="n">
        <v>5214.845703125</v>
      </c>
      <c r="E10541" s="2" t="n">
        <v>25951.73046875</v>
      </c>
      <c r="F10541" s="2" t="n">
        <v>119462.4765625</v>
      </c>
      <c r="G10541" s="2" t="n">
        <v>4382.424316406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5179.849609375</v>
      </c>
      <c r="D10542" s="2" t="n">
        <v>4587.921875</v>
      </c>
      <c r="E10542" s="2" t="n">
        <v>24866.556640625</v>
      </c>
      <c r="F10542" s="2" t="n">
        <v>120293.5546875</v>
      </c>
      <c r="G10542" s="2" t="n">
        <v>4262.255371093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4040.001953125</v>
      </c>
      <c r="D10543" s="2" t="n">
        <v>3981.09838867188</v>
      </c>
      <c r="E10543" s="2" t="n">
        <v>23801.470703125</v>
      </c>
      <c r="F10543" s="2" t="n">
        <v>123001.21875</v>
      </c>
      <c r="G10543" s="2" t="n">
        <v>2858.51147460938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9582.796875</v>
      </c>
      <c r="D10544" s="2" t="n">
        <v>7067.849609375</v>
      </c>
      <c r="E10544" s="2" t="n">
        <v>25314.162109375</v>
      </c>
      <c r="F10544" s="2" t="n">
        <v>132576.0625</v>
      </c>
      <c r="G10544" s="2" t="n">
        <v>5735.2988281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800.96484375</v>
      </c>
      <c r="D10545" s="2" t="n">
        <v>4676.935546875</v>
      </c>
      <c r="E10545" s="2" t="n">
        <v>22809.72265625</v>
      </c>
      <c r="F10545" s="2" t="n">
        <v>130854.078125</v>
      </c>
      <c r="G10545" s="2" t="n">
        <v>3393.43676757813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6719.61328125</v>
      </c>
      <c r="D10546" s="2" t="n">
        <v>6301.1484375</v>
      </c>
      <c r="E10546" s="2" t="n">
        <v>25478.8125</v>
      </c>
      <c r="F10546" s="2" t="n">
        <v>132748.640625</v>
      </c>
      <c r="G10546" s="2" t="n">
        <v>3447.036621093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7490.794921875</v>
      </c>
      <c r="D10547" s="2" t="n">
        <v>4983.88671875</v>
      </c>
      <c r="E10547" s="2" t="n">
        <v>25534.697265625</v>
      </c>
      <c r="F10547" s="2" t="n">
        <v>127255.3671875</v>
      </c>
      <c r="G10547" s="2" t="n">
        <v>3449.3496093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3568.873046875</v>
      </c>
      <c r="D10548" s="2" t="n">
        <v>4043.34594726563</v>
      </c>
      <c r="E10548" s="2" t="n">
        <v>25670.1015625</v>
      </c>
      <c r="F10548" s="2" t="n">
        <v>123374.5</v>
      </c>
      <c r="G10548" s="2" t="n">
        <v>2617.73510742188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2031.548828125</v>
      </c>
      <c r="D10549" s="2" t="n">
        <v>3895.392578125</v>
      </c>
      <c r="E10549" s="2" t="n">
        <v>26344.880859375</v>
      </c>
      <c r="F10549" s="2" t="n">
        <v>122853.9140625</v>
      </c>
      <c r="G10549" s="2" t="n">
        <v>2839.86010742188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147.806640625</v>
      </c>
      <c r="D10550" s="2" t="n">
        <v>4326.32568359375</v>
      </c>
      <c r="E10550" s="2" t="n">
        <v>26811.546875</v>
      </c>
      <c r="F10550" s="2" t="n">
        <v>122460.3828125</v>
      </c>
      <c r="G10550" s="2" t="n">
        <v>2881.959472656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1335.890625</v>
      </c>
      <c r="D10551" s="2" t="n">
        <v>4039.349609375</v>
      </c>
      <c r="E10551" s="2" t="n">
        <v>24999.033203125</v>
      </c>
      <c r="F10551" s="2" t="n">
        <v>114831.4296875</v>
      </c>
      <c r="G10551" s="2" t="n">
        <v>2866.84667968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4530.283203125</v>
      </c>
      <c r="D10552" s="2" t="n">
        <v>5140.19775390625</v>
      </c>
      <c r="E10552" s="2" t="n">
        <v>26433.904296875</v>
      </c>
      <c r="F10552" s="2" t="n">
        <v>121876.8828125</v>
      </c>
      <c r="G10552" s="2" t="n">
        <v>4386.1298828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7748.9765625</v>
      </c>
      <c r="D10553" s="2" t="n">
        <v>4712.59912109375</v>
      </c>
      <c r="E10553" s="2" t="n">
        <v>25151.654296875</v>
      </c>
      <c r="F10553" s="2" t="n">
        <v>119194.5078125</v>
      </c>
      <c r="G10553" s="2" t="n">
        <v>3217.57006835938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5408.078125</v>
      </c>
      <c r="D10554" s="2" t="n">
        <v>6833.85009765625</v>
      </c>
      <c r="E10554" s="2" t="n">
        <v>24844.64453125</v>
      </c>
      <c r="F10554" s="2" t="n">
        <v>118296.046875</v>
      </c>
      <c r="G10554" s="2" t="n">
        <v>3526.58032226563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50625.59765625</v>
      </c>
      <c r="D10555" s="2" t="n">
        <v>8621.880859375</v>
      </c>
      <c r="E10555" s="2" t="n">
        <v>25153.259765625</v>
      </c>
      <c r="F10555" s="2" t="n">
        <v>124018.28125</v>
      </c>
      <c r="G10555" s="2" t="n">
        <v>6520.46582031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0842.47265625</v>
      </c>
      <c r="D10556" s="2" t="n">
        <v>4836.25390625</v>
      </c>
      <c r="E10556" s="2" t="n">
        <v>24365.3359375</v>
      </c>
      <c r="F10556" s="2" t="n">
        <v>139351.859375</v>
      </c>
      <c r="G10556" s="2" t="n">
        <v>3386.67871093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605.04296875</v>
      </c>
      <c r="D10557" s="2" t="n">
        <v>6271.7685546875</v>
      </c>
      <c r="E10557" s="2" t="n">
        <v>24515.36328125</v>
      </c>
      <c r="F10557" s="2" t="n">
        <v>142547.609375</v>
      </c>
      <c r="G10557" s="2" t="n">
        <v>5919.3354492187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9215.95703125</v>
      </c>
      <c r="D10558" s="2" t="n">
        <v>5160.41015625</v>
      </c>
      <c r="E10558" s="2" t="n">
        <v>25482.841796875</v>
      </c>
      <c r="F10558" s="2" t="n">
        <v>143261.90625</v>
      </c>
      <c r="G10558" s="2" t="n">
        <v>3522.80395507813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6512.4453125</v>
      </c>
      <c r="D10559" s="2" t="n">
        <v>5012.54248046875</v>
      </c>
      <c r="E10559" s="2" t="n">
        <v>26014.603515625</v>
      </c>
      <c r="F10559" s="2" t="n">
        <v>136446.6875</v>
      </c>
      <c r="G10559" s="2" t="n">
        <v>3903.21459960938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4878.021484375</v>
      </c>
      <c r="D10560" s="2" t="n">
        <v>4874.49462890625</v>
      </c>
      <c r="E10560" s="2" t="n">
        <v>26516.740234375</v>
      </c>
      <c r="F10560" s="2" t="n">
        <v>131524.21875</v>
      </c>
      <c r="G10560" s="2" t="n">
        <v>2984.02661132813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4464.2421875</v>
      </c>
      <c r="D10561" s="2" t="n">
        <v>4683.38818359375</v>
      </c>
      <c r="E10561" s="2" t="n">
        <v>26662</v>
      </c>
      <c r="F10561" s="2" t="n">
        <v>129015.6640625</v>
      </c>
      <c r="G10561" s="2" t="n">
        <v>2884.7709960937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342.21484375</v>
      </c>
      <c r="D10562" s="2" t="n">
        <v>5141.34912109375</v>
      </c>
      <c r="E10562" s="2" t="n">
        <v>25565.34765625</v>
      </c>
      <c r="F10562" s="2" t="n">
        <v>119483.234375</v>
      </c>
      <c r="G10562" s="2" t="n">
        <v>3864.34741210938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 t="n">
        <v>28422.44140625</v>
      </c>
      <c r="D10563" s="2" t="n">
        <v>6850.21484375</v>
      </c>
      <c r="E10563" s="2" t="n">
        <v>4218.84423828125</v>
      </c>
      <c r="F10563" s="2" t="n">
        <v>5560.8681640625</v>
      </c>
      <c r="G10563" s="2" t="n">
        <v>3257.57055664063</v>
      </c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 t="n">
        <v>28901.00390625</v>
      </c>
      <c r="D10564" s="2" t="n">
        <v>4607.12109375</v>
      </c>
      <c r="E10564" s="2" t="n">
        <v>3098.40844726563</v>
      </c>
      <c r="F10564" s="2" t="n">
        <v>5488.8564453125</v>
      </c>
      <c r="G10564" s="2" t="n">
        <v>3301.5537109375</v>
      </c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 t="n">
        <v>31283.39453125</v>
      </c>
      <c r="D10565" s="2" t="n">
        <v>4856.19970703125</v>
      </c>
      <c r="E10565" s="2" t="n">
        <v>3336.40112304688</v>
      </c>
      <c r="F10565" s="2" t="n">
        <v>5444.9697265625</v>
      </c>
      <c r="G10565" s="2" t="n">
        <v>3063.32958984375</v>
      </c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 t="n">
        <v>37845.359375</v>
      </c>
      <c r="D10566" s="2" t="n">
        <v>9049.564453125</v>
      </c>
      <c r="E10566" s="2" t="n">
        <v>6582.48046875</v>
      </c>
      <c r="F10566" s="2" t="n">
        <v>8935.40234375</v>
      </c>
      <c r="G10566" s="2" t="n">
        <v>5364.310546875</v>
      </c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 t="n">
        <v>36359.08984375</v>
      </c>
      <c r="D10567" s="2" t="n">
        <v>5844.66845703125</v>
      </c>
      <c r="E10567" s="2" t="n">
        <v>3989.56176757813</v>
      </c>
      <c r="F10567" s="2" t="n">
        <v>6089.0390625</v>
      </c>
      <c r="G10567" s="2" t="n">
        <v>3587.91357421875</v>
      </c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 t="n">
        <v>39890.69921875</v>
      </c>
      <c r="D10568" s="2" t="n">
        <v>5248.3369140625</v>
      </c>
      <c r="E10568" s="2" t="n">
        <v>3186.75659179688</v>
      </c>
      <c r="F10568" s="2" t="n">
        <v>5447.6669921875</v>
      </c>
      <c r="G10568" s="2" t="n">
        <v>3042.795410156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394.099609375</v>
      </c>
      <c r="D10569" s="2" t="n">
        <v>2945.49829101563</v>
      </c>
      <c r="E10569" s="2" t="n">
        <v>14953.484375</v>
      </c>
      <c r="F10569" s="2" t="n">
        <v>93010.2734375</v>
      </c>
      <c r="G10569" s="2" t="n">
        <v>2789.457519531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5817.154296875</v>
      </c>
      <c r="D10570" s="2" t="n">
        <v>4122.916015625</v>
      </c>
      <c r="E10570" s="2" t="n">
        <v>20793.931640625</v>
      </c>
      <c r="F10570" s="2" t="n">
        <v>117460.2890625</v>
      </c>
      <c r="G10570" s="2" t="n">
        <v>3423.941894531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3900.98046875</v>
      </c>
      <c r="D10571" s="2" t="n">
        <v>4020.20703125</v>
      </c>
      <c r="E10571" s="2" t="n">
        <v>22084.259765625</v>
      </c>
      <c r="F10571" s="2" t="n">
        <v>118016.03125</v>
      </c>
      <c r="G10571" s="2" t="n">
        <v>2925.74877929688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7355.306640625</v>
      </c>
      <c r="D10572" s="2" t="n">
        <v>4507.8759765625</v>
      </c>
      <c r="E10572" s="2" t="n">
        <v>21872.029296875</v>
      </c>
      <c r="F10572" s="2" t="n">
        <v>109439.359375</v>
      </c>
      <c r="G10572" s="2" t="n">
        <v>2923.51000976563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7422.58984375</v>
      </c>
      <c r="D10573" s="2" t="n">
        <v>4614.9794921875</v>
      </c>
      <c r="E10573" s="2" t="n">
        <v>23226.533203125</v>
      </c>
      <c r="F10573" s="2" t="n">
        <v>114747.0546875</v>
      </c>
      <c r="G10573" s="2" t="n">
        <v>3177.58862304688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4573.7734375</v>
      </c>
      <c r="D10574" s="2" t="n">
        <v>7484.9365234375</v>
      </c>
      <c r="E10574" s="2" t="n">
        <v>26739.837890625</v>
      </c>
      <c r="F10574" s="2" t="n">
        <v>124399.125</v>
      </c>
      <c r="G10574" s="2" t="n">
        <v>4376.379882812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9844.251953125</v>
      </c>
      <c r="D10575" s="2" t="n">
        <v>5592.07421875</v>
      </c>
      <c r="E10575" s="2" t="n">
        <v>24702.748046875</v>
      </c>
      <c r="F10575" s="2" t="n">
        <v>117434.828125</v>
      </c>
      <c r="G10575" s="2" t="n">
        <v>4307.20214843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9277.375</v>
      </c>
      <c r="D10576" s="2" t="n">
        <v>24250.0859375</v>
      </c>
      <c r="E10576" s="2" t="n">
        <v>75331.7421875</v>
      </c>
      <c r="F10576" s="2" t="n">
        <v>349190.96875</v>
      </c>
      <c r="G10576" s="2" t="n">
        <v>18442.5253906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3106.48828125</v>
      </c>
      <c r="D10577" s="2" t="n">
        <v>7019.7294921875</v>
      </c>
      <c r="E10577" s="2" t="n">
        <v>24856.060546875</v>
      </c>
      <c r="F10577" s="2" t="n">
        <v>121814.6484375</v>
      </c>
      <c r="G10577" s="2" t="n">
        <v>3320.84033203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5143.08984375</v>
      </c>
      <c r="D10578" s="2" t="n">
        <v>4758.78759765625</v>
      </c>
      <c r="E10578" s="2" t="n">
        <v>22990.482421875</v>
      </c>
      <c r="F10578" s="2" t="n">
        <v>122949.8984375</v>
      </c>
      <c r="G10578" s="2" t="n">
        <v>4019.53979492188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4051.8125</v>
      </c>
      <c r="D10579" s="2" t="n">
        <v>4056.52001953125</v>
      </c>
      <c r="E10579" s="2" t="n">
        <v>21939.453125</v>
      </c>
      <c r="F10579" s="2" t="n">
        <v>125234.25</v>
      </c>
      <c r="G10579" s="2" t="n">
        <v>3123.32739257813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30036.794921875</v>
      </c>
      <c r="D10580" s="2" t="n">
        <v>4596.3701171875</v>
      </c>
      <c r="E10580" s="2" t="n">
        <v>20674.146484375</v>
      </c>
      <c r="F10580" s="2" t="n">
        <v>125891.6640625</v>
      </c>
      <c r="G10580" s="2" t="n">
        <v>3804.92407226563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7123.833984375</v>
      </c>
      <c r="D10581" s="2" t="n">
        <v>4400.669921875</v>
      </c>
      <c r="E10581" s="2" t="n">
        <v>20986.330078125</v>
      </c>
      <c r="F10581" s="2" t="n">
        <v>122547.7734375</v>
      </c>
      <c r="G10581" s="2" t="n">
        <v>3471.38891601563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31272.6640625</v>
      </c>
      <c r="D10582" s="2" t="n">
        <v>5153.837890625</v>
      </c>
      <c r="E10582" s="2" t="n">
        <v>23825.626953125</v>
      </c>
      <c r="F10582" s="2" t="n">
        <v>126591.4765625</v>
      </c>
      <c r="G10582" s="2" t="n">
        <v>4253.481933593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4946.291015625</v>
      </c>
      <c r="D10583" s="2" t="n">
        <v>5211.69775390625</v>
      </c>
      <c r="E10583" s="2" t="n">
        <v>24958.91015625</v>
      </c>
      <c r="F10583" s="2" t="n">
        <v>122272.046875</v>
      </c>
      <c r="G10583" s="2" t="n">
        <v>3744.0449218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5851.068359375</v>
      </c>
      <c r="D10584" s="2" t="n">
        <v>4604.34912109375</v>
      </c>
      <c r="E10584" s="2" t="n">
        <v>24298.771484375</v>
      </c>
      <c r="F10584" s="2" t="n">
        <v>118298.0078125</v>
      </c>
      <c r="G10584" s="2" t="n">
        <v>3745.248535156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7784.212890625</v>
      </c>
      <c r="D10585" s="2" t="n">
        <v>4544.68408203125</v>
      </c>
      <c r="E10585" s="2" t="n">
        <v>27779.328125</v>
      </c>
      <c r="F10585" s="2" t="n">
        <v>136525.109375</v>
      </c>
      <c r="G10585" s="2" t="n">
        <v>4055.81958007813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1759.8203125</v>
      </c>
      <c r="D10586" s="2" t="n">
        <v>3696.75390625</v>
      </c>
      <c r="E10586" s="2" t="n">
        <v>25119.990234375</v>
      </c>
      <c r="F10586" s="2" t="n">
        <v>116974.9296875</v>
      </c>
      <c r="G10586" s="2" t="n">
        <v>2874.96801757813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140.3046875</v>
      </c>
      <c r="D10587" s="2" t="n">
        <v>4052.55029296875</v>
      </c>
      <c r="E10587" s="2" t="n">
        <v>26330.400390625</v>
      </c>
      <c r="F10587" s="2" t="n">
        <v>122635.6796875</v>
      </c>
      <c r="G10587" s="2" t="n">
        <v>3289.60864257813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5034.328125</v>
      </c>
      <c r="D10588" s="2" t="n">
        <v>13642.689453125</v>
      </c>
      <c r="E10588" s="2" t="n">
        <v>81678.9921875</v>
      </c>
      <c r="F10588" s="2" t="n">
        <v>392980.34375</v>
      </c>
      <c r="G10588" s="2" t="n">
        <v>11099.39941406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9770.9609375</v>
      </c>
      <c r="D10589" s="2" t="n">
        <v>5411.9736328125</v>
      </c>
      <c r="E10589" s="2" t="n">
        <v>26912.220703125</v>
      </c>
      <c r="F10589" s="2" t="n">
        <v>128067</v>
      </c>
      <c r="G10589" s="2" t="n">
        <v>3775.28149414063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1648.119140625</v>
      </c>
      <c r="D10590" s="2" t="n">
        <v>5687.7900390625</v>
      </c>
      <c r="E10590" s="2" t="n">
        <v>25928.611328125</v>
      </c>
      <c r="F10590" s="2" t="n">
        <v>129469.1953125</v>
      </c>
      <c r="G10590" s="2" t="n">
        <v>3787.2329101562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6224.21875</v>
      </c>
      <c r="D10591" s="2" t="n">
        <v>5960.5908203125</v>
      </c>
      <c r="E10591" s="2" t="n">
        <v>25194.18359375</v>
      </c>
      <c r="F10591" s="2" t="n">
        <v>132397.25</v>
      </c>
      <c r="G10591" s="2" t="n">
        <v>4949.001464843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56092.05078125</v>
      </c>
      <c r="D10592" s="2" t="n">
        <v>9683.3955078125</v>
      </c>
      <c r="E10592" s="2" t="n">
        <v>26299.279296875</v>
      </c>
      <c r="F10592" s="2" t="n">
        <v>141091.609375</v>
      </c>
      <c r="G10592" s="2" t="n">
        <v>6703.306152343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9421.064453125</v>
      </c>
      <c r="D10593" s="2" t="n">
        <v>5007.509765625</v>
      </c>
      <c r="E10593" s="2" t="n">
        <v>22380.056640625</v>
      </c>
      <c r="F10593" s="2" t="n">
        <v>122250.953125</v>
      </c>
      <c r="G10593" s="2" t="n">
        <v>3575.24633789063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5120.9453125</v>
      </c>
      <c r="D10594" s="2" t="n">
        <v>5854.2607421875</v>
      </c>
      <c r="E10594" s="2" t="n">
        <v>30657.283203125</v>
      </c>
      <c r="F10594" s="2" t="n">
        <v>162008.53125</v>
      </c>
      <c r="G10594" s="2" t="n">
        <v>4969.1176757812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9222.060546875</v>
      </c>
      <c r="D10595" s="2" t="n">
        <v>4229.1376953125</v>
      </c>
      <c r="E10595" s="2" t="n">
        <v>25051.90234375</v>
      </c>
      <c r="F10595" s="2" t="n">
        <v>122162.7421875</v>
      </c>
      <c r="G10595" s="2" t="n">
        <v>2958.6972656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5977.923828125</v>
      </c>
      <c r="D10596" s="2" t="n">
        <v>4472.16455078125</v>
      </c>
      <c r="E10596" s="2" t="n">
        <v>24871.005859375</v>
      </c>
      <c r="F10596" s="2" t="n">
        <v>116390.265625</v>
      </c>
      <c r="G10596" s="2" t="n">
        <v>3330.01049804688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5878.177734375</v>
      </c>
      <c r="D10597" s="2" t="n">
        <v>4497.25732421875</v>
      </c>
      <c r="E10597" s="2" t="n">
        <v>26205.578125</v>
      </c>
      <c r="F10597" s="2" t="n">
        <v>117117.0390625</v>
      </c>
      <c r="G10597" s="2" t="n">
        <v>3417.39135742188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31317.11328125</v>
      </c>
      <c r="D10598" s="2" t="n">
        <v>4333.43310546875</v>
      </c>
      <c r="E10598" s="2" t="n">
        <v>26991.693359375</v>
      </c>
      <c r="F10598" s="2" t="n">
        <v>129753.171875</v>
      </c>
      <c r="G10598" s="2" t="n">
        <v>2404.58715820313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850.767578125</v>
      </c>
      <c r="D10599" s="2" t="n">
        <v>4358.03564453125</v>
      </c>
      <c r="E10599" s="2" t="n">
        <v>26739.361328125</v>
      </c>
      <c r="F10599" s="2" t="n">
        <v>118584.875</v>
      </c>
      <c r="G10599" s="2" t="n">
        <v>2658.25903320313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848.814453125</v>
      </c>
      <c r="D10600" s="2" t="n">
        <v>4515.40771484375</v>
      </c>
      <c r="E10600" s="2" t="n">
        <v>27231.615234375</v>
      </c>
      <c r="F10600" s="2" t="n">
        <v>121754.75</v>
      </c>
      <c r="G10600" s="2" t="n">
        <v>3258.18969726563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33681.54296875</v>
      </c>
      <c r="D10601" s="2" t="n">
        <v>7188.54296875</v>
      </c>
      <c r="E10601" s="2" t="n">
        <v>27019.52734375</v>
      </c>
      <c r="F10601" s="2" t="n">
        <v>119225.4453125</v>
      </c>
      <c r="G10601" s="2" t="n">
        <v>3714.7788085937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8059.45703125</v>
      </c>
      <c r="D10602" s="2" t="n">
        <v>5680.22998046875</v>
      </c>
      <c r="E10602" s="2" t="n">
        <v>26149.599609375</v>
      </c>
      <c r="F10602" s="2" t="n">
        <v>124993.703125</v>
      </c>
      <c r="G10602" s="2" t="n">
        <v>3633.87377929688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6205.359375</v>
      </c>
      <c r="D10603" s="2" t="n">
        <v>5233.810546875</v>
      </c>
      <c r="E10603" s="2" t="n">
        <v>24208.595703125</v>
      </c>
      <c r="F10603" s="2" t="n">
        <v>123102.6796875</v>
      </c>
      <c r="G10603" s="2" t="n">
        <v>2488.25805664063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2912.5234375</v>
      </c>
      <c r="D10604" s="2" t="n">
        <v>5352.091796875</v>
      </c>
      <c r="E10604" s="2" t="n">
        <v>23273.146484375</v>
      </c>
      <c r="F10604" s="2" t="n">
        <v>130226.640625</v>
      </c>
      <c r="G10604" s="2" t="n">
        <v>3159.19750976563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3132.07421875</v>
      </c>
      <c r="D10605" s="2" t="n">
        <v>5582.34375</v>
      </c>
      <c r="E10605" s="2" t="n">
        <v>23455.9375</v>
      </c>
      <c r="F10605" s="2" t="n">
        <v>125052.6328125</v>
      </c>
      <c r="G10605" s="2" t="n">
        <v>3270.05883789063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6697.921875</v>
      </c>
      <c r="D10606" s="2" t="n">
        <v>4506.42822265625</v>
      </c>
      <c r="E10606" s="2" t="n">
        <v>24206.578125</v>
      </c>
      <c r="F10606" s="2" t="n">
        <v>122402.5859375</v>
      </c>
      <c r="G10606" s="2" t="n">
        <v>3254.3886718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4710.703125</v>
      </c>
      <c r="D10607" s="2" t="n">
        <v>6638.92236328125</v>
      </c>
      <c r="E10607" s="2" t="n">
        <v>26937.365234375</v>
      </c>
      <c r="F10607" s="2" t="n">
        <v>123593.4921875</v>
      </c>
      <c r="G10607" s="2" t="n">
        <v>5278.286621093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5941.712890625</v>
      </c>
      <c r="D10608" s="2" t="n">
        <v>4900.97021484375</v>
      </c>
      <c r="E10608" s="2" t="n">
        <v>25651.490234375</v>
      </c>
      <c r="F10608" s="2" t="n">
        <v>115460.9765625</v>
      </c>
      <c r="G10608" s="2" t="n">
        <v>4362.873535156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9534.880859375</v>
      </c>
      <c r="D10609" s="2" t="n">
        <v>5433.75732421875</v>
      </c>
      <c r="E10609" s="2" t="n">
        <v>26950.759765625</v>
      </c>
      <c r="F10609" s="2" t="n">
        <v>118139.2265625</v>
      </c>
      <c r="G10609" s="2" t="n">
        <v>3334.29882812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30948.96875</v>
      </c>
      <c r="D10610" s="2" t="n">
        <v>5853.97607421875</v>
      </c>
      <c r="E10610" s="2" t="n">
        <v>26244.537109375</v>
      </c>
      <c r="F10610" s="2" t="n">
        <v>110729.8125</v>
      </c>
      <c r="G10610" s="2" t="n">
        <v>4369.860839843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0658.0859375</v>
      </c>
      <c r="D10611" s="2" t="n">
        <v>3746.53564453125</v>
      </c>
      <c r="E10611" s="2" t="n">
        <v>24599.724609375</v>
      </c>
      <c r="F10611" s="2" t="n">
        <v>107464.09375</v>
      </c>
      <c r="G10611" s="2" t="n">
        <v>2837.09057617188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275.728515625</v>
      </c>
      <c r="D10612" s="2" t="n">
        <v>5185.97509765625</v>
      </c>
      <c r="E10612" s="2" t="n">
        <v>27612.123046875</v>
      </c>
      <c r="F10612" s="2" t="n">
        <v>119869.21875</v>
      </c>
      <c r="G10612" s="2" t="n">
        <v>2911.73852539063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7113.9296875</v>
      </c>
      <c r="D10613" s="2" t="n">
        <v>7756.56689453125</v>
      </c>
      <c r="E10613" s="2" t="n">
        <v>26303.529296875</v>
      </c>
      <c r="F10613" s="2" t="n">
        <v>114458.5</v>
      </c>
      <c r="G10613" s="2" t="n">
        <v>3977.12280273438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4270.98046875</v>
      </c>
      <c r="D10614" s="2" t="n">
        <v>6574.78955078125</v>
      </c>
      <c r="E10614" s="2" t="n">
        <v>26032.48046875</v>
      </c>
      <c r="F10614" s="2" t="n">
        <v>119189.59375</v>
      </c>
      <c r="G10614" s="2" t="n">
        <v>4234.2089843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5437.51171875</v>
      </c>
      <c r="D10615" s="2" t="n">
        <v>8061.1982421875</v>
      </c>
      <c r="E10615" s="2" t="n">
        <v>25349.271484375</v>
      </c>
      <c r="F10615" s="2" t="n">
        <v>121727.625</v>
      </c>
      <c r="G10615" s="2" t="n">
        <v>3126.63745117188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96563.953125</v>
      </c>
      <c r="D10616" s="2" t="n">
        <v>12623.515625</v>
      </c>
      <c r="E10616" s="2" t="n">
        <v>27250.587890625</v>
      </c>
      <c r="F10616" s="2" t="n">
        <v>129736.015625</v>
      </c>
      <c r="G10616" s="2" t="n">
        <v>5474.310058593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8976.37890625</v>
      </c>
      <c r="D10617" s="2" t="n">
        <v>6726.26025390625</v>
      </c>
      <c r="E10617" s="2" t="n">
        <v>23017.076171875</v>
      </c>
      <c r="F10617" s="2" t="n">
        <v>122383.5703125</v>
      </c>
      <c r="G10617" s="2" t="n">
        <v>4017.13354492188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1620.76953125</v>
      </c>
      <c r="D10618" s="2" t="n">
        <v>5484.5458984375</v>
      </c>
      <c r="E10618" s="2" t="n">
        <v>23491.732421875</v>
      </c>
      <c r="F10618" s="2" t="n">
        <v>116431.9140625</v>
      </c>
      <c r="G10618" s="2" t="n">
        <v>3658.56323242188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8798.4140625</v>
      </c>
      <c r="D10619" s="2" t="n">
        <v>6808.32373046875</v>
      </c>
      <c r="E10619" s="2" t="n">
        <v>27353.955078125</v>
      </c>
      <c r="F10619" s="2" t="n">
        <v>125145.2421875</v>
      </c>
      <c r="G10619" s="2" t="n">
        <v>5749.3574218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7536.755859375</v>
      </c>
      <c r="D10620" s="2" t="n">
        <v>6025.42529296875</v>
      </c>
      <c r="E10620" s="2" t="n">
        <v>27823.90234375</v>
      </c>
      <c r="F10620" s="2" t="n">
        <v>124337.6796875</v>
      </c>
      <c r="G10620" s="2" t="n">
        <v>3374.91333007813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3132.33203125</v>
      </c>
      <c r="D10621" s="2" t="n">
        <v>4377.93994140625</v>
      </c>
      <c r="E10621" s="2" t="n">
        <v>26506.095703125</v>
      </c>
      <c r="F10621" s="2" t="n">
        <v>117845.9296875</v>
      </c>
      <c r="G10621" s="2" t="n">
        <v>3602.90380859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07429.7421875</v>
      </c>
      <c r="D10622" s="2" t="n">
        <v>17863.5546875</v>
      </c>
      <c r="E10622" s="2" t="n">
        <v>33821.2890625</v>
      </c>
      <c r="F10622" s="2" t="n">
        <v>123755.8125</v>
      </c>
      <c r="G10622" s="2" t="n">
        <v>10432.38769531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2806.58203125</v>
      </c>
      <c r="D10623" s="2" t="n">
        <v>6150.69482421875</v>
      </c>
      <c r="E10623" s="2" t="n">
        <v>27165.673828125</v>
      </c>
      <c r="F10623" s="2" t="n">
        <v>114120.6640625</v>
      </c>
      <c r="G10623" s="2" t="n">
        <v>6223.553222656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5867.736328125</v>
      </c>
      <c r="D10624" s="2" t="n">
        <v>5088.1201171875</v>
      </c>
      <c r="E10624" s="2" t="n">
        <v>27356.603515625</v>
      </c>
      <c r="F10624" s="2" t="n">
        <v>118430.1953125</v>
      </c>
      <c r="G10624" s="2" t="n">
        <v>4429.0156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8515.484375</v>
      </c>
      <c r="D10625" s="2" t="n">
        <v>8533.0263671875</v>
      </c>
      <c r="E10625" s="2" t="n">
        <v>29694.12890625</v>
      </c>
      <c r="F10625" s="2" t="n">
        <v>120250.1640625</v>
      </c>
      <c r="G10625" s="2" t="n">
        <v>3730.9291992187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9019.98046875</v>
      </c>
      <c r="D10626" s="2" t="n">
        <v>5699.23974609375</v>
      </c>
      <c r="E10626" s="2" t="n">
        <v>25526.783203125</v>
      </c>
      <c r="F10626" s="2" t="n">
        <v>118341.75</v>
      </c>
      <c r="G10626" s="2" t="n">
        <v>4025.92993164063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595.8828125</v>
      </c>
      <c r="D10627" s="2" t="n">
        <v>5272.02490234375</v>
      </c>
      <c r="E10627" s="2" t="n">
        <v>23533.7265625</v>
      </c>
      <c r="F10627" s="2" t="n">
        <v>116098.7890625</v>
      </c>
      <c r="G10627" s="2" t="n">
        <v>5003.770019531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9495.515625</v>
      </c>
      <c r="D10628" s="2" t="n">
        <v>6629.72900390625</v>
      </c>
      <c r="E10628" s="2" t="n">
        <v>23776.97265625</v>
      </c>
      <c r="F10628" s="2" t="n">
        <v>124468.703125</v>
      </c>
      <c r="G10628" s="2" t="n">
        <v>4718.00439453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5005.7734375</v>
      </c>
      <c r="D10629" s="2" t="n">
        <v>6342.11474609375</v>
      </c>
      <c r="E10629" s="2" t="n">
        <v>24663.330078125</v>
      </c>
      <c r="F10629" s="2" t="n">
        <v>131536.09375</v>
      </c>
      <c r="G10629" s="2" t="n">
        <v>7613.1162109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3141.1875</v>
      </c>
      <c r="D10630" s="2" t="n">
        <v>5506.3037109375</v>
      </c>
      <c r="E10630" s="2" t="n">
        <v>24761.404296875</v>
      </c>
      <c r="F10630" s="2" t="n">
        <v>125391.8671875</v>
      </c>
      <c r="G10630" s="2" t="n">
        <v>3454.12329101563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5909.58984375</v>
      </c>
      <c r="D10631" s="2" t="n">
        <v>4631.61865234375</v>
      </c>
      <c r="E10631" s="2" t="n">
        <v>26274.8671875</v>
      </c>
      <c r="F10631" s="2" t="n">
        <v>126887.9609375</v>
      </c>
      <c r="G10631" s="2" t="n">
        <v>3166.050781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719.587890625</v>
      </c>
      <c r="D10632" s="2" t="n">
        <v>4695.0986328125</v>
      </c>
      <c r="E10632" s="2" t="n">
        <v>26996.82421875</v>
      </c>
      <c r="F10632" s="2" t="n">
        <v>123692.9453125</v>
      </c>
      <c r="G10632" s="2" t="n">
        <v>3209.004882812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4502.130859375</v>
      </c>
      <c r="D10633" s="2" t="n">
        <v>4557.306640625</v>
      </c>
      <c r="E10633" s="2" t="n">
        <v>27581.845703125</v>
      </c>
      <c r="F10633" s="2" t="n">
        <v>123335.7109375</v>
      </c>
      <c r="G10633" s="2" t="n">
        <v>2891.4174804687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1567.40625</v>
      </c>
      <c r="D10634" s="2" t="n">
        <v>8039.466796875</v>
      </c>
      <c r="E10634" s="2" t="n">
        <v>30454.791015625</v>
      </c>
      <c r="F10634" s="2" t="n">
        <v>126674.8359375</v>
      </c>
      <c r="G10634" s="2" t="n">
        <v>5299.4199218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552.080078125</v>
      </c>
      <c r="D10635" s="2" t="n">
        <v>4260.408203125</v>
      </c>
      <c r="E10635" s="2" t="n">
        <v>27940.888671875</v>
      </c>
      <c r="F10635" s="2" t="n">
        <v>123526.7890625</v>
      </c>
      <c r="G10635" s="2" t="n">
        <v>4016.72045898438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253.931640625</v>
      </c>
      <c r="D10636" s="2" t="n">
        <v>4271.15576171875</v>
      </c>
      <c r="E10636" s="2" t="n">
        <v>26595.474609375</v>
      </c>
      <c r="F10636" s="2" t="n">
        <v>117726.1171875</v>
      </c>
      <c r="G10636" s="2" t="n">
        <v>3022.52539062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6140.986328125</v>
      </c>
      <c r="D10637" s="2" t="n">
        <v>5103.80615234375</v>
      </c>
      <c r="E10637" s="2" t="n">
        <v>25984.8359375</v>
      </c>
      <c r="F10637" s="2" t="n">
        <v>119393.203125</v>
      </c>
      <c r="G10637" s="2" t="n">
        <v>4332.22753906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5212.548828125</v>
      </c>
      <c r="D10638" s="2" t="n">
        <v>4463.83251953125</v>
      </c>
      <c r="E10638" s="2" t="n">
        <v>24863.12890625</v>
      </c>
      <c r="F10638" s="2" t="n">
        <v>120292.6953125</v>
      </c>
      <c r="G10638" s="2" t="n">
        <v>4208.9663085937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700.75390625</v>
      </c>
      <c r="D10639" s="2" t="n">
        <v>3871.4345703125</v>
      </c>
      <c r="E10639" s="2" t="n">
        <v>23799.490234375</v>
      </c>
      <c r="F10639" s="2" t="n">
        <v>122736.859375</v>
      </c>
      <c r="G10639" s="2" t="n">
        <v>2849.5566406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9564.47265625</v>
      </c>
      <c r="D10640" s="2" t="n">
        <v>7230.86181640625</v>
      </c>
      <c r="E10640" s="2" t="n">
        <v>25283.044921875</v>
      </c>
      <c r="F10640" s="2" t="n">
        <v>132307.96875</v>
      </c>
      <c r="G10640" s="2" t="n">
        <v>5736.12597656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30260.048828125</v>
      </c>
      <c r="D10641" s="2" t="n">
        <v>4527.56689453125</v>
      </c>
      <c r="E10641" s="2" t="n">
        <v>22791.5625</v>
      </c>
      <c r="F10641" s="2" t="n">
        <v>130730.7109375</v>
      </c>
      <c r="G10641" s="2" t="n">
        <v>3421.790527343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6965.234375</v>
      </c>
      <c r="D10642" s="2" t="n">
        <v>6219.53076171875</v>
      </c>
      <c r="E10642" s="2" t="n">
        <v>25669.966796875</v>
      </c>
      <c r="F10642" s="2" t="n">
        <v>132439.90625</v>
      </c>
      <c r="G10642" s="2" t="n">
        <v>3354.0507812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7324.505859375</v>
      </c>
      <c r="D10643" s="2" t="n">
        <v>5025.69189453125</v>
      </c>
      <c r="E10643" s="2" t="n">
        <v>25462.205078125</v>
      </c>
      <c r="F10643" s="2" t="n">
        <v>127058.265625</v>
      </c>
      <c r="G10643" s="2" t="n">
        <v>3400.6425781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3412.3046875</v>
      </c>
      <c r="D10644" s="2" t="n">
        <v>4120.0009765625</v>
      </c>
      <c r="E10644" s="2" t="n">
        <v>25577.037109375</v>
      </c>
      <c r="F10644" s="2" t="n">
        <v>123218.046875</v>
      </c>
      <c r="G10644" s="2" t="n">
        <v>2703.495605468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711.2890625</v>
      </c>
      <c r="D10645" s="2" t="n">
        <v>3807.89916992188</v>
      </c>
      <c r="E10645" s="2" t="n">
        <v>26318.41015625</v>
      </c>
      <c r="F10645" s="2" t="n">
        <v>122751.2890625</v>
      </c>
      <c r="G10645" s="2" t="n">
        <v>2936.09985351563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079.884765625</v>
      </c>
      <c r="D10646" s="2" t="n">
        <v>4340.009765625</v>
      </c>
      <c r="E10646" s="2" t="n">
        <v>26827.677734375</v>
      </c>
      <c r="F10646" s="2" t="n">
        <v>121978.703125</v>
      </c>
      <c r="G10646" s="2" t="n">
        <v>2802.297851562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1198.587890625</v>
      </c>
      <c r="D10647" s="2" t="n">
        <v>4179.599609375</v>
      </c>
      <c r="E10647" s="2" t="n">
        <v>25162.98046875</v>
      </c>
      <c r="F10647" s="2" t="n">
        <v>114601.578125</v>
      </c>
      <c r="G10647" s="2" t="n">
        <v>2727.229980468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4613.97265625</v>
      </c>
      <c r="D10648" s="2" t="n">
        <v>4994.4345703125</v>
      </c>
      <c r="E10648" s="2" t="n">
        <v>26388.97265625</v>
      </c>
      <c r="F10648" s="2" t="n">
        <v>121797.875</v>
      </c>
      <c r="G10648" s="2" t="n">
        <v>4275.9042968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7784.572265625</v>
      </c>
      <c r="D10649" s="2" t="n">
        <v>4670.6064453125</v>
      </c>
      <c r="E10649" s="2" t="n">
        <v>25262.583984375</v>
      </c>
      <c r="F10649" s="2" t="n">
        <v>119154.09375</v>
      </c>
      <c r="G10649" s="2" t="n">
        <v>3221.07397460938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5188.59375</v>
      </c>
      <c r="D10650" s="2" t="n">
        <v>6608.1748046875</v>
      </c>
      <c r="E10650" s="2" t="n">
        <v>24924.373046875</v>
      </c>
      <c r="F10650" s="2" t="n">
        <v>118121.546875</v>
      </c>
      <c r="G10650" s="2" t="n">
        <v>3293.9780273437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50324.37109375</v>
      </c>
      <c r="D10651" s="2" t="n">
        <v>8434.9384765625</v>
      </c>
      <c r="E10651" s="2" t="n">
        <v>25133.658203125</v>
      </c>
      <c r="F10651" s="2" t="n">
        <v>123782.0859375</v>
      </c>
      <c r="G10651" s="2" t="n">
        <v>6557.513671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0604.41015625</v>
      </c>
      <c r="D10652" s="2" t="n">
        <v>4717.34912109375</v>
      </c>
      <c r="E10652" s="2" t="n">
        <v>24429.109375</v>
      </c>
      <c r="F10652" s="2" t="n">
        <v>139362.40625</v>
      </c>
      <c r="G10652" s="2" t="n">
        <v>3140.291992187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40578.05078125</v>
      </c>
      <c r="D10653" s="2" t="n">
        <v>6054.64111328125</v>
      </c>
      <c r="E10653" s="2" t="n">
        <v>24367.2421875</v>
      </c>
      <c r="F10653" s="2" t="n">
        <v>142185.6875</v>
      </c>
      <c r="G10653" s="2" t="n">
        <v>5968.934570312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9276.369140625</v>
      </c>
      <c r="D10654" s="2" t="n">
        <v>4839.23876953125</v>
      </c>
      <c r="E10654" s="2" t="n">
        <v>25542.50390625</v>
      </c>
      <c r="F10654" s="2" t="n">
        <v>143281.78125</v>
      </c>
      <c r="G10654" s="2" t="n">
        <v>3423.6674804687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6328.076171875</v>
      </c>
      <c r="D10655" s="2" t="n">
        <v>4991.861328125</v>
      </c>
      <c r="E10655" s="2" t="n">
        <v>26045.396484375</v>
      </c>
      <c r="F10655" s="2" t="n">
        <v>136165.640625</v>
      </c>
      <c r="G10655" s="2" t="n">
        <v>3805.81567382813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4550.583984375</v>
      </c>
      <c r="D10656" s="2" t="n">
        <v>4861.30029296875</v>
      </c>
      <c r="E10656" s="2" t="n">
        <v>26484.814453125</v>
      </c>
      <c r="F10656" s="2" t="n">
        <v>131553.828125</v>
      </c>
      <c r="G10656" s="2" t="n">
        <v>2894.70874023438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4275.369140625</v>
      </c>
      <c r="D10657" s="2" t="n">
        <v>4614.02685546875</v>
      </c>
      <c r="E10657" s="2" t="n">
        <v>26607.962890625</v>
      </c>
      <c r="F10657" s="2" t="n">
        <v>128847.3359375</v>
      </c>
      <c r="G10657" s="2" t="n">
        <v>2789.43774414063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715.3984375</v>
      </c>
      <c r="D10658" s="2" t="n">
        <v>5144.39794921875</v>
      </c>
      <c r="E10658" s="2" t="n">
        <v>25394.283203125</v>
      </c>
      <c r="F10658" s="2" t="n">
        <v>119171.7890625</v>
      </c>
      <c r="G10658" s="2" t="n">
        <v>4005.8286132812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 t="n">
        <v>28276.419921875</v>
      </c>
      <c r="D10659" s="2" t="n">
        <v>6765.275390625</v>
      </c>
      <c r="E10659" s="2" t="n">
        <v>4324.64599609375</v>
      </c>
      <c r="F10659" s="2" t="n">
        <v>5601.99072265625</v>
      </c>
      <c r="G10659" s="2" t="n">
        <v>3394.89013671875</v>
      </c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 t="n">
        <v>28771.830078125</v>
      </c>
      <c r="D10660" s="2" t="n">
        <v>4666.55419921875</v>
      </c>
      <c r="E10660" s="2" t="n">
        <v>3247.009765625</v>
      </c>
      <c r="F10660" s="2" t="n">
        <v>5616.3564453125</v>
      </c>
      <c r="G10660" s="2" t="n">
        <v>3272.25415039063</v>
      </c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 t="n">
        <v>31206.291015625</v>
      </c>
      <c r="D10661" s="2" t="n">
        <v>4970.11279296875</v>
      </c>
      <c r="E10661" s="2" t="n">
        <v>3328.64013671875</v>
      </c>
      <c r="F10661" s="2" t="n">
        <v>5406.470703125</v>
      </c>
      <c r="G10661" s="2" t="n">
        <v>2957.4560546875</v>
      </c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 t="n">
        <v>37987.6015625</v>
      </c>
      <c r="D10662" s="2" t="n">
        <v>9168.4384765625</v>
      </c>
      <c r="E10662" s="2" t="n">
        <v>6704.61328125</v>
      </c>
      <c r="F10662" s="2" t="n">
        <v>8888.337890625</v>
      </c>
      <c r="G10662" s="2" t="n">
        <v>5495.77880859375</v>
      </c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 t="n">
        <v>36169.703125</v>
      </c>
      <c r="D10663" s="2" t="n">
        <v>6007.91455078125</v>
      </c>
      <c r="E10663" s="2" t="n">
        <v>4051.94995117188</v>
      </c>
      <c r="F10663" s="2" t="n">
        <v>6040.61474609375</v>
      </c>
      <c r="G10663" s="2" t="n">
        <v>3477.37744140625</v>
      </c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 t="n">
        <v>40123.71875</v>
      </c>
      <c r="D10664" s="2" t="n">
        <v>5082.52197265625</v>
      </c>
      <c r="E10664" s="2" t="n">
        <v>2996.66455078125</v>
      </c>
      <c r="F10664" s="2" t="n">
        <v>5269.19384765625</v>
      </c>
      <c r="G10664" s="2" t="n">
        <v>2774.5209960937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571.150390625</v>
      </c>
      <c r="D10665" s="2" t="n">
        <v>2910.33325195313</v>
      </c>
      <c r="E10665" s="2" t="n">
        <v>15014.7890625</v>
      </c>
      <c r="F10665" s="2" t="n">
        <v>92971.4453125</v>
      </c>
      <c r="G10665" s="2" t="n">
        <v>2793.782226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5785.150390625</v>
      </c>
      <c r="D10666" s="2" t="n">
        <v>3737.505859375</v>
      </c>
      <c r="E10666" s="2" t="n">
        <v>20427.755859375</v>
      </c>
      <c r="F10666" s="2" t="n">
        <v>117411.859375</v>
      </c>
      <c r="G10666" s="2" t="n">
        <v>3286.928710937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3870.029296875</v>
      </c>
      <c r="D10667" s="2" t="n">
        <v>4145.26123046875</v>
      </c>
      <c r="E10667" s="2" t="n">
        <v>22152.654296875</v>
      </c>
      <c r="F10667" s="2" t="n">
        <v>117649.6796875</v>
      </c>
      <c r="G10667" s="2" t="n">
        <v>3093.291503906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6959.798828125</v>
      </c>
      <c r="D10668" s="2" t="n">
        <v>4526.31298828125</v>
      </c>
      <c r="E10668" s="2" t="n">
        <v>21858.337890625</v>
      </c>
      <c r="F10668" s="2" t="n">
        <v>109114.34375</v>
      </c>
      <c r="G10668" s="2" t="n">
        <v>3029.09008789063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7216.236328125</v>
      </c>
      <c r="D10669" s="2" t="n">
        <v>4531.59521484375</v>
      </c>
      <c r="E10669" s="2" t="n">
        <v>23352.927734375</v>
      </c>
      <c r="F10669" s="2" t="n">
        <v>114740.8828125</v>
      </c>
      <c r="G10669" s="2" t="n">
        <v>3155.97900390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4603.4921875</v>
      </c>
      <c r="D10670" s="2" t="n">
        <v>7468.26123046875</v>
      </c>
      <c r="E10670" s="2" t="n">
        <v>26902.080078125</v>
      </c>
      <c r="F10670" s="2" t="n">
        <v>124199.625</v>
      </c>
      <c r="G10670" s="2" t="n">
        <v>4502.973632812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30084.162109375</v>
      </c>
      <c r="D10671" s="2" t="n">
        <v>5515.06201171875</v>
      </c>
      <c r="E10671" s="2" t="n">
        <v>24793.80859375</v>
      </c>
      <c r="F10671" s="2" t="n">
        <v>117279.15625</v>
      </c>
      <c r="G10671" s="2" t="n">
        <v>4148.480957031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48513.625</v>
      </c>
      <c r="D10672" s="2" t="n">
        <v>23706.513671875</v>
      </c>
      <c r="E10672" s="2" t="n">
        <v>75652.3125</v>
      </c>
      <c r="F10672" s="2" t="n">
        <v>348842.3125</v>
      </c>
      <c r="G10672" s="2" t="n">
        <v>18715.316406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708.072265625</v>
      </c>
      <c r="D10673" s="2" t="n">
        <v>6823.4658203125</v>
      </c>
      <c r="E10673" s="2" t="n">
        <v>24809.234375</v>
      </c>
      <c r="F10673" s="2" t="n">
        <v>121373.4296875</v>
      </c>
      <c r="G10673" s="2" t="n">
        <v>3435.5566406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5014.57421875</v>
      </c>
      <c r="D10674" s="2" t="n">
        <v>4792.8681640625</v>
      </c>
      <c r="E10674" s="2" t="n">
        <v>23143.87109375</v>
      </c>
      <c r="F10674" s="2" t="n">
        <v>122697.9765625</v>
      </c>
      <c r="G10674" s="2" t="n">
        <v>3995.22583007813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3994.556640625</v>
      </c>
      <c r="D10675" s="2" t="n">
        <v>3827.83203125</v>
      </c>
      <c r="E10675" s="2" t="n">
        <v>21814.5078125</v>
      </c>
      <c r="F10675" s="2" t="n">
        <v>124830.2734375</v>
      </c>
      <c r="G10675" s="2" t="n">
        <v>2959.55297851563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9786.8984375</v>
      </c>
      <c r="D10676" s="2" t="n">
        <v>4550.24267578125</v>
      </c>
      <c r="E10676" s="2" t="n">
        <v>20586.53125</v>
      </c>
      <c r="F10676" s="2" t="n">
        <v>125224.2890625</v>
      </c>
      <c r="G10676" s="2" t="n">
        <v>3634.299804687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7299.365234375</v>
      </c>
      <c r="D10677" s="2" t="n">
        <v>4031.787109375</v>
      </c>
      <c r="E10677" s="2" t="n">
        <v>21017.271484375</v>
      </c>
      <c r="F10677" s="2" t="n">
        <v>122202.3984375</v>
      </c>
      <c r="G10677" s="2" t="n">
        <v>3689.61938476563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31249.703125</v>
      </c>
      <c r="D10678" s="2" t="n">
        <v>5237.1083984375</v>
      </c>
      <c r="E10678" s="2" t="n">
        <v>23849.693359375</v>
      </c>
      <c r="F10678" s="2" t="n">
        <v>126261.328125</v>
      </c>
      <c r="G10678" s="2" t="n">
        <v>4120.56054687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4902.4921875</v>
      </c>
      <c r="D10679" s="2" t="n">
        <v>5133.7587890625</v>
      </c>
      <c r="E10679" s="2" t="n">
        <v>24797.32421875</v>
      </c>
      <c r="F10679" s="2" t="n">
        <v>122071.9765625</v>
      </c>
      <c r="G10679" s="2" t="n">
        <v>3476.19165039063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5587.72265625</v>
      </c>
      <c r="D10680" s="2" t="n">
        <v>4611.14697265625</v>
      </c>
      <c r="E10680" s="2" t="n">
        <v>24437.556640625</v>
      </c>
      <c r="F10680" s="2" t="n">
        <v>118256.109375</v>
      </c>
      <c r="G10680" s="2" t="n">
        <v>3940.437011718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7930.6015625</v>
      </c>
      <c r="D10681" s="2" t="n">
        <v>4595.32421875</v>
      </c>
      <c r="E10681" s="2" t="n">
        <v>27808.7578125</v>
      </c>
      <c r="F10681" s="2" t="n">
        <v>136547.25</v>
      </c>
      <c r="G10681" s="2" t="n">
        <v>3997.89648437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1763.515625</v>
      </c>
      <c r="D10682" s="2" t="n">
        <v>3722.95263671875</v>
      </c>
      <c r="E10682" s="2" t="n">
        <v>25136.86328125</v>
      </c>
      <c r="F10682" s="2" t="n">
        <v>116787.1328125</v>
      </c>
      <c r="G10682" s="2" t="n">
        <v>2974.69897460938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3156.603515625</v>
      </c>
      <c r="D10683" s="2" t="n">
        <v>4190.66552734375</v>
      </c>
      <c r="E10683" s="2" t="n">
        <v>26266.990234375</v>
      </c>
      <c r="F10683" s="2" t="n">
        <v>122444.234375</v>
      </c>
      <c r="G10683" s="2" t="n">
        <v>3351.743652343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5099.1015625</v>
      </c>
      <c r="D10684" s="2" t="n">
        <v>13559.0751953125</v>
      </c>
      <c r="E10684" s="2" t="n">
        <v>82078.6953125</v>
      </c>
      <c r="F10684" s="2" t="n">
        <v>392186.8125</v>
      </c>
      <c r="G10684" s="2" t="n">
        <v>11536.16699218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9862.912109375</v>
      </c>
      <c r="D10685" s="2" t="n">
        <v>5641.1240234375</v>
      </c>
      <c r="E10685" s="2" t="n">
        <v>26831.7890625</v>
      </c>
      <c r="F10685" s="2" t="n">
        <v>127926.90625</v>
      </c>
      <c r="G10685" s="2" t="n">
        <v>3650.94311523438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31136.94140625</v>
      </c>
      <c r="D10686" s="2" t="n">
        <v>5441.869140625</v>
      </c>
      <c r="E10686" s="2" t="n">
        <v>25851.142578125</v>
      </c>
      <c r="F10686" s="2" t="n">
        <v>129284.5546875</v>
      </c>
      <c r="G10686" s="2" t="n">
        <v>3699.36425781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5891.5703125</v>
      </c>
      <c r="D10687" s="2" t="n">
        <v>6183.55859375</v>
      </c>
      <c r="E10687" s="2" t="n">
        <v>25181.54296875</v>
      </c>
      <c r="F10687" s="2" t="n">
        <v>132151.8125</v>
      </c>
      <c r="G10687" s="2" t="n">
        <v>4644.163085937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55415.28515625</v>
      </c>
      <c r="D10688" s="2" t="n">
        <v>9627.23828125</v>
      </c>
      <c r="E10688" s="2" t="n">
        <v>26333.8203125</v>
      </c>
      <c r="F10688" s="2" t="n">
        <v>141097.34375</v>
      </c>
      <c r="G10688" s="2" t="n">
        <v>6610.536621093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9129.3203125</v>
      </c>
      <c r="D10689" s="2" t="n">
        <v>4767.01171875</v>
      </c>
      <c r="E10689" s="2" t="n">
        <v>22390.421875</v>
      </c>
      <c r="F10689" s="2" t="n">
        <v>122118.6640625</v>
      </c>
      <c r="G10689" s="2" t="n">
        <v>3472.07104492188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4870.47265625</v>
      </c>
      <c r="D10690" s="2" t="n">
        <v>5835.541015625</v>
      </c>
      <c r="E10690" s="2" t="n">
        <v>30777.44140625</v>
      </c>
      <c r="F10690" s="2" t="n">
        <v>161858.296875</v>
      </c>
      <c r="G10690" s="2" t="n">
        <v>5275.3281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8920.814453125</v>
      </c>
      <c r="D10691" s="2" t="n">
        <v>4169.00244140625</v>
      </c>
      <c r="E10691" s="2" t="n">
        <v>25154.041015625</v>
      </c>
      <c r="F10691" s="2" t="n">
        <v>121929.7578125</v>
      </c>
      <c r="G10691" s="2" t="n">
        <v>2761.82592773438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5524.17578125</v>
      </c>
      <c r="D10692" s="2" t="n">
        <v>4272.80322265625</v>
      </c>
      <c r="E10692" s="2" t="n">
        <v>25091.466796875</v>
      </c>
      <c r="F10692" s="2" t="n">
        <v>116447.4296875</v>
      </c>
      <c r="G10692" s="2" t="n">
        <v>3290.059082031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5691.1640625</v>
      </c>
      <c r="D10693" s="2" t="n">
        <v>4309.5009765625</v>
      </c>
      <c r="E10693" s="2" t="n">
        <v>26312.96875</v>
      </c>
      <c r="F10693" s="2" t="n">
        <v>117181.4140625</v>
      </c>
      <c r="G10693" s="2" t="n">
        <v>3411.3730468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31123.0703125</v>
      </c>
      <c r="D10694" s="2" t="n">
        <v>4383.271484375</v>
      </c>
      <c r="E10694" s="2" t="n">
        <v>27042.34765625</v>
      </c>
      <c r="F10694" s="2" t="n">
        <v>129886.671875</v>
      </c>
      <c r="G10694" s="2" t="n">
        <v>2241.286132812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791.36328125</v>
      </c>
      <c r="D10695" s="2" t="n">
        <v>4349.3017578125</v>
      </c>
      <c r="E10695" s="2" t="n">
        <v>26720.15625</v>
      </c>
      <c r="F10695" s="2" t="n">
        <v>118719.8203125</v>
      </c>
      <c r="G10695" s="2" t="n">
        <v>2814.91821289063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6769.490234375</v>
      </c>
      <c r="D10696" s="2" t="n">
        <v>4369.97265625</v>
      </c>
      <c r="E10696" s="2" t="n">
        <v>27159.951171875</v>
      </c>
      <c r="F10696" s="2" t="n">
        <v>121374.625</v>
      </c>
      <c r="G10696" s="2" t="n">
        <v>3038.87988281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33347.00390625</v>
      </c>
      <c r="D10697" s="2" t="n">
        <v>7188.54296875</v>
      </c>
      <c r="E10697" s="2" t="n">
        <v>26969.78515625</v>
      </c>
      <c r="F10697" s="2" t="n">
        <v>119091.1171875</v>
      </c>
      <c r="G10697" s="2" t="n">
        <v>3866.8984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8338.232421875</v>
      </c>
      <c r="D10698" s="2" t="n">
        <v>5701.7607421875</v>
      </c>
      <c r="E10698" s="2" t="n">
        <v>26041.669921875</v>
      </c>
      <c r="F10698" s="2" t="n">
        <v>124662.8671875</v>
      </c>
      <c r="G10698" s="2" t="n">
        <v>3705.4770507812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073.69140625</v>
      </c>
      <c r="D10699" s="2" t="n">
        <v>5101.54443359375</v>
      </c>
      <c r="E10699" s="2" t="n">
        <v>24029.869140625</v>
      </c>
      <c r="F10699" s="2" t="n">
        <v>122917.859375</v>
      </c>
      <c r="G10699" s="2" t="n">
        <v>2389.964843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2970.29296875</v>
      </c>
      <c r="D10700" s="2" t="n">
        <v>5463.7421875</v>
      </c>
      <c r="E10700" s="2" t="n">
        <v>23250.1015625</v>
      </c>
      <c r="F10700" s="2" t="n">
        <v>130005.7734375</v>
      </c>
      <c r="G10700" s="2" t="n">
        <v>3146.157714843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3066.9609375</v>
      </c>
      <c r="D10701" s="2" t="n">
        <v>5340</v>
      </c>
      <c r="E10701" s="2" t="n">
        <v>23488.921875</v>
      </c>
      <c r="F10701" s="2" t="n">
        <v>124978.140625</v>
      </c>
      <c r="G10701" s="2" t="n">
        <v>3321.033203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6410.32421875</v>
      </c>
      <c r="D10702" s="2" t="n">
        <v>4552.50634765625</v>
      </c>
      <c r="E10702" s="2" t="n">
        <v>24045.259765625</v>
      </c>
      <c r="F10702" s="2" t="n">
        <v>122314.28125</v>
      </c>
      <c r="G10702" s="2" t="n">
        <v>3294.87719726563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4468.83203125</v>
      </c>
      <c r="D10703" s="2" t="n">
        <v>6481.931640625</v>
      </c>
      <c r="E10703" s="2" t="n">
        <v>27178.490234375</v>
      </c>
      <c r="F10703" s="2" t="n">
        <v>123458.015625</v>
      </c>
      <c r="G10703" s="2" t="n">
        <v>5230.886230468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5925.35546875</v>
      </c>
      <c r="D10704" s="2" t="n">
        <v>4887.67431640625</v>
      </c>
      <c r="E10704" s="2" t="n">
        <v>25563.529296875</v>
      </c>
      <c r="F10704" s="2" t="n">
        <v>115432.5703125</v>
      </c>
      <c r="G10704" s="2" t="n">
        <v>4453.811035156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704.9921875</v>
      </c>
      <c r="D10705" s="2" t="n">
        <v>5384.6259765625</v>
      </c>
      <c r="E10705" s="2" t="n">
        <v>27011.474609375</v>
      </c>
      <c r="F10705" s="2" t="n">
        <v>117872.171875</v>
      </c>
      <c r="G10705" s="2" t="n">
        <v>3402.2031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31141.08984375</v>
      </c>
      <c r="D10706" s="2" t="n">
        <v>5813.37158203125</v>
      </c>
      <c r="E10706" s="2" t="n">
        <v>26133.919921875</v>
      </c>
      <c r="F10706" s="2" t="n">
        <v>110674.4296875</v>
      </c>
      <c r="G10706" s="2" t="n">
        <v>4338.01708984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0695.826171875</v>
      </c>
      <c r="D10707" s="2" t="n">
        <v>3792.298828125</v>
      </c>
      <c r="E10707" s="2" t="n">
        <v>24619.814453125</v>
      </c>
      <c r="F10707" s="2" t="n">
        <v>107436.0625</v>
      </c>
      <c r="G10707" s="2" t="n">
        <v>2723.20629882813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107.935546875</v>
      </c>
      <c r="D10708" s="2" t="n">
        <v>5215.1591796875</v>
      </c>
      <c r="E10708" s="2" t="n">
        <v>27619.576171875</v>
      </c>
      <c r="F10708" s="2" t="n">
        <v>119700.5859375</v>
      </c>
      <c r="G10708" s="2" t="n">
        <v>2997.51489257813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169.046875</v>
      </c>
      <c r="D10709" s="2" t="n">
        <v>7766.29150390625</v>
      </c>
      <c r="E10709" s="2" t="n">
        <v>26189.392578125</v>
      </c>
      <c r="F10709" s="2" t="n">
        <v>114625.0625</v>
      </c>
      <c r="G10709" s="2" t="n">
        <v>3978.07934570313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4337.73828125</v>
      </c>
      <c r="D10710" s="2" t="n">
        <v>6581.35400390625</v>
      </c>
      <c r="E10710" s="2" t="n">
        <v>26003.73828125</v>
      </c>
      <c r="F10710" s="2" t="n">
        <v>118902.53125</v>
      </c>
      <c r="G10710" s="2" t="n">
        <v>4367.737304687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5123.19140625</v>
      </c>
      <c r="D10711" s="2" t="n">
        <v>8005.21044921875</v>
      </c>
      <c r="E10711" s="2" t="n">
        <v>25474.9921875</v>
      </c>
      <c r="F10711" s="2" t="n">
        <v>121691.3046875</v>
      </c>
      <c r="G10711" s="2" t="n">
        <v>3311.170410156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96278.7421875</v>
      </c>
      <c r="D10712" s="2" t="n">
        <v>12608.888671875</v>
      </c>
      <c r="E10712" s="2" t="n">
        <v>27094.501953125</v>
      </c>
      <c r="F10712" s="2" t="n">
        <v>129553.953125</v>
      </c>
      <c r="G10712" s="2" t="n">
        <v>5404.7504882812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8300.20703125</v>
      </c>
      <c r="D10713" s="2" t="n">
        <v>6844.56689453125</v>
      </c>
      <c r="E10713" s="2" t="n">
        <v>23039.98046875</v>
      </c>
      <c r="F10713" s="2" t="n">
        <v>122094.7578125</v>
      </c>
      <c r="G10713" s="2" t="n">
        <v>4027.62231445313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1578.451171875</v>
      </c>
      <c r="D10714" s="2" t="n">
        <v>5352.38818359375</v>
      </c>
      <c r="E10714" s="2" t="n">
        <v>23382.1015625</v>
      </c>
      <c r="F10714" s="2" t="n">
        <v>116259.9375</v>
      </c>
      <c r="G10714" s="2" t="n">
        <v>3733.65356445313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8053.81640625</v>
      </c>
      <c r="D10715" s="2" t="n">
        <v>6860.37353515625</v>
      </c>
      <c r="E10715" s="2" t="n">
        <v>27284.9375</v>
      </c>
      <c r="F10715" s="2" t="n">
        <v>124909.4765625</v>
      </c>
      <c r="G10715" s="2" t="n">
        <v>5778.52734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7358.916015625</v>
      </c>
      <c r="D10716" s="2" t="n">
        <v>5968.498046875</v>
      </c>
      <c r="E10716" s="2" t="n">
        <v>27747.80859375</v>
      </c>
      <c r="F10716" s="2" t="n">
        <v>124442.421875</v>
      </c>
      <c r="G10716" s="2" t="n">
        <v>3481.02514648438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3010.74609375</v>
      </c>
      <c r="D10717" s="2" t="n">
        <v>4371.74755859375</v>
      </c>
      <c r="E10717" s="2" t="n">
        <v>26656.357421875</v>
      </c>
      <c r="F10717" s="2" t="n">
        <v>117737.796875</v>
      </c>
      <c r="G10717" s="2" t="n">
        <v>3458.220214843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06656.1328125</v>
      </c>
      <c r="D10718" s="2" t="n">
        <v>17775.4765625</v>
      </c>
      <c r="E10718" s="2" t="n">
        <v>33781.26171875</v>
      </c>
      <c r="F10718" s="2" t="n">
        <v>123452.515625</v>
      </c>
      <c r="G10718" s="2" t="n">
        <v>10381.050781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2448.005859375</v>
      </c>
      <c r="D10719" s="2" t="n">
        <v>6233.73974609375</v>
      </c>
      <c r="E10719" s="2" t="n">
        <v>27176.033203125</v>
      </c>
      <c r="F10719" s="2" t="n">
        <v>114067.453125</v>
      </c>
      <c r="G10719" s="2" t="n">
        <v>6099.5366210937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6013.29296875</v>
      </c>
      <c r="D10720" s="2" t="n">
        <v>5226.19775390625</v>
      </c>
      <c r="E10720" s="2" t="n">
        <v>27451.814453125</v>
      </c>
      <c r="F10720" s="2" t="n">
        <v>118365.078125</v>
      </c>
      <c r="G10720" s="2" t="n">
        <v>4324.40820312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8252.78515625</v>
      </c>
      <c r="D10721" s="2" t="n">
        <v>8394.7294921875</v>
      </c>
      <c r="E10721" s="2" t="n">
        <v>29758.529296875</v>
      </c>
      <c r="F10721" s="2" t="n">
        <v>120188.09375</v>
      </c>
      <c r="G10721" s="2" t="n">
        <v>3657.0585937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9054.921875</v>
      </c>
      <c r="D10722" s="2" t="n">
        <v>5793.41259765625</v>
      </c>
      <c r="E10722" s="2" t="n">
        <v>25528.58984375</v>
      </c>
      <c r="F10722" s="2" t="n">
        <v>118453.71875</v>
      </c>
      <c r="G10722" s="2" t="n">
        <v>3884.54028320313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8220.23828125</v>
      </c>
      <c r="D10723" s="2" t="n">
        <v>5005.09912109375</v>
      </c>
      <c r="E10723" s="2" t="n">
        <v>23400.720703125</v>
      </c>
      <c r="F10723" s="2" t="n">
        <v>115943.4296875</v>
      </c>
      <c r="G10723" s="2" t="n">
        <v>4946.41992187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9320.5546875</v>
      </c>
      <c r="D10724" s="2" t="n">
        <v>6676.541015625</v>
      </c>
      <c r="E10724" s="2" t="n">
        <v>23700.490234375</v>
      </c>
      <c r="F10724" s="2" t="n">
        <v>124193.8984375</v>
      </c>
      <c r="G10724" s="2" t="n">
        <v>4616.862792968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5160.11328125</v>
      </c>
      <c r="D10725" s="2" t="n">
        <v>6532.22119140625</v>
      </c>
      <c r="E10725" s="2" t="n">
        <v>24856.962890625</v>
      </c>
      <c r="F10725" s="2" t="n">
        <v>131103.3125</v>
      </c>
      <c r="G10725" s="2" t="n">
        <v>7551.87451171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2821.45703125</v>
      </c>
      <c r="D10726" s="2" t="n">
        <v>5474.8447265625</v>
      </c>
      <c r="E10726" s="2" t="n">
        <v>24841.1953125</v>
      </c>
      <c r="F10726" s="2" t="n">
        <v>125112.0859375</v>
      </c>
      <c r="G10726" s="2" t="n">
        <v>3336.60131835938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5654.677734375</v>
      </c>
      <c r="D10727" s="2" t="n">
        <v>4688.87646484375</v>
      </c>
      <c r="E10727" s="2" t="n">
        <v>26272.208984375</v>
      </c>
      <c r="F10727" s="2" t="n">
        <v>126792.515625</v>
      </c>
      <c r="G10727" s="2" t="n">
        <v>3137.21948242188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539.62890625</v>
      </c>
      <c r="D10728" s="2" t="n">
        <v>4671.6396484375</v>
      </c>
      <c r="E10728" s="2" t="n">
        <v>26970.412109375</v>
      </c>
      <c r="F10728" s="2" t="n">
        <v>123702.21875</v>
      </c>
      <c r="G10728" s="2" t="n">
        <v>3082.9057617187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4560.248046875</v>
      </c>
      <c r="D10729" s="2" t="n">
        <v>4584.02880859375</v>
      </c>
      <c r="E10729" s="2" t="n">
        <v>27699.09765625</v>
      </c>
      <c r="F10729" s="2" t="n">
        <v>123299.6484375</v>
      </c>
      <c r="G10729" s="2" t="n">
        <v>2845.62963867188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1414.33203125</v>
      </c>
      <c r="D10730" s="2" t="n">
        <v>7926.87353515625</v>
      </c>
      <c r="E10730" s="2" t="n">
        <v>30482.05078125</v>
      </c>
      <c r="F10730" s="2" t="n">
        <v>126561.2265625</v>
      </c>
      <c r="G10730" s="2" t="n">
        <v>5355.220214843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475.84375</v>
      </c>
      <c r="D10731" s="2" t="n">
        <v>4120.109375</v>
      </c>
      <c r="E10731" s="2" t="n">
        <v>27950.564453125</v>
      </c>
      <c r="F10731" s="2" t="n">
        <v>123464.7890625</v>
      </c>
      <c r="G10731" s="2" t="n">
        <v>4158.5258789062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4055.623046875</v>
      </c>
      <c r="D10732" s="2" t="n">
        <v>4372.85009765625</v>
      </c>
      <c r="E10732" s="2" t="n">
        <v>26408.951171875</v>
      </c>
      <c r="F10732" s="2" t="n">
        <v>117616.796875</v>
      </c>
      <c r="G10732" s="2" t="n">
        <v>2921.087402343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6196.7265625</v>
      </c>
      <c r="D10733" s="2" t="n">
        <v>5147.25634765625</v>
      </c>
      <c r="E10733" s="2" t="n">
        <v>25940.142578125</v>
      </c>
      <c r="F10733" s="2" t="n">
        <v>119229.921875</v>
      </c>
      <c r="G10733" s="2" t="n">
        <v>4268.418457031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4821</v>
      </c>
      <c r="D10734" s="2" t="n">
        <v>4491.8798828125</v>
      </c>
      <c r="E10734" s="2" t="n">
        <v>24865.69921875</v>
      </c>
      <c r="F10734" s="2" t="n">
        <v>120241.9609375</v>
      </c>
      <c r="G10734" s="2" t="n">
        <v>4178.3906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3995.52734375</v>
      </c>
      <c r="D10735" s="2" t="n">
        <v>3960.9765625</v>
      </c>
      <c r="E10735" s="2" t="n">
        <v>23928.142578125</v>
      </c>
      <c r="F10735" s="2" t="n">
        <v>122795.71875</v>
      </c>
      <c r="G10735" s="2" t="n">
        <v>2839.60717773438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9282.30859375</v>
      </c>
      <c r="D10736" s="2" t="n">
        <v>7124.47509765625</v>
      </c>
      <c r="E10736" s="2" t="n">
        <v>25418.16015625</v>
      </c>
      <c r="F10736" s="2" t="n">
        <v>132100.484375</v>
      </c>
      <c r="G10736" s="2" t="n">
        <v>5762.60595703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30020.271484375</v>
      </c>
      <c r="D10737" s="2" t="n">
        <v>4678.3447265625</v>
      </c>
      <c r="E10737" s="2" t="n">
        <v>22725.40234375</v>
      </c>
      <c r="F10737" s="2" t="n">
        <v>130174.28125</v>
      </c>
      <c r="G10737" s="2" t="n">
        <v>3420.50170898438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6719.61328125</v>
      </c>
      <c r="D10738" s="2" t="n">
        <v>6076.4033203125</v>
      </c>
      <c r="E10738" s="2" t="n">
        <v>25441.244140625</v>
      </c>
      <c r="F10738" s="2" t="n">
        <v>132343.578125</v>
      </c>
      <c r="G10738" s="2" t="n">
        <v>3505.01586914063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7327.203125</v>
      </c>
      <c r="D10739" s="2" t="n">
        <v>4944.80810546875</v>
      </c>
      <c r="E10739" s="2" t="n">
        <v>25628.40625</v>
      </c>
      <c r="F10739" s="2" t="n">
        <v>126946.5234375</v>
      </c>
      <c r="G10739" s="2" t="n">
        <v>3461.74780273438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3264.349609375</v>
      </c>
      <c r="D10740" s="2" t="n">
        <v>3926.34619140625</v>
      </c>
      <c r="E10740" s="2" t="n">
        <v>25690.16015625</v>
      </c>
      <c r="F10740" s="2" t="n">
        <v>123289.09375</v>
      </c>
      <c r="G10740" s="2" t="n">
        <v>2675.72558593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837.474609375</v>
      </c>
      <c r="D10741" s="2" t="n">
        <v>3816.41625976563</v>
      </c>
      <c r="E10741" s="2" t="n">
        <v>26270.921875</v>
      </c>
      <c r="F10741" s="2" t="n">
        <v>122600.8125</v>
      </c>
      <c r="G10741" s="2" t="n">
        <v>2747.56469726563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049.25390625</v>
      </c>
      <c r="D10742" s="2" t="n">
        <v>4242.78076171875</v>
      </c>
      <c r="E10742" s="2" t="n">
        <v>26938.390625</v>
      </c>
      <c r="F10742" s="2" t="n">
        <v>122030.4453125</v>
      </c>
      <c r="G10742" s="2" t="n">
        <v>2637.019042968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047.8359375</v>
      </c>
      <c r="D10743" s="2" t="n">
        <v>4120.78515625</v>
      </c>
      <c r="E10743" s="2" t="n">
        <v>25138.46484375</v>
      </c>
      <c r="F10743" s="2" t="n">
        <v>114491.2265625</v>
      </c>
      <c r="G10743" s="2" t="n">
        <v>2773.50756835938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4251.57421875</v>
      </c>
      <c r="D10744" s="2" t="n">
        <v>4896.16748046875</v>
      </c>
      <c r="E10744" s="2" t="n">
        <v>26416.431640625</v>
      </c>
      <c r="F10744" s="2" t="n">
        <v>121601.59375</v>
      </c>
      <c r="G10744" s="2" t="n">
        <v>4303.0366210937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7709.9921875</v>
      </c>
      <c r="D10745" s="2" t="n">
        <v>4782.87255859375</v>
      </c>
      <c r="E10745" s="2" t="n">
        <v>25251.404296875</v>
      </c>
      <c r="F10745" s="2" t="n">
        <v>118780.046875</v>
      </c>
      <c r="G10745" s="2" t="n">
        <v>3134.349609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4915.5546875</v>
      </c>
      <c r="D10746" s="2" t="n">
        <v>6706.68408203125</v>
      </c>
      <c r="E10746" s="2" t="n">
        <v>24844.64453125</v>
      </c>
      <c r="F10746" s="2" t="n">
        <v>118057.9296875</v>
      </c>
      <c r="G10746" s="2" t="n">
        <v>3549.474121093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50215.46875</v>
      </c>
      <c r="D10747" s="2" t="n">
        <v>8510.3916015625</v>
      </c>
      <c r="E10747" s="2" t="n">
        <v>25154.34765625</v>
      </c>
      <c r="F10747" s="2" t="n">
        <v>123605.765625</v>
      </c>
      <c r="G10747" s="2" t="n">
        <v>6625.0722656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588.361328125</v>
      </c>
      <c r="D10748" s="2" t="n">
        <v>4885.99951171875</v>
      </c>
      <c r="E10748" s="2" t="n">
        <v>24521.349609375</v>
      </c>
      <c r="F10748" s="2" t="n">
        <v>139196</v>
      </c>
      <c r="G10748" s="2" t="n">
        <v>3189.34106445313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40641.66796875</v>
      </c>
      <c r="D10749" s="2" t="n">
        <v>6335.8388671875</v>
      </c>
      <c r="E10749" s="2" t="n">
        <v>24474.392578125</v>
      </c>
      <c r="F10749" s="2" t="n">
        <v>141771.390625</v>
      </c>
      <c r="G10749" s="2" t="n">
        <v>6023.1835937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8734.013671875</v>
      </c>
      <c r="D10750" s="2" t="n">
        <v>4959.04052734375</v>
      </c>
      <c r="E10750" s="2" t="n">
        <v>25279.2890625</v>
      </c>
      <c r="F10750" s="2" t="n">
        <v>142902.90625</v>
      </c>
      <c r="G10750" s="2" t="n">
        <v>3283.03198242188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6329.154296875</v>
      </c>
      <c r="D10751" s="2" t="n">
        <v>4857.9755859375</v>
      </c>
      <c r="E10751" s="2" t="n">
        <v>26286.615234375</v>
      </c>
      <c r="F10751" s="2" t="n">
        <v>135997.84375</v>
      </c>
      <c r="G10751" s="2" t="n">
        <v>3807.88793945313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4703.765625</v>
      </c>
      <c r="D10752" s="2" t="n">
        <v>4861.30029296875</v>
      </c>
      <c r="E10752" s="2" t="n">
        <v>26437.7265625</v>
      </c>
      <c r="F10752" s="2" t="n">
        <v>131457.796875</v>
      </c>
      <c r="G10752" s="2" t="n">
        <v>2898.768554687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4198.779296875</v>
      </c>
      <c r="D10753" s="2" t="n">
        <v>4764.81201171875</v>
      </c>
      <c r="E10753" s="2" t="n">
        <v>26536.158203125</v>
      </c>
      <c r="F10753" s="2" t="n">
        <v>128440.234375</v>
      </c>
      <c r="G10753" s="2" t="n">
        <v>2630.29858398438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385.677734375</v>
      </c>
      <c r="D10754" s="2" t="n">
        <v>5080.37841796875</v>
      </c>
      <c r="E10754" s="2" t="n">
        <v>25542.83984375</v>
      </c>
      <c r="F10754" s="2" t="n">
        <v>119102</v>
      </c>
      <c r="G10754" s="2" t="n">
        <v>3958.41333007813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 t="n">
        <v>28209.7734375</v>
      </c>
      <c r="D10755" s="2" t="n">
        <v>6721.23291015625</v>
      </c>
      <c r="E10755" s="2" t="n">
        <v>4347.98486328125</v>
      </c>
      <c r="F10755" s="2" t="n">
        <v>5707.51318359375</v>
      </c>
      <c r="G10755" s="2" t="n">
        <v>3320.27709960938</v>
      </c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 t="n">
        <v>28762.361328125</v>
      </c>
      <c r="D10756" s="2" t="n">
        <v>4691.0263671875</v>
      </c>
      <c r="E10756" s="2" t="n">
        <v>3180.34741210938</v>
      </c>
      <c r="F10756" s="2" t="n">
        <v>5597.33740234375</v>
      </c>
      <c r="G10756" s="2" t="n">
        <v>3297.26611328125</v>
      </c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 t="n">
        <v>31400.345703125</v>
      </c>
      <c r="D10757" s="2" t="n">
        <v>4956.0927734375</v>
      </c>
      <c r="E10757" s="2" t="n">
        <v>3410.5625</v>
      </c>
      <c r="F10757" s="2" t="n">
        <v>5323.34814453125</v>
      </c>
      <c r="G10757" s="2" t="n">
        <v>3025.705078125</v>
      </c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 t="n">
        <v>37655.36328125</v>
      </c>
      <c r="D10758" s="2" t="n">
        <v>9079.787109375</v>
      </c>
      <c r="E10758" s="2" t="n">
        <v>6668.4619140625</v>
      </c>
      <c r="F10758" s="2" t="n">
        <v>8984.470703125</v>
      </c>
      <c r="G10758" s="2" t="n">
        <v>5641.19091796875</v>
      </c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 t="n">
        <v>36078.03125</v>
      </c>
      <c r="D10759" s="2" t="n">
        <v>5715.9111328125</v>
      </c>
      <c r="E10759" s="2" t="n">
        <v>3933.74072265625</v>
      </c>
      <c r="F10759" s="2" t="n">
        <v>6027.10107421875</v>
      </c>
      <c r="G10759" s="2" t="n">
        <v>3282.24731445313</v>
      </c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 t="n">
        <v>40399.703125</v>
      </c>
      <c r="D10760" s="2" t="n">
        <v>5144.70263671875</v>
      </c>
      <c r="E10760" s="2" t="n">
        <v>3349.69262695313</v>
      </c>
      <c r="F10760" s="2" t="n">
        <v>5272.02685546875</v>
      </c>
      <c r="G10760" s="2" t="n">
        <v>3034.32348632813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337.7333984375</v>
      </c>
      <c r="D10761" s="2" t="n">
        <v>2922.05493164063</v>
      </c>
      <c r="E10761" s="2" t="n">
        <v>15021.076171875</v>
      </c>
      <c r="F10761" s="2" t="n">
        <v>92679.4453125</v>
      </c>
      <c r="G10761" s="2" t="n">
        <v>2744.76831054688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5557.36328125</v>
      </c>
      <c r="D10762" s="2" t="n">
        <v>3616.05322265625</v>
      </c>
      <c r="E10762" s="2" t="n">
        <v>20686.68359375</v>
      </c>
      <c r="F10762" s="2" t="n">
        <v>116892.7578125</v>
      </c>
      <c r="G10762" s="2" t="n">
        <v>3403.18237304688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4179.54296875</v>
      </c>
      <c r="D10763" s="2" t="n">
        <v>4202.10400390625</v>
      </c>
      <c r="E10763" s="2" t="n">
        <v>22230.623046875</v>
      </c>
      <c r="F10763" s="2" t="n">
        <v>117526.65625</v>
      </c>
      <c r="G10763" s="2" t="n">
        <v>2988.26464843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917.55859375</v>
      </c>
      <c r="D10764" s="2" t="n">
        <v>4332.72314453125</v>
      </c>
      <c r="E10764" s="2" t="n">
        <v>21741.947265625</v>
      </c>
      <c r="F10764" s="2" t="n">
        <v>109098.546875</v>
      </c>
      <c r="G10764" s="2" t="n">
        <v>3261.36596679688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7047.09375</v>
      </c>
      <c r="D10765" s="2" t="n">
        <v>4867.1923828125</v>
      </c>
      <c r="E10765" s="2" t="n">
        <v>23191.30859375</v>
      </c>
      <c r="F10765" s="2" t="n">
        <v>114649.2734375</v>
      </c>
      <c r="G10765" s="2" t="n">
        <v>3287.60083007813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4549.55859375</v>
      </c>
      <c r="D10766" s="2" t="n">
        <v>7424.48974609375</v>
      </c>
      <c r="E10766" s="2" t="n">
        <v>26776.369140625</v>
      </c>
      <c r="F10766" s="2" t="n">
        <v>123857.0078125</v>
      </c>
      <c r="G10766" s="2" t="n">
        <v>4364.871582031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30014.544921875</v>
      </c>
      <c r="D10767" s="2" t="n">
        <v>5321.56787109375</v>
      </c>
      <c r="E10767" s="2" t="n">
        <v>24568.60546875</v>
      </c>
      <c r="F10767" s="2" t="n">
        <v>117005.7578125</v>
      </c>
      <c r="G10767" s="2" t="n">
        <v>4107.8559570312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47709.6875</v>
      </c>
      <c r="D10768" s="2" t="n">
        <v>24665.58984375</v>
      </c>
      <c r="E10768" s="2" t="n">
        <v>75521.171875</v>
      </c>
      <c r="F10768" s="2" t="n">
        <v>348425.125</v>
      </c>
      <c r="G10768" s="2" t="n">
        <v>18703.05664062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702.314453125</v>
      </c>
      <c r="D10769" s="2" t="n">
        <v>6863.12548828125</v>
      </c>
      <c r="E10769" s="2" t="n">
        <v>24786.83984375</v>
      </c>
      <c r="F10769" s="2" t="n">
        <v>121120.2890625</v>
      </c>
      <c r="G10769" s="2" t="n">
        <v>3391.05468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4667.05859375</v>
      </c>
      <c r="D10770" s="2" t="n">
        <v>4638.36962890625</v>
      </c>
      <c r="E10770" s="2" t="n">
        <v>23063.2578125</v>
      </c>
      <c r="F10770" s="2" t="n">
        <v>122587.2734375</v>
      </c>
      <c r="G10770" s="2" t="n">
        <v>4010.69824218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744.0625</v>
      </c>
      <c r="D10771" s="2" t="n">
        <v>3911.64428710938</v>
      </c>
      <c r="E10771" s="2" t="n">
        <v>22078.28125</v>
      </c>
      <c r="F10771" s="2" t="n">
        <v>124881.0703125</v>
      </c>
      <c r="G10771" s="2" t="n">
        <v>3244.125488281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30003.962890625</v>
      </c>
      <c r="D10772" s="2" t="n">
        <v>4533.875</v>
      </c>
      <c r="E10772" s="2" t="n">
        <v>20690.833984375</v>
      </c>
      <c r="F10772" s="2" t="n">
        <v>125445.296875</v>
      </c>
      <c r="G10772" s="2" t="n">
        <v>3698.28393554688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7062.3984375</v>
      </c>
      <c r="D10773" s="2" t="n">
        <v>4215.2314453125</v>
      </c>
      <c r="E10773" s="2" t="n">
        <v>20997.25</v>
      </c>
      <c r="F10773" s="2" t="n">
        <v>121693.328125</v>
      </c>
      <c r="G10773" s="2" t="n">
        <v>3571.1997070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31023.373046875</v>
      </c>
      <c r="D10774" s="2" t="n">
        <v>5066.1064453125</v>
      </c>
      <c r="E10774" s="2" t="n">
        <v>23760.51171875</v>
      </c>
      <c r="F10774" s="2" t="n">
        <v>126335.46875</v>
      </c>
      <c r="G10774" s="2" t="n">
        <v>4193.5371093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5388.388671875</v>
      </c>
      <c r="D10775" s="2" t="n">
        <v>5152.923828125</v>
      </c>
      <c r="E10775" s="2" t="n">
        <v>24616.80078125</v>
      </c>
      <c r="F10775" s="2" t="n">
        <v>122054.46875</v>
      </c>
      <c r="G10775" s="2" t="n">
        <v>3680.32641601563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5666.140625</v>
      </c>
      <c r="D10776" s="2" t="n">
        <v>4441.203125</v>
      </c>
      <c r="E10776" s="2" t="n">
        <v>24498.34765625</v>
      </c>
      <c r="F10776" s="2" t="n">
        <v>117958.3046875</v>
      </c>
      <c r="G10776" s="2" t="n">
        <v>3808.873535156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7401.1796875</v>
      </c>
      <c r="D10777" s="2" t="n">
        <v>4566.2333984375</v>
      </c>
      <c r="E10777" s="2" t="n">
        <v>27829.947265625</v>
      </c>
      <c r="F10777" s="2" t="n">
        <v>136048.859375</v>
      </c>
      <c r="G10777" s="2" t="n">
        <v>4174.07910156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1629.560546875</v>
      </c>
      <c r="D10778" s="2" t="n">
        <v>3708.498046875</v>
      </c>
      <c r="E10778" s="2" t="n">
        <v>25056.248046875</v>
      </c>
      <c r="F10778" s="2" t="n">
        <v>116553.7734375</v>
      </c>
      <c r="G10778" s="2" t="n">
        <v>3142.42797851563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3072.396484375</v>
      </c>
      <c r="D10779" s="2" t="n">
        <v>4216.015625</v>
      </c>
      <c r="E10779" s="2" t="n">
        <v>26343.98828125</v>
      </c>
      <c r="F10779" s="2" t="n">
        <v>122258.171875</v>
      </c>
      <c r="G10779" s="2" t="n">
        <v>3316.23803710938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5649.6875</v>
      </c>
      <c r="D10780" s="2" t="n">
        <v>13437.69921875</v>
      </c>
      <c r="E10780" s="2" t="n">
        <v>81541.0703125</v>
      </c>
      <c r="F10780" s="2" t="n">
        <v>392515.75</v>
      </c>
      <c r="G10780" s="2" t="n">
        <v>11737.75195312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9474.037109375</v>
      </c>
      <c r="D10781" s="2" t="n">
        <v>5499.61669921875</v>
      </c>
      <c r="E10781" s="2" t="n">
        <v>26702.72265625</v>
      </c>
      <c r="F10781" s="2" t="n">
        <v>127585.9921875</v>
      </c>
      <c r="G10781" s="2" t="n">
        <v>3918.96118164063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31294.14453125</v>
      </c>
      <c r="D10782" s="2" t="n">
        <v>5382.61083984375</v>
      </c>
      <c r="E10782" s="2" t="n">
        <v>25789.56640625</v>
      </c>
      <c r="F10782" s="2" t="n">
        <v>129036.03125</v>
      </c>
      <c r="G10782" s="2" t="n">
        <v>3535.47460937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6167.92578125</v>
      </c>
      <c r="D10783" s="2" t="n">
        <v>6065.654296875</v>
      </c>
      <c r="E10783" s="2" t="n">
        <v>25106.84765625</v>
      </c>
      <c r="F10783" s="2" t="n">
        <v>131923.90625</v>
      </c>
      <c r="G10783" s="2" t="n">
        <v>4756.168457031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55303.30078125</v>
      </c>
      <c r="D10784" s="2" t="n">
        <v>9467.408203125</v>
      </c>
      <c r="E10784" s="2" t="n">
        <v>26282.697265625</v>
      </c>
      <c r="F10784" s="2" t="n">
        <v>140477.65625</v>
      </c>
      <c r="G10784" s="2" t="n">
        <v>6707.522949218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944.005859375</v>
      </c>
      <c r="D10785" s="2" t="n">
        <v>4884.806640625</v>
      </c>
      <c r="E10785" s="2" t="n">
        <v>22474.505859375</v>
      </c>
      <c r="F10785" s="2" t="n">
        <v>122362.7109375</v>
      </c>
      <c r="G10785" s="2" t="n">
        <v>3474.3139648437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4788.125</v>
      </c>
      <c r="D10786" s="2" t="n">
        <v>5711.30810546875</v>
      </c>
      <c r="E10786" s="2" t="n">
        <v>30897.599609375</v>
      </c>
      <c r="F10786" s="2" t="n">
        <v>161750.75</v>
      </c>
      <c r="G10786" s="2" t="n">
        <v>5028.6582031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8966</v>
      </c>
      <c r="D10787" s="2" t="n">
        <v>4277.70849609375</v>
      </c>
      <c r="E10787" s="2" t="n">
        <v>24970.65625</v>
      </c>
      <c r="F10787" s="2" t="n">
        <v>121725.6171875</v>
      </c>
      <c r="G10787" s="2" t="n">
        <v>3102.6948242187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5571.771484375</v>
      </c>
      <c r="D10788" s="2" t="n">
        <v>4460.310546875</v>
      </c>
      <c r="E10788" s="2" t="n">
        <v>25103.65234375</v>
      </c>
      <c r="F10788" s="2" t="n">
        <v>116541.9765625</v>
      </c>
      <c r="G10788" s="2" t="n">
        <v>3445.545898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5651.640625</v>
      </c>
      <c r="D10789" s="2" t="n">
        <v>4269.97314453125</v>
      </c>
      <c r="E10789" s="2" t="n">
        <v>26048.62109375</v>
      </c>
      <c r="F10789" s="2" t="n">
        <v>117077.1875</v>
      </c>
      <c r="G10789" s="2" t="n">
        <v>3340.15649414063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31054.9140625</v>
      </c>
      <c r="D10790" s="2" t="n">
        <v>4142.38671875</v>
      </c>
      <c r="E10790" s="2" t="n">
        <v>27064.181640625</v>
      </c>
      <c r="F10790" s="2" t="n">
        <v>129661.2734375</v>
      </c>
      <c r="G10790" s="2" t="n">
        <v>2282.759277343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553.7421875</v>
      </c>
      <c r="D10791" s="2" t="n">
        <v>4342.15625</v>
      </c>
      <c r="E10791" s="2" t="n">
        <v>26690.9296875</v>
      </c>
      <c r="F10791" s="2" t="n">
        <v>118314.15625</v>
      </c>
      <c r="G10791" s="2" t="n">
        <v>2831.408691406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745.609375</v>
      </c>
      <c r="D10792" s="2" t="n">
        <v>4389.017578125</v>
      </c>
      <c r="E10792" s="2" t="n">
        <v>27279.693359375</v>
      </c>
      <c r="F10792" s="2" t="n">
        <v>121356.5625</v>
      </c>
      <c r="G10792" s="2" t="n">
        <v>3046.07031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33306.24609375</v>
      </c>
      <c r="D10793" s="2" t="n">
        <v>7200.71826171875</v>
      </c>
      <c r="E10793" s="2" t="n">
        <v>27189.55078125</v>
      </c>
      <c r="F10793" s="2" t="n">
        <v>118890.078125</v>
      </c>
      <c r="G10793" s="2" t="n">
        <v>3916.4047851562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7985.314453125</v>
      </c>
      <c r="D10794" s="2" t="n">
        <v>6006.12841796875</v>
      </c>
      <c r="E10794" s="2" t="n">
        <v>26149.599609375</v>
      </c>
      <c r="F10794" s="2" t="n">
        <v>124454.078125</v>
      </c>
      <c r="G10794" s="2" t="n">
        <v>3798.9594726562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044.1796875</v>
      </c>
      <c r="D10795" s="2" t="n">
        <v>4874.17724609375</v>
      </c>
      <c r="E10795" s="2" t="n">
        <v>24169.36328125</v>
      </c>
      <c r="F10795" s="2" t="n">
        <v>122647.8203125</v>
      </c>
      <c r="G10795" s="2" t="n">
        <v>2561.149902343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2726.375</v>
      </c>
      <c r="D10796" s="2" t="n">
        <v>5462.55419921875</v>
      </c>
      <c r="E10796" s="2" t="n">
        <v>23223.599609375</v>
      </c>
      <c r="F10796" s="2" t="n">
        <v>129725.5390625</v>
      </c>
      <c r="G10796" s="2" t="n">
        <v>3146.1577148437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543.83984375</v>
      </c>
      <c r="D10797" s="2" t="n">
        <v>5408.48828125</v>
      </c>
      <c r="E10797" s="2" t="n">
        <v>23441.9453125</v>
      </c>
      <c r="F10797" s="2" t="n">
        <v>124521.25</v>
      </c>
      <c r="G10797" s="2" t="n">
        <v>2987.29492187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6452.072265625</v>
      </c>
      <c r="D10798" s="2" t="n">
        <v>4428.095703125</v>
      </c>
      <c r="E10798" s="2" t="n">
        <v>24234.583984375</v>
      </c>
      <c r="F10798" s="2" t="n">
        <v>122374.984375</v>
      </c>
      <c r="G10798" s="2" t="n">
        <v>3194.20336914063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4366.1875</v>
      </c>
      <c r="D10799" s="2" t="n">
        <v>6410.28466796875</v>
      </c>
      <c r="E10799" s="2" t="n">
        <v>27067.4453125</v>
      </c>
      <c r="F10799" s="2" t="n">
        <v>123269.390625</v>
      </c>
      <c r="G10799" s="2" t="n">
        <v>5171.89941406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6089.890625</v>
      </c>
      <c r="D10800" s="2" t="n">
        <v>4877.447265625</v>
      </c>
      <c r="E10800" s="2" t="n">
        <v>25312.3671875</v>
      </c>
      <c r="F10800" s="2" t="n">
        <v>115010.6484375</v>
      </c>
      <c r="G10800" s="2" t="n">
        <v>4364.988281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8887.849609375</v>
      </c>
      <c r="D10801" s="2" t="n">
        <v>5397.853515625</v>
      </c>
      <c r="E10801" s="2" t="n">
        <v>27095.080078125</v>
      </c>
      <c r="F10801" s="2" t="n">
        <v>117961.1953125</v>
      </c>
      <c r="G10801" s="2" t="n">
        <v>3628.883300781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30710.419921875</v>
      </c>
      <c r="D10802" s="2" t="n">
        <v>5751.1689453125</v>
      </c>
      <c r="E10802" s="2" t="n">
        <v>26195.171875</v>
      </c>
      <c r="F10802" s="2" t="n">
        <v>110592.71875</v>
      </c>
      <c r="G10802" s="2" t="n">
        <v>4366.2211914062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0637.208984375</v>
      </c>
      <c r="D10803" s="2" t="n">
        <v>3747.39916992188</v>
      </c>
      <c r="E10803" s="2" t="n">
        <v>24484.666015625</v>
      </c>
      <c r="F10803" s="2" t="n">
        <v>107233.5625</v>
      </c>
      <c r="G10803" s="2" t="n">
        <v>2865.33398437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101.291015625</v>
      </c>
      <c r="D10804" s="2" t="n">
        <v>5290.3310546875</v>
      </c>
      <c r="E10804" s="2" t="n">
        <v>27709.015625</v>
      </c>
      <c r="F10804" s="2" t="n">
        <v>119744.8203125</v>
      </c>
      <c r="G10804" s="2" t="n">
        <v>3032.01196289063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066.287109375</v>
      </c>
      <c r="D10805" s="2" t="n">
        <v>7833.478515625</v>
      </c>
      <c r="E10805" s="2" t="n">
        <v>26375.91015625</v>
      </c>
      <c r="F10805" s="2" t="n">
        <v>114327.8984375</v>
      </c>
      <c r="G10805" s="2" t="n">
        <v>3889.12475585938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4351.6484375</v>
      </c>
      <c r="D10806" s="2" t="n">
        <v>6411.615234375</v>
      </c>
      <c r="E10806" s="2" t="n">
        <v>26062.181640625</v>
      </c>
      <c r="F10806" s="2" t="n">
        <v>118766.1953125</v>
      </c>
      <c r="G10806" s="2" t="n">
        <v>4166.4770507812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5067.1015625</v>
      </c>
      <c r="D10807" s="2" t="n">
        <v>8187.68896484375</v>
      </c>
      <c r="E10807" s="2" t="n">
        <v>25487.357421875</v>
      </c>
      <c r="F10807" s="2" t="n">
        <v>121230.484375</v>
      </c>
      <c r="G10807" s="2" t="n">
        <v>3349.745117187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96086.3046875</v>
      </c>
      <c r="D10808" s="2" t="n">
        <v>12500.654296875</v>
      </c>
      <c r="E10808" s="2" t="n">
        <v>27131.39453125</v>
      </c>
      <c r="F10808" s="2" t="n">
        <v>129124.3203125</v>
      </c>
      <c r="G10808" s="2" t="n">
        <v>5493.19042968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8467.1484375</v>
      </c>
      <c r="D10809" s="2" t="n">
        <v>6845.71533203125</v>
      </c>
      <c r="E10809" s="2" t="n">
        <v>22969.087890625</v>
      </c>
      <c r="F10809" s="2" t="n">
        <v>121949.265625</v>
      </c>
      <c r="G10809" s="2" t="n">
        <v>3946.86010742188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31051.59765625</v>
      </c>
      <c r="D10810" s="2" t="n">
        <v>5267.8935546875</v>
      </c>
      <c r="E10810" s="2" t="n">
        <v>23368.396484375</v>
      </c>
      <c r="F10810" s="2" t="n">
        <v>116331.859375</v>
      </c>
      <c r="G10810" s="2" t="n">
        <v>3761.812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7986.04296875</v>
      </c>
      <c r="D10811" s="2" t="n">
        <v>6776.7216796875</v>
      </c>
      <c r="E10811" s="2" t="n">
        <v>27310.119140625</v>
      </c>
      <c r="F10811" s="2" t="n">
        <v>125148.9375</v>
      </c>
      <c r="G10811" s="2" t="n">
        <v>5710.7773437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7092.154296875</v>
      </c>
      <c r="D10812" s="2" t="n">
        <v>5908.90185546875</v>
      </c>
      <c r="E10812" s="2" t="n">
        <v>27767.060546875</v>
      </c>
      <c r="F10812" s="2" t="n">
        <v>124283.0234375</v>
      </c>
      <c r="G10812" s="2" t="n">
        <v>3638.78393554688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780.541015625</v>
      </c>
      <c r="D10813" s="2" t="n">
        <v>4385.0166015625</v>
      </c>
      <c r="E10813" s="2" t="n">
        <v>26408.37890625</v>
      </c>
      <c r="F10813" s="2" t="n">
        <v>117591.4921875</v>
      </c>
      <c r="G10813" s="2" t="n">
        <v>3598.17553710938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06395.90625</v>
      </c>
      <c r="D10814" s="2" t="n">
        <v>17791.01953125</v>
      </c>
      <c r="E10814" s="2" t="n">
        <v>33677.56640625</v>
      </c>
      <c r="F10814" s="2" t="n">
        <v>123214.9140625</v>
      </c>
      <c r="G10814" s="2" t="n">
        <v>10330.629882812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2538.8671875</v>
      </c>
      <c r="D10815" s="2" t="n">
        <v>6149.8017578125</v>
      </c>
      <c r="E10815" s="2" t="n">
        <v>27107.27734375</v>
      </c>
      <c r="F10815" s="2" t="n">
        <v>113708.0546875</v>
      </c>
      <c r="G10815" s="2" t="n">
        <v>6408.1582031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5631.515625</v>
      </c>
      <c r="D10816" s="2" t="n">
        <v>5187.3916015625</v>
      </c>
      <c r="E10816" s="2" t="n">
        <v>27337.75</v>
      </c>
      <c r="F10816" s="2" t="n">
        <v>118245.078125</v>
      </c>
      <c r="G10816" s="2" t="n">
        <v>4300.4155273437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8023.337890625</v>
      </c>
      <c r="D10817" s="2" t="n">
        <v>8462.556640625</v>
      </c>
      <c r="E10817" s="2" t="n">
        <v>29735.853515625</v>
      </c>
      <c r="F10817" s="2" t="n">
        <v>119891.25</v>
      </c>
      <c r="G10817" s="2" t="n">
        <v>3749.63061523438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8823.439453125</v>
      </c>
      <c r="D10818" s="2" t="n">
        <v>5836.05712890625</v>
      </c>
      <c r="E10818" s="2" t="n">
        <v>25596.298828125</v>
      </c>
      <c r="F10818" s="2" t="n">
        <v>118398.640625</v>
      </c>
      <c r="G10818" s="2" t="n">
        <v>3957.07128906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8118.501953125</v>
      </c>
      <c r="D10819" s="2" t="n">
        <v>5216.13427734375</v>
      </c>
      <c r="E10819" s="2" t="n">
        <v>23676.3046875</v>
      </c>
      <c r="F10819" s="2" t="n">
        <v>115881.1015625</v>
      </c>
      <c r="G10819" s="2" t="n">
        <v>4968.40429687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9057.6796875</v>
      </c>
      <c r="D10820" s="2" t="n">
        <v>6567.87060546875</v>
      </c>
      <c r="E10820" s="2" t="n">
        <v>23759.072265625</v>
      </c>
      <c r="F10820" s="2" t="n">
        <v>124042.140625</v>
      </c>
      <c r="G10820" s="2" t="n">
        <v>4630.956054687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4841.04296875</v>
      </c>
      <c r="D10821" s="2" t="n">
        <v>6276.36376953125</v>
      </c>
      <c r="E10821" s="2" t="n">
        <v>24803.3203125</v>
      </c>
      <c r="F10821" s="2" t="n">
        <v>130940.53125</v>
      </c>
      <c r="G10821" s="2" t="n">
        <v>7509.77050781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3036.69921875</v>
      </c>
      <c r="D10822" s="2" t="n">
        <v>5264.072265625</v>
      </c>
      <c r="E10822" s="2" t="n">
        <v>24835.13671875</v>
      </c>
      <c r="F10822" s="2" t="n">
        <v>125085.1015625</v>
      </c>
      <c r="G10822" s="2" t="n">
        <v>3296.746093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5727.7578125</v>
      </c>
      <c r="D10823" s="2" t="n">
        <v>4755.9755859375</v>
      </c>
      <c r="E10823" s="2" t="n">
        <v>26200.458984375</v>
      </c>
      <c r="F10823" s="2" t="n">
        <v>126550.8359375</v>
      </c>
      <c r="G10823" s="2" t="n">
        <v>3061.53686523438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512.673828125</v>
      </c>
      <c r="D10824" s="2" t="n">
        <v>4628.9111328125</v>
      </c>
      <c r="E10824" s="2" t="n">
        <v>27105.033203125</v>
      </c>
      <c r="F10824" s="2" t="n">
        <v>123639.84375</v>
      </c>
      <c r="G10824" s="2" t="n">
        <v>3139.43286132813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4610.818359375</v>
      </c>
      <c r="D10825" s="2" t="n">
        <v>4482.80908203125</v>
      </c>
      <c r="E10825" s="2" t="n">
        <v>27645.876953125</v>
      </c>
      <c r="F10825" s="2" t="n">
        <v>123066.0625</v>
      </c>
      <c r="G10825" s="2" t="n">
        <v>2893.96118164063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1318.0546875</v>
      </c>
      <c r="D10826" s="2" t="n">
        <v>7861.88671875</v>
      </c>
      <c r="E10826" s="2" t="n">
        <v>30475.041015625</v>
      </c>
      <c r="F10826" s="2" t="n">
        <v>126422.296875</v>
      </c>
      <c r="G10826" s="2" t="n">
        <v>5333.697265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306.83203125</v>
      </c>
      <c r="D10827" s="2" t="n">
        <v>4353.94091796875</v>
      </c>
      <c r="E10827" s="2" t="n">
        <v>27946.533203125</v>
      </c>
      <c r="F10827" s="2" t="n">
        <v>123314.5390625</v>
      </c>
      <c r="G10827" s="2" t="n">
        <v>4125.54785156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4247.322265625</v>
      </c>
      <c r="D10828" s="2" t="n">
        <v>4227.34912109375</v>
      </c>
      <c r="E10828" s="2" t="n">
        <v>26322.552734375</v>
      </c>
      <c r="F10828" s="2" t="n">
        <v>117413.3203125</v>
      </c>
      <c r="G10828" s="2" t="n">
        <v>3010.15502929688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6178.6484375</v>
      </c>
      <c r="D10829" s="2" t="n">
        <v>5142.4287109375</v>
      </c>
      <c r="E10829" s="2" t="n">
        <v>26002.216796875</v>
      </c>
      <c r="F10829" s="2" t="n">
        <v>118966.8515625</v>
      </c>
      <c r="G10829" s="2" t="n">
        <v>4333.929199218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4862.08203125</v>
      </c>
      <c r="D10830" s="2" t="n">
        <v>4394.13818359375</v>
      </c>
      <c r="E10830" s="2" t="n">
        <v>24921.39453125</v>
      </c>
      <c r="F10830" s="2" t="n">
        <v>120085.46875</v>
      </c>
      <c r="G10830" s="2" t="n">
        <v>4123.354492187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3707.994140625</v>
      </c>
      <c r="D10831" s="2" t="n">
        <v>3958.96435546875</v>
      </c>
      <c r="E10831" s="2" t="n">
        <v>23779.69921875</v>
      </c>
      <c r="F10831" s="2" t="n">
        <v>122716.90625</v>
      </c>
      <c r="G10831" s="2" t="n">
        <v>2896.3198242187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9064.2734375</v>
      </c>
      <c r="D10832" s="2" t="n">
        <v>6997.49755859375</v>
      </c>
      <c r="E10832" s="2" t="n">
        <v>25328.90234375</v>
      </c>
      <c r="F10832" s="2" t="n">
        <v>132005.03125</v>
      </c>
      <c r="G10832" s="2" t="n">
        <v>5812.25488281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30029.044921875</v>
      </c>
      <c r="D10833" s="2" t="n">
        <v>4468.3828125</v>
      </c>
      <c r="E10833" s="2" t="n">
        <v>22774.697265625</v>
      </c>
      <c r="F10833" s="2" t="n">
        <v>130223.1171875</v>
      </c>
      <c r="G10833" s="2" t="n">
        <v>3372.8159179687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6360.71484375</v>
      </c>
      <c r="D10834" s="2" t="n">
        <v>6242.00537109375</v>
      </c>
      <c r="E10834" s="2" t="n">
        <v>25570.5234375</v>
      </c>
      <c r="F10834" s="2" t="n">
        <v>132014.046875</v>
      </c>
      <c r="G10834" s="2" t="n">
        <v>3541.116210937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7104.28515625</v>
      </c>
      <c r="D10835" s="2" t="n">
        <v>4851.201171875</v>
      </c>
      <c r="E10835" s="2" t="n">
        <v>25707.0859375</v>
      </c>
      <c r="F10835" s="2" t="n">
        <v>126781.9765625</v>
      </c>
      <c r="G10835" s="2" t="n">
        <v>3356.3632812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3427.962890625</v>
      </c>
      <c r="D10836" s="2" t="n">
        <v>3830.32592773438</v>
      </c>
      <c r="E10836" s="2" t="n">
        <v>25640.41796875</v>
      </c>
      <c r="F10836" s="2" t="n">
        <v>122745.5078125</v>
      </c>
      <c r="G10836" s="2" t="n">
        <v>2608.75073242188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676.60546875</v>
      </c>
      <c r="D10837" s="2" t="n">
        <v>3817.96484375</v>
      </c>
      <c r="E10837" s="2" t="n">
        <v>26284.15625</v>
      </c>
      <c r="F10837" s="2" t="n">
        <v>122447.2578125</v>
      </c>
      <c r="G10837" s="2" t="n">
        <v>2659.213378906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847.48828125</v>
      </c>
      <c r="D10838" s="2" t="n">
        <v>4293.19580078125</v>
      </c>
      <c r="E10838" s="2" t="n">
        <v>26815.9453125</v>
      </c>
      <c r="F10838" s="2" t="n">
        <v>121787.78125</v>
      </c>
      <c r="G10838" s="2" t="n">
        <v>2594.582519531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881.515625</v>
      </c>
      <c r="D10839" s="2" t="n">
        <v>4141.89794921875</v>
      </c>
      <c r="E10839" s="2" t="n">
        <v>25068.75</v>
      </c>
      <c r="F10839" s="2" t="n">
        <v>114368.6875</v>
      </c>
      <c r="G10839" s="2" t="n">
        <v>2789.194824218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341.40625</v>
      </c>
      <c r="D10840" s="2" t="n">
        <v>5130.37109375</v>
      </c>
      <c r="E10840" s="2" t="n">
        <v>26474.67578125</v>
      </c>
      <c r="F10840" s="2" t="n">
        <v>121344.609375</v>
      </c>
      <c r="G10840" s="2" t="n">
        <v>4262.3378906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7573.54296875</v>
      </c>
      <c r="D10841" s="2" t="n">
        <v>4871.99951171875</v>
      </c>
      <c r="E10841" s="2" t="n">
        <v>25284.94140625</v>
      </c>
      <c r="F10841" s="2" t="n">
        <v>118691.4765625</v>
      </c>
      <c r="G10841" s="2" t="n">
        <v>3195.66992187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4720.65234375</v>
      </c>
      <c r="D10842" s="2" t="n">
        <v>6655.63818359375</v>
      </c>
      <c r="E10842" s="2" t="n">
        <v>24682.501953125</v>
      </c>
      <c r="F10842" s="2" t="n">
        <v>117779.828125</v>
      </c>
      <c r="G10842" s="2" t="n">
        <v>3529.3273925781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50003.453125</v>
      </c>
      <c r="D10843" s="2" t="n">
        <v>8356.107421875</v>
      </c>
      <c r="E10843" s="2" t="n">
        <v>25350.365234375</v>
      </c>
      <c r="F10843" s="2" t="n">
        <v>123438.3203125</v>
      </c>
      <c r="G10843" s="2" t="n">
        <v>6422.397460937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0373.03515625</v>
      </c>
      <c r="D10844" s="2" t="n">
        <v>4776.80126953125</v>
      </c>
      <c r="E10844" s="2" t="n">
        <v>24634.08984375</v>
      </c>
      <c r="F10844" s="2" t="n">
        <v>139125.6875</v>
      </c>
      <c r="G10844" s="2" t="n">
        <v>3406.070312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9992.00390625</v>
      </c>
      <c r="D10845" s="2" t="n">
        <v>6428.384765625</v>
      </c>
      <c r="E10845" s="2" t="n">
        <v>24474.392578125</v>
      </c>
      <c r="F10845" s="2" t="n">
        <v>141833.296875</v>
      </c>
      <c r="G10845" s="2" t="n">
        <v>5820.13769531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8606.48046875</v>
      </c>
      <c r="D10846" s="2" t="n">
        <v>4709.24072265625</v>
      </c>
      <c r="E10846" s="2" t="n">
        <v>25646.62109375</v>
      </c>
      <c r="F10846" s="2" t="n">
        <v>142421.125</v>
      </c>
      <c r="G10846" s="2" t="n">
        <v>3215.01977539063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5939.931640625</v>
      </c>
      <c r="D10847" s="2" t="n">
        <v>4679.46142578125</v>
      </c>
      <c r="E10847" s="2" t="n">
        <v>26254.794921875</v>
      </c>
      <c r="F10847" s="2" t="n">
        <v>135642.671875</v>
      </c>
      <c r="G10847" s="2" t="n">
        <v>3841.04516601563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4561.9296875</v>
      </c>
      <c r="D10848" s="2" t="n">
        <v>4933.04443359375</v>
      </c>
      <c r="E10848" s="2" t="n">
        <v>26433.734375</v>
      </c>
      <c r="F10848" s="2" t="n">
        <v>131232.140625</v>
      </c>
      <c r="G10848" s="2" t="n">
        <v>2914.19628906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4190.599609375</v>
      </c>
      <c r="D10849" s="2" t="n">
        <v>4708.267578125</v>
      </c>
      <c r="E10849" s="2" t="n">
        <v>26649.416015625</v>
      </c>
      <c r="F10849" s="2" t="n">
        <v>128399.453125</v>
      </c>
      <c r="G10849" s="2" t="n">
        <v>2805.952148437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287.509765625</v>
      </c>
      <c r="D10850" s="2" t="n">
        <v>5027.79150390625</v>
      </c>
      <c r="E10850" s="2" t="n">
        <v>25539.837890625</v>
      </c>
      <c r="F10850" s="2" t="n">
        <v>119087.7421875</v>
      </c>
      <c r="G10850" s="2" t="n">
        <v>3855.17016601563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 t="n">
        <v>28006.09375</v>
      </c>
      <c r="D10851" s="2" t="n">
        <v>6823.474609375</v>
      </c>
      <c r="E10851" s="2" t="n">
        <v>4296.6396484375</v>
      </c>
      <c r="F10851" s="2" t="n">
        <v>5595.0078125</v>
      </c>
      <c r="G10851" s="2" t="n">
        <v>3308.37084960938</v>
      </c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 t="n">
        <v>28632.51171875</v>
      </c>
      <c r="D10852" s="2" t="n">
        <v>4677.74169921875</v>
      </c>
      <c r="E10852" s="2" t="n">
        <v>3135.90576171875</v>
      </c>
      <c r="F10852" s="2" t="n">
        <v>5475.47216796875</v>
      </c>
      <c r="G10852" s="2" t="n">
        <v>3222.23071289063</v>
      </c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 t="n">
        <v>31454.923828125</v>
      </c>
      <c r="D10853" s="2" t="n">
        <v>4994.64794921875</v>
      </c>
      <c r="E10853" s="2" t="n">
        <v>3379.51831054688</v>
      </c>
      <c r="F10853" s="2" t="n">
        <v>5359.22216796875</v>
      </c>
      <c r="G10853" s="2" t="n">
        <v>2967.95581054688</v>
      </c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 t="n">
        <v>37781.34765625</v>
      </c>
      <c r="D10854" s="2" t="n">
        <v>8966.95703125</v>
      </c>
      <c r="E10854" s="2" t="n">
        <v>6610.81494140625</v>
      </c>
      <c r="F10854" s="2" t="n">
        <v>8966.4462890625</v>
      </c>
      <c r="G10854" s="2" t="n">
        <v>5619.27978515625</v>
      </c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 t="n">
        <v>36145.578125</v>
      </c>
      <c r="D10855" s="2" t="n">
        <v>5992.96923828125</v>
      </c>
      <c r="E10855" s="2" t="n">
        <v>3762.994140625</v>
      </c>
      <c r="F10855" s="2" t="n">
        <v>5813.134765625</v>
      </c>
      <c r="G10855" s="2" t="n">
        <v>3563.09936523438</v>
      </c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 t="n">
        <v>40041.0859375</v>
      </c>
      <c r="D10856" s="2" t="n">
        <v>5212.80517578125</v>
      </c>
      <c r="E10856" s="2" t="n">
        <v>3261.435546875</v>
      </c>
      <c r="F10856" s="2" t="n">
        <v>5229.53369140625</v>
      </c>
      <c r="G10856" s="2" t="n">
        <v>2949.6054687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208.0908203125</v>
      </c>
      <c r="D10857" s="2" t="n">
        <v>2895.26245117188</v>
      </c>
      <c r="E10857" s="2" t="n">
        <v>14895.32421875</v>
      </c>
      <c r="F10857" s="2" t="n">
        <v>92496.1640625</v>
      </c>
      <c r="G10857" s="2" t="n">
        <v>2766.3920898437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5572.423828125</v>
      </c>
      <c r="D10858" s="2" t="n">
        <v>3928.59155273438</v>
      </c>
      <c r="E10858" s="2" t="n">
        <v>20600.884765625</v>
      </c>
      <c r="F10858" s="2" t="n">
        <v>117028.96875</v>
      </c>
      <c r="G10858" s="2" t="n">
        <v>3091.78906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4032.931640625</v>
      </c>
      <c r="D10859" s="2" t="n">
        <v>4034.41772460938</v>
      </c>
      <c r="E10859" s="2" t="n">
        <v>22385.19140625</v>
      </c>
      <c r="F10859" s="2" t="n">
        <v>117211.671875</v>
      </c>
      <c r="G10859" s="2" t="n">
        <v>3057.03222656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795.962890625</v>
      </c>
      <c r="D10860" s="2" t="n">
        <v>4360.37890625</v>
      </c>
      <c r="E10860" s="2" t="n">
        <v>21811.552734375</v>
      </c>
      <c r="F10860" s="2" t="n">
        <v>108930.390625</v>
      </c>
      <c r="G10860" s="2" t="n">
        <v>2959.4072265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7103.474609375</v>
      </c>
      <c r="D10861" s="2" t="n">
        <v>4458.5048828125</v>
      </c>
      <c r="E10861" s="2" t="n">
        <v>23429.59375</v>
      </c>
      <c r="F10861" s="2" t="n">
        <v>114402.25</v>
      </c>
      <c r="G10861" s="2" t="n">
        <v>3355.37622070313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4402.06640625</v>
      </c>
      <c r="D10862" s="2" t="n">
        <v>7287.96435546875</v>
      </c>
      <c r="E10862" s="2" t="n">
        <v>26700.08203125</v>
      </c>
      <c r="F10862" s="2" t="n">
        <v>123775.6875</v>
      </c>
      <c r="G10862" s="2" t="n">
        <v>4444.38476562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9791.771484375</v>
      </c>
      <c r="D10863" s="2" t="n">
        <v>5565.1201171875</v>
      </c>
      <c r="E10863" s="2" t="n">
        <v>24591.126953125</v>
      </c>
      <c r="F10863" s="2" t="n">
        <v>116920.1328125</v>
      </c>
      <c r="G10863" s="2" t="n">
        <v>4097.463378906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47344.578125</v>
      </c>
      <c r="D10864" s="2" t="n">
        <v>24053.716796875</v>
      </c>
      <c r="E10864" s="2" t="n">
        <v>75264.7109375</v>
      </c>
      <c r="F10864" s="2" t="n">
        <v>347554.9375</v>
      </c>
      <c r="G10864" s="2" t="n">
        <v>18654.015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2187.599609375</v>
      </c>
      <c r="D10865" s="2" t="n">
        <v>6834.65185546875</v>
      </c>
      <c r="E10865" s="2" t="n">
        <v>24841.80859375</v>
      </c>
      <c r="F10865" s="2" t="n">
        <v>121054.203125</v>
      </c>
      <c r="G10865" s="2" t="n">
        <v>3484.01440429688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4722.13671875</v>
      </c>
      <c r="D10866" s="2" t="n">
        <v>4645.185546875</v>
      </c>
      <c r="E10866" s="2" t="n">
        <v>23293.90234375</v>
      </c>
      <c r="F10866" s="2" t="n">
        <v>122322.9296875</v>
      </c>
      <c r="G10866" s="2" t="n">
        <v>3985.27905273438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789.8671875</v>
      </c>
      <c r="D10867" s="2" t="n">
        <v>3651.82592773438</v>
      </c>
      <c r="E10867" s="2" t="n">
        <v>21951.021484375</v>
      </c>
      <c r="F10867" s="2" t="n">
        <v>124617.65625</v>
      </c>
      <c r="G10867" s="2" t="n">
        <v>3043.18237304688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9692.048828125</v>
      </c>
      <c r="D10868" s="2" t="n">
        <v>4643.98583984375</v>
      </c>
      <c r="E10868" s="2" t="n">
        <v>20728.3828125</v>
      </c>
      <c r="F10868" s="2" t="n">
        <v>125136.171875</v>
      </c>
      <c r="G10868" s="2" t="n">
        <v>3604.440429687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6998.76953125</v>
      </c>
      <c r="D10869" s="2" t="n">
        <v>4223.20751953125</v>
      </c>
      <c r="E10869" s="2" t="n">
        <v>20964.48828125</v>
      </c>
      <c r="F10869" s="2" t="n">
        <v>122029.7109375</v>
      </c>
      <c r="G10869" s="2" t="n">
        <v>3748.82934570313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31006.97265625</v>
      </c>
      <c r="D10870" s="2" t="n">
        <v>5025.95849609375</v>
      </c>
      <c r="E10870" s="2" t="n">
        <v>23981.341796875</v>
      </c>
      <c r="F10870" s="2" t="n">
        <v>126258.53125</v>
      </c>
      <c r="G10870" s="2" t="n">
        <v>4050.190429687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4790.2578125</v>
      </c>
      <c r="D10871" s="2" t="n">
        <v>5273.02685546875</v>
      </c>
      <c r="E10871" s="2" t="n">
        <v>24760.71484375</v>
      </c>
      <c r="F10871" s="2" t="n">
        <v>121845.6484375</v>
      </c>
      <c r="G10871" s="2" t="n">
        <v>3571.76928710938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5722.322265625</v>
      </c>
      <c r="D10872" s="2" t="n">
        <v>4376.62451171875</v>
      </c>
      <c r="E10872" s="2" t="n">
        <v>24248.3046875</v>
      </c>
      <c r="F10872" s="2" t="n">
        <v>117794.125</v>
      </c>
      <c r="G10872" s="2" t="n">
        <v>3695.6425781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7346.146484375</v>
      </c>
      <c r="D10873" s="2" t="n">
        <v>4633.03515625</v>
      </c>
      <c r="E10873" s="2" t="n">
        <v>27835.833984375</v>
      </c>
      <c r="F10873" s="2" t="n">
        <v>135939.328125</v>
      </c>
      <c r="G10873" s="2" t="n">
        <v>3953.2475585937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1606.46484375</v>
      </c>
      <c r="D10874" s="2" t="n">
        <v>3621.77075195313</v>
      </c>
      <c r="E10874" s="2" t="n">
        <v>25161.234375</v>
      </c>
      <c r="F10874" s="2" t="n">
        <v>116428.265625</v>
      </c>
      <c r="G10874" s="2" t="n">
        <v>2801.53002929688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3064.248046875</v>
      </c>
      <c r="D10875" s="2" t="n">
        <v>4184.54638671875</v>
      </c>
      <c r="E10875" s="2" t="n">
        <v>26335.8359375</v>
      </c>
      <c r="F10875" s="2" t="n">
        <v>122144.921875</v>
      </c>
      <c r="G10875" s="2" t="n">
        <v>3285.170410156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4572.0703125</v>
      </c>
      <c r="D10876" s="2" t="n">
        <v>13227.3134765625</v>
      </c>
      <c r="E10876" s="2" t="n">
        <v>81383.4453125</v>
      </c>
      <c r="F10876" s="2" t="n">
        <v>391318.25</v>
      </c>
      <c r="G10876" s="2" t="n">
        <v>11035.25878906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9419.44140625</v>
      </c>
      <c r="D10877" s="2" t="n">
        <v>5474.96728515625</v>
      </c>
      <c r="E10877" s="2" t="n">
        <v>26875.74609375</v>
      </c>
      <c r="F10877" s="2" t="n">
        <v>127414.140625</v>
      </c>
      <c r="G10877" s="2" t="n">
        <v>3632.52246093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30939.099609375</v>
      </c>
      <c r="D10878" s="2" t="n">
        <v>5582.11328125</v>
      </c>
      <c r="E10878" s="2" t="n">
        <v>25824.328125</v>
      </c>
      <c r="F10878" s="2" t="n">
        <v>128913.265625</v>
      </c>
      <c r="G10878" s="2" t="n">
        <v>3723.05932617188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5812.24609375</v>
      </c>
      <c r="D10879" s="2" t="n">
        <v>5891.71630859375</v>
      </c>
      <c r="E10879" s="2" t="n">
        <v>25402.181640625</v>
      </c>
      <c r="F10879" s="2" t="n">
        <v>131609.515625</v>
      </c>
      <c r="G10879" s="2" t="n">
        <v>4656.864746093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54985.20703125</v>
      </c>
      <c r="D10880" s="2" t="n">
        <v>9522.125</v>
      </c>
      <c r="E10880" s="2" t="n">
        <v>26299.279296875</v>
      </c>
      <c r="F10880" s="2" t="n">
        <v>140187.890625</v>
      </c>
      <c r="G10880" s="2" t="n">
        <v>6859.327636718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9082.9921875</v>
      </c>
      <c r="D10881" s="2" t="n">
        <v>4794.00634765625</v>
      </c>
      <c r="E10881" s="2" t="n">
        <v>22452.62109375</v>
      </c>
      <c r="F10881" s="2" t="n">
        <v>121989.8046875</v>
      </c>
      <c r="G10881" s="2" t="n">
        <v>3553.93823242188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4908.21484375</v>
      </c>
      <c r="D10882" s="2" t="n">
        <v>5925.7373046875</v>
      </c>
      <c r="E10882" s="2" t="n">
        <v>30792.673828125</v>
      </c>
      <c r="F10882" s="2" t="n">
        <v>161183.984375</v>
      </c>
      <c r="G10882" s="2" t="n">
        <v>5018.451171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9067.9609375</v>
      </c>
      <c r="D10883" s="2" t="n">
        <v>4184.0361328125</v>
      </c>
      <c r="E10883" s="2" t="n">
        <v>25048.419921875</v>
      </c>
      <c r="F10883" s="2" t="n">
        <v>121714.078125</v>
      </c>
      <c r="G10883" s="2" t="n">
        <v>3012.6962890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5366.580078125</v>
      </c>
      <c r="D10884" s="2" t="n">
        <v>4340.69384765625</v>
      </c>
      <c r="E10884" s="2" t="n">
        <v>24976.251953125</v>
      </c>
      <c r="F10884" s="2" t="n">
        <v>115961.5078125</v>
      </c>
      <c r="G10884" s="2" t="n">
        <v>3166.96533203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5653.5703125</v>
      </c>
      <c r="D10885" s="2" t="n">
        <v>4389.54443359375</v>
      </c>
      <c r="E10885" s="2" t="n">
        <v>26207.642578125</v>
      </c>
      <c r="F10885" s="2" t="n">
        <v>116754.2890625</v>
      </c>
      <c r="G10885" s="2" t="n">
        <v>3334.13818359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31149.53125</v>
      </c>
      <c r="D10886" s="2" t="n">
        <v>4171.458984375</v>
      </c>
      <c r="E10886" s="2" t="n">
        <v>27232.736328125</v>
      </c>
      <c r="F10886" s="2" t="n">
        <v>129548.578125</v>
      </c>
      <c r="G10886" s="2" t="n">
        <v>2351.01757812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669.466796875</v>
      </c>
      <c r="D10887" s="2" t="n">
        <v>4261.966796875</v>
      </c>
      <c r="E10887" s="2" t="n">
        <v>26877.9765625</v>
      </c>
      <c r="F10887" s="2" t="n">
        <v>118277.734375</v>
      </c>
      <c r="G10887" s="2" t="n">
        <v>2782.761718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670.55078125</v>
      </c>
      <c r="D10888" s="2" t="n">
        <v>4384.689453125</v>
      </c>
      <c r="E10888" s="2" t="n">
        <v>27200.771484375</v>
      </c>
      <c r="F10888" s="2" t="n">
        <v>120930.3828125</v>
      </c>
      <c r="G10888" s="2" t="n">
        <v>3220.43969726563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32774.71875</v>
      </c>
      <c r="D10889" s="2" t="n">
        <v>7234.634765625</v>
      </c>
      <c r="E10889" s="2" t="n">
        <v>27266.423828125</v>
      </c>
      <c r="F10889" s="2" t="n">
        <v>118771.28125</v>
      </c>
      <c r="G10889" s="2" t="n">
        <v>3911.00415039063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8164.244140625</v>
      </c>
      <c r="D10890" s="2" t="n">
        <v>5765.37451171875</v>
      </c>
      <c r="E10890" s="2" t="n">
        <v>26189.572265625</v>
      </c>
      <c r="F10890" s="2" t="n">
        <v>124400.6171875</v>
      </c>
      <c r="G10890" s="2" t="n">
        <v>3868.57397460938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086.177734375</v>
      </c>
      <c r="D10891" s="2" t="n">
        <v>5267.69677734375</v>
      </c>
      <c r="E10891" s="2" t="n">
        <v>24149.74609375</v>
      </c>
      <c r="F10891" s="2" t="n">
        <v>122713.1171875</v>
      </c>
      <c r="G10891" s="2" t="n">
        <v>2777.616210937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2458.0625</v>
      </c>
      <c r="D10892" s="2" t="n">
        <v>5272.51123046875</v>
      </c>
      <c r="E10892" s="2" t="n">
        <v>23316.931640625</v>
      </c>
      <c r="F10892" s="2" t="n">
        <v>129242.2578125</v>
      </c>
      <c r="G10892" s="2" t="n">
        <v>3005.090332031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669.654296875</v>
      </c>
      <c r="D10893" s="2" t="n">
        <v>5538.08984375</v>
      </c>
      <c r="E10893" s="2" t="n">
        <v>23483.923828125</v>
      </c>
      <c r="F10893" s="2" t="n">
        <v>124440.796875</v>
      </c>
      <c r="G10893" s="2" t="n">
        <v>3227.74023437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6287.400390625</v>
      </c>
      <c r="D10894" s="2" t="n">
        <v>4406.208984375</v>
      </c>
      <c r="E10894" s="2" t="n">
        <v>24329.806640625</v>
      </c>
      <c r="F10894" s="2" t="n">
        <v>122103.4609375</v>
      </c>
      <c r="G10894" s="2" t="n">
        <v>3341.931152343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4161.91796875</v>
      </c>
      <c r="D10895" s="2" t="n">
        <v>6421.875</v>
      </c>
      <c r="E10895" s="2" t="n">
        <v>27083.310546875</v>
      </c>
      <c r="F10895" s="2" t="n">
        <v>123016.1484375</v>
      </c>
      <c r="G10895" s="2" t="n">
        <v>5020.2182617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5512.57421875</v>
      </c>
      <c r="D10896" s="2" t="n">
        <v>4994.03955078125</v>
      </c>
      <c r="E10896" s="2" t="n">
        <v>25549.75390625</v>
      </c>
      <c r="F10896" s="2" t="n">
        <v>114782.3203125</v>
      </c>
      <c r="G10896" s="2" t="n">
        <v>4313.17529296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693.564453125</v>
      </c>
      <c r="D10897" s="2" t="n">
        <v>5404.46728515625</v>
      </c>
      <c r="E10897" s="2" t="n">
        <v>26932.845703125</v>
      </c>
      <c r="F10897" s="2" t="n">
        <v>117579.4140625</v>
      </c>
      <c r="G10897" s="2" t="n">
        <v>3476.09887695313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30590.345703125</v>
      </c>
      <c r="D10898" s="2" t="n">
        <v>5837.5615234375</v>
      </c>
      <c r="E10898" s="2" t="n">
        <v>26205.2265625</v>
      </c>
      <c r="F10898" s="2" t="n">
        <v>110579.1015625</v>
      </c>
      <c r="G10898" s="2" t="n">
        <v>4411.712402343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0454.93359375</v>
      </c>
      <c r="D10899" s="2" t="n">
        <v>3667.09765625</v>
      </c>
      <c r="E10899" s="2" t="n">
        <v>24527.5859375</v>
      </c>
      <c r="F10899" s="2" t="n">
        <v>107012.078125</v>
      </c>
      <c r="G10899" s="2" t="n">
        <v>2748.7163085937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085.5078125</v>
      </c>
      <c r="D10900" s="2" t="n">
        <v>5354.890625</v>
      </c>
      <c r="E10900" s="2" t="n">
        <v>27572.0625</v>
      </c>
      <c r="F10900" s="2" t="n">
        <v>119568.8046875</v>
      </c>
      <c r="G10900" s="2" t="n">
        <v>2938.77661132813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6897.197265625</v>
      </c>
      <c r="D10901" s="2" t="n">
        <v>7875.912109375</v>
      </c>
      <c r="E10901" s="2" t="n">
        <v>26401.892578125</v>
      </c>
      <c r="F10901" s="2" t="n">
        <v>114267.3359375</v>
      </c>
      <c r="G10901" s="2" t="n">
        <v>3741.82397460938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4208.859375</v>
      </c>
      <c r="D10902" s="2" t="n">
        <v>6476.322265625</v>
      </c>
      <c r="E10902" s="2" t="n">
        <v>25971.162109375</v>
      </c>
      <c r="F10902" s="2" t="n">
        <v>118685.5546875</v>
      </c>
      <c r="G10902" s="2" t="n">
        <v>4207.11621093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4686.109375</v>
      </c>
      <c r="D10903" s="2" t="n">
        <v>7984.47412109375</v>
      </c>
      <c r="E10903" s="2" t="n">
        <v>25338.966796875</v>
      </c>
      <c r="F10903" s="2" t="n">
        <v>121011.5</v>
      </c>
      <c r="G10903" s="2" t="n">
        <v>3322.6386718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95070.8203125</v>
      </c>
      <c r="D10904" s="2" t="n">
        <v>12366.091796875</v>
      </c>
      <c r="E10904" s="2" t="n">
        <v>27225.9921875</v>
      </c>
      <c r="F10904" s="2" t="n">
        <v>129297.7109375</v>
      </c>
      <c r="G10904" s="2" t="n">
        <v>5475.30371093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8483.96484375</v>
      </c>
      <c r="D10905" s="2" t="n">
        <v>6706.73388671875</v>
      </c>
      <c r="E10905" s="2" t="n">
        <v>23023.62109375</v>
      </c>
      <c r="F10905" s="2" t="n">
        <v>121867.8359375</v>
      </c>
      <c r="G10905" s="2" t="n">
        <v>4217.465820312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31313.966796875</v>
      </c>
      <c r="D10906" s="2" t="n">
        <v>5446.63134765625</v>
      </c>
      <c r="E10906" s="2" t="n">
        <v>23480.13671875</v>
      </c>
      <c r="F10906" s="2" t="n">
        <v>116336.0234375</v>
      </c>
      <c r="G10906" s="2" t="n">
        <v>3707.580566406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7805.9140625</v>
      </c>
      <c r="D10907" s="2" t="n">
        <v>6786.0166015625</v>
      </c>
      <c r="E10907" s="2" t="n">
        <v>27391.26171875</v>
      </c>
      <c r="F10907" s="2" t="n">
        <v>124606.2265625</v>
      </c>
      <c r="G10907" s="2" t="n">
        <v>5721.12792968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7092.154296875</v>
      </c>
      <c r="D10908" s="2" t="n">
        <v>5930.24951171875</v>
      </c>
      <c r="E10908" s="2" t="n">
        <v>27813.818359375</v>
      </c>
      <c r="F10908" s="2" t="n">
        <v>124037.09375</v>
      </c>
      <c r="G10908" s="2" t="n">
        <v>3599.344238281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661.384765625</v>
      </c>
      <c r="D10909" s="2" t="n">
        <v>4240.8251953125</v>
      </c>
      <c r="E10909" s="2" t="n">
        <v>26576.15625</v>
      </c>
      <c r="F10909" s="2" t="n">
        <v>117526.0703125</v>
      </c>
      <c r="G10909" s="2" t="n">
        <v>3512.12182617188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06192.8984375</v>
      </c>
      <c r="D10910" s="2" t="n">
        <v>17667.537109375</v>
      </c>
      <c r="E10910" s="2" t="n">
        <v>33613.890625</v>
      </c>
      <c r="F10910" s="2" t="n">
        <v>123070.9140625</v>
      </c>
      <c r="G10910" s="2" t="n">
        <v>10197.70410156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2313.3359375</v>
      </c>
      <c r="D10911" s="2" t="n">
        <v>6117.6552734375</v>
      </c>
      <c r="E10911" s="2" t="n">
        <v>27152.486328125</v>
      </c>
      <c r="F10911" s="2" t="n">
        <v>113657.640625</v>
      </c>
      <c r="G10911" s="2" t="n">
        <v>6292.6616210937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5893.51953125</v>
      </c>
      <c r="D10912" s="2" t="n">
        <v>5226.19775390625</v>
      </c>
      <c r="E10912" s="2" t="n">
        <v>27386.76953125</v>
      </c>
      <c r="F10912" s="2" t="n">
        <v>118140.8984375</v>
      </c>
      <c r="G10912" s="2" t="n">
        <v>4499.073730468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8025</v>
      </c>
      <c r="D10913" s="2" t="n">
        <v>8622.875</v>
      </c>
      <c r="E10913" s="2" t="n">
        <v>29839.2578125</v>
      </c>
      <c r="F10913" s="2" t="n">
        <v>119928.1328125</v>
      </c>
      <c r="G10913" s="2" t="n">
        <v>3685.110839843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8698.52734375</v>
      </c>
      <c r="D10914" s="2" t="n">
        <v>5884.0322265625</v>
      </c>
      <c r="E10914" s="2" t="n">
        <v>25571.021484375</v>
      </c>
      <c r="F10914" s="2" t="n">
        <v>117978.75</v>
      </c>
      <c r="G10914" s="2" t="n">
        <v>4073.6718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7963.939453125</v>
      </c>
      <c r="D10915" s="2" t="n">
        <v>5113.02587890625</v>
      </c>
      <c r="E10915" s="2" t="n">
        <v>23497.365234375</v>
      </c>
      <c r="F10915" s="2" t="n">
        <v>115729.5859375</v>
      </c>
      <c r="G10915" s="2" t="n">
        <v>4823.11816406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8804.2890625</v>
      </c>
      <c r="D10916" s="2" t="n">
        <v>6562.85498046875</v>
      </c>
      <c r="E10916" s="2" t="n">
        <v>23813.5859375</v>
      </c>
      <c r="F10916" s="2" t="n">
        <v>123851.828125</v>
      </c>
      <c r="G10916" s="2" t="n">
        <v>4588.675781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4622.88671875</v>
      </c>
      <c r="D10917" s="2" t="n">
        <v>6350.69091796875</v>
      </c>
      <c r="E10917" s="2" t="n">
        <v>24753.60546875</v>
      </c>
      <c r="F10917" s="2" t="n">
        <v>130812.6328125</v>
      </c>
      <c r="G10917" s="2" t="n">
        <v>7453.63232421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2742.046875</v>
      </c>
      <c r="D10918" s="2" t="n">
        <v>5386.7607421875</v>
      </c>
      <c r="E10918" s="2" t="n">
        <v>24808.875</v>
      </c>
      <c r="F10918" s="2" t="n">
        <v>124876.265625</v>
      </c>
      <c r="G10918" s="2" t="n">
        <v>3343.7548828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5548.537109375</v>
      </c>
      <c r="D10919" s="2" t="n">
        <v>4670.9833984375</v>
      </c>
      <c r="E10919" s="2" t="n">
        <v>26157.939453125</v>
      </c>
      <c r="F10919" s="2" t="n">
        <v>126473.7734375</v>
      </c>
      <c r="G10919" s="2" t="n">
        <v>3152.5361328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217.76171875</v>
      </c>
      <c r="D10920" s="2" t="n">
        <v>4570.2646484375</v>
      </c>
      <c r="E10920" s="2" t="n">
        <v>26995.97265625</v>
      </c>
      <c r="F10920" s="2" t="n">
        <v>123527.7265625</v>
      </c>
      <c r="G10920" s="2" t="n">
        <v>3180.30639648438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4172.294921875</v>
      </c>
      <c r="D10921" s="2" t="n">
        <v>4512.77001953125</v>
      </c>
      <c r="E10921" s="2" t="n">
        <v>27473.740234375</v>
      </c>
      <c r="F10921" s="2" t="n">
        <v>122931.6484375</v>
      </c>
      <c r="G10921" s="2" t="n">
        <v>2842.237792968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1198.921875</v>
      </c>
      <c r="D10922" s="2" t="n">
        <v>7825.61474609375</v>
      </c>
      <c r="E10922" s="2" t="n">
        <v>30292.005859375</v>
      </c>
      <c r="F10922" s="2" t="n">
        <v>126185.875</v>
      </c>
      <c r="G10922" s="2" t="n">
        <v>5194.196777343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423.341796875</v>
      </c>
      <c r="D10923" s="2" t="n">
        <v>4123.22705078125</v>
      </c>
      <c r="E10923" s="2" t="n">
        <v>28124.705078125</v>
      </c>
      <c r="F10923" s="2" t="n">
        <v>123190.53125</v>
      </c>
      <c r="G10923" s="2" t="n">
        <v>4116.479003906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4054.154296875</v>
      </c>
      <c r="D10924" s="2" t="n">
        <v>4214.05078125</v>
      </c>
      <c r="E10924" s="2" t="n">
        <v>26403.298828125</v>
      </c>
      <c r="F10924" s="2" t="n">
        <v>117255.328125</v>
      </c>
      <c r="G10924" s="2" t="n">
        <v>3137.98339843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972.26171875</v>
      </c>
      <c r="D10925" s="2" t="n">
        <v>5041.84912109375</v>
      </c>
      <c r="E10925" s="2" t="n">
        <v>25976.560546875</v>
      </c>
      <c r="F10925" s="2" t="n">
        <v>118644.40625</v>
      </c>
      <c r="G10925" s="2" t="n">
        <v>4264.16455078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4826.029296875</v>
      </c>
      <c r="D10926" s="2" t="n">
        <v>4289.5966796875</v>
      </c>
      <c r="E10926" s="2" t="n">
        <v>24857.98828125</v>
      </c>
      <c r="F10926" s="2" t="n">
        <v>119660.6953125</v>
      </c>
      <c r="G10926" s="2" t="n">
        <v>3977.464355468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430.8046875</v>
      </c>
      <c r="D10927" s="2" t="n">
        <v>3829.1787109375</v>
      </c>
      <c r="E10927" s="2" t="n">
        <v>23995.4375</v>
      </c>
      <c r="F10927" s="2" t="n">
        <v>122412.640625</v>
      </c>
      <c r="G10927" s="2" t="n">
        <v>2736.13159179688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8780.27734375</v>
      </c>
      <c r="D10928" s="2" t="n">
        <v>7008.65087890625</v>
      </c>
      <c r="E10928" s="2" t="n">
        <v>25275.673828125</v>
      </c>
      <c r="F10928" s="2" t="n">
        <v>131712.890625</v>
      </c>
      <c r="G10928" s="2" t="n">
        <v>5722.059082031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9857.984375</v>
      </c>
      <c r="D10929" s="2" t="n">
        <v>4514.884765625</v>
      </c>
      <c r="E10929" s="2" t="n">
        <v>22769.5078125</v>
      </c>
      <c r="F10929" s="2" t="n">
        <v>129693.671875</v>
      </c>
      <c r="G10929" s="2" t="n">
        <v>3426.9458007812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6301.09765625</v>
      </c>
      <c r="D10930" s="2" t="n">
        <v>5977.04248046875</v>
      </c>
      <c r="E10930" s="2" t="n">
        <v>25481.0234375</v>
      </c>
      <c r="F10930" s="2" t="n">
        <v>131963.6875</v>
      </c>
      <c r="G10930" s="2" t="n">
        <v>3602.3774414062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6925.412109375</v>
      </c>
      <c r="D10931" s="2" t="n">
        <v>5093.85205078125</v>
      </c>
      <c r="E10931" s="2" t="n">
        <v>25579.783203125</v>
      </c>
      <c r="F10931" s="2" t="n">
        <v>126570.796875</v>
      </c>
      <c r="G10931" s="2" t="n">
        <v>3431.63793945313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3179.01953125</v>
      </c>
      <c r="D10932" s="2" t="n">
        <v>4030.435546875</v>
      </c>
      <c r="E10932" s="2" t="n">
        <v>25577.037109375</v>
      </c>
      <c r="F10932" s="2" t="n">
        <v>122789.40625</v>
      </c>
      <c r="G10932" s="2" t="n">
        <v>2664.29077148438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1835.998046875</v>
      </c>
      <c r="D10933" s="2" t="n">
        <v>3849.71020507813</v>
      </c>
      <c r="E10933" s="2" t="n">
        <v>26324.638671875</v>
      </c>
      <c r="F10933" s="2" t="n">
        <v>122178.7265625</v>
      </c>
      <c r="G10933" s="2" t="n">
        <v>2880.88012695313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2798.212890625</v>
      </c>
      <c r="D10934" s="2" t="n">
        <v>4239.89990234375</v>
      </c>
      <c r="E10934" s="2" t="n">
        <v>26950.853515625</v>
      </c>
      <c r="F10934" s="2" t="n">
        <v>121602.6875</v>
      </c>
      <c r="G10934" s="2" t="n">
        <v>2670.5214843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1088.177734375</v>
      </c>
      <c r="D10935" s="2" t="n">
        <v>4130.58740234375</v>
      </c>
      <c r="E10935" s="2" t="n">
        <v>25192.09375</v>
      </c>
      <c r="F10935" s="2" t="n">
        <v>114143.40625</v>
      </c>
      <c r="G10935" s="2" t="n">
        <v>2796.2539062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336.03125</v>
      </c>
      <c r="D10936" s="2" t="n">
        <v>5058.30859375</v>
      </c>
      <c r="E10936" s="2" t="n">
        <v>26514.615234375</v>
      </c>
      <c r="F10936" s="2" t="n">
        <v>121150.828125</v>
      </c>
      <c r="G10936" s="2" t="n">
        <v>4398.000488281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7634.564453125</v>
      </c>
      <c r="D10937" s="2" t="n">
        <v>4830.86376953125</v>
      </c>
      <c r="E10937" s="2" t="n">
        <v>25170.572265625</v>
      </c>
      <c r="F10937" s="2" t="n">
        <v>118546.15625</v>
      </c>
      <c r="G10937" s="2" t="n">
        <v>3083.54125976563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4723.28515625</v>
      </c>
      <c r="D10938" s="2" t="n">
        <v>6735.34130859375</v>
      </c>
      <c r="E10938" s="2" t="n">
        <v>24728.1875</v>
      </c>
      <c r="F10938" s="2" t="n">
        <v>117529.8984375</v>
      </c>
      <c r="G10938" s="2" t="n">
        <v>3498.19165039063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9859.7890625</v>
      </c>
      <c r="D10939" s="2" t="n">
        <v>8325.701171875</v>
      </c>
      <c r="E10939" s="2" t="n">
        <v>25054.162109375</v>
      </c>
      <c r="F10939" s="2" t="n">
        <v>123065.71875</v>
      </c>
      <c r="G10939" s="2" t="n">
        <v>6510.6591796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0449.26953125</v>
      </c>
      <c r="D10940" s="2" t="n">
        <v>4951.51806640625</v>
      </c>
      <c r="E10940" s="2" t="n">
        <v>24624.978515625</v>
      </c>
      <c r="F10940" s="2" t="n">
        <v>138899.5</v>
      </c>
      <c r="G10940" s="2" t="n">
        <v>3155.12084960938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537.046875</v>
      </c>
      <c r="D10941" s="2" t="n">
        <v>6264.6494140625</v>
      </c>
      <c r="E10941" s="2" t="n">
        <v>24622.513671875</v>
      </c>
      <c r="F10941" s="2" t="n">
        <v>141779.328125</v>
      </c>
      <c r="G10941" s="2" t="n">
        <v>5789.1381835937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9319.328125</v>
      </c>
      <c r="D10942" s="2" t="n">
        <v>5082.666015625</v>
      </c>
      <c r="E10942" s="2" t="n">
        <v>25709.79296875</v>
      </c>
      <c r="F10942" s="2" t="n">
        <v>142324.0625</v>
      </c>
      <c r="G10942" s="2" t="n">
        <v>3375.25195312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6102.736328125</v>
      </c>
      <c r="D10943" s="2" t="n">
        <v>4829.6748046875</v>
      </c>
      <c r="E10943" s="2" t="n">
        <v>26291.748046875</v>
      </c>
      <c r="F10943" s="2" t="n">
        <v>135760.03125</v>
      </c>
      <c r="G10943" s="2" t="n">
        <v>3862.80444335938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4484.93359375</v>
      </c>
      <c r="D10944" s="2" t="n">
        <v>4726.88232421875</v>
      </c>
      <c r="E10944" s="2" t="n">
        <v>26554.251953125</v>
      </c>
      <c r="F10944" s="2" t="n">
        <v>130891.234375</v>
      </c>
      <c r="G10944" s="2" t="n">
        <v>2889.836914062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4229.265625</v>
      </c>
      <c r="D10945" s="2" t="n">
        <v>4596.6865234375</v>
      </c>
      <c r="E10945" s="2" t="n">
        <v>26680.505859375</v>
      </c>
      <c r="F10945" s="2" t="n">
        <v>128128.0546875</v>
      </c>
      <c r="G10945" s="2" t="n">
        <v>2869.0073242187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297.251953125</v>
      </c>
      <c r="D10946" s="2" t="n">
        <v>5128.39306640625</v>
      </c>
      <c r="E10946" s="2" t="n">
        <v>25524.83203125</v>
      </c>
      <c r="F10946" s="2" t="n">
        <v>118666.7265625</v>
      </c>
      <c r="G10946" s="2" t="n">
        <v>3764.1635742187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 t="n">
        <v>28113.17578125</v>
      </c>
      <c r="D10947" s="2" t="n">
        <v>6909.9873046875</v>
      </c>
      <c r="E10947" s="2" t="n">
        <v>4398.5517578125</v>
      </c>
      <c r="F10947" s="2" t="n">
        <v>5525.95263671875</v>
      </c>
      <c r="G10947" s="2" t="n">
        <v>3301.22705078125</v>
      </c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 t="n">
        <v>28616.95703125</v>
      </c>
      <c r="D10948" s="2" t="n">
        <v>4700.8154296875</v>
      </c>
      <c r="E10948" s="2" t="n">
        <v>3127.57299804688</v>
      </c>
      <c r="F10948" s="2" t="n">
        <v>5495.900390625</v>
      </c>
      <c r="G10948" s="2" t="n">
        <v>3189.35815429688</v>
      </c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 t="n">
        <v>31254.8046875</v>
      </c>
      <c r="D10949" s="2" t="n">
        <v>4947.330078125</v>
      </c>
      <c r="E10949" s="2" t="n">
        <v>3294.146484375</v>
      </c>
      <c r="F10949" s="2" t="n">
        <v>5522.84228515625</v>
      </c>
      <c r="G10949" s="2" t="n">
        <v>3002.95532226563</v>
      </c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 t="n">
        <v>37942.89453125</v>
      </c>
      <c r="D10950" s="2" t="n">
        <v>9193.6240234375</v>
      </c>
      <c r="E10950" s="2" t="n">
        <v>6665.53076171875</v>
      </c>
      <c r="F10950" s="2" t="n">
        <v>8765.166015625</v>
      </c>
      <c r="G10950" s="2" t="n">
        <v>5548.5654296875</v>
      </c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 t="n">
        <v>35944.1328125</v>
      </c>
      <c r="D10951" s="2" t="n">
        <v>5914.79541015625</v>
      </c>
      <c r="E10951" s="2" t="n">
        <v>3822.0986328125</v>
      </c>
      <c r="F10951" s="2" t="n">
        <v>5774.845703125</v>
      </c>
      <c r="G10951" s="2" t="n">
        <v>3387.14379882813</v>
      </c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 t="n">
        <v>39905.57421875</v>
      </c>
      <c r="D10952" s="2" t="n">
        <v>5273.50537109375</v>
      </c>
      <c r="E10952" s="2" t="n">
        <v>3242.42651367188</v>
      </c>
      <c r="F10952" s="2" t="n">
        <v>5487.3271484375</v>
      </c>
      <c r="G10952" s="2" t="n">
        <v>2866.29907226563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305.79296875</v>
      </c>
      <c r="D10953" s="2" t="n">
        <v>2756.2763671875</v>
      </c>
      <c r="E10953" s="2" t="n">
        <v>14980.20703125</v>
      </c>
      <c r="F10953" s="2" t="n">
        <v>92441.8046875</v>
      </c>
      <c r="G10953" s="2" t="n">
        <v>2848.56225585938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5291.923828125</v>
      </c>
      <c r="D10954" s="2" t="n">
        <v>3899.44287109375</v>
      </c>
      <c r="E10954" s="2" t="n">
        <v>20493.63671875</v>
      </c>
      <c r="F10954" s="2" t="n">
        <v>116599.15625</v>
      </c>
      <c r="G10954" s="2" t="n">
        <v>3220.49829101563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607.7578125</v>
      </c>
      <c r="D10955" s="2" t="n">
        <v>3983.25903320313</v>
      </c>
      <c r="E10955" s="2" t="n">
        <v>21984.40625</v>
      </c>
      <c r="F10955" s="2" t="n">
        <v>117234.65625</v>
      </c>
      <c r="G10955" s="2" t="n">
        <v>3017.021972656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565.5703125</v>
      </c>
      <c r="D10956" s="2" t="n">
        <v>4370.75</v>
      </c>
      <c r="E10956" s="2" t="n">
        <v>21947.33984375</v>
      </c>
      <c r="F10956" s="2" t="n">
        <v>108731.7734375</v>
      </c>
      <c r="G10956" s="2" t="n">
        <v>2931.956542968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6934.330078125</v>
      </c>
      <c r="D10957" s="2" t="n">
        <v>4565.56640625</v>
      </c>
      <c r="E10957" s="2" t="n">
        <v>23460.673828125</v>
      </c>
      <c r="F10957" s="2" t="n">
        <v>114243.75</v>
      </c>
      <c r="G10957" s="2" t="n">
        <v>3289.565429687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4225.95703125</v>
      </c>
      <c r="D10958" s="2" t="n">
        <v>7357.79052734375</v>
      </c>
      <c r="E10958" s="2" t="n">
        <v>26917.12109375</v>
      </c>
      <c r="F10958" s="2" t="n">
        <v>123592.453125</v>
      </c>
      <c r="G10958" s="2" t="n">
        <v>4389.98095703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9443.685546875</v>
      </c>
      <c r="D10959" s="2" t="n">
        <v>5379.3271484375</v>
      </c>
      <c r="E10959" s="2" t="n">
        <v>24686.103515625</v>
      </c>
      <c r="F10959" s="2" t="n">
        <v>116631.171875</v>
      </c>
      <c r="G10959" s="2" t="n">
        <v>4217.448730468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48088.21875</v>
      </c>
      <c r="D10960" s="2" t="n">
        <v>24560.291015625</v>
      </c>
      <c r="E10960" s="2" t="n">
        <v>75323</v>
      </c>
      <c r="F10960" s="2" t="n">
        <v>347212.25</v>
      </c>
      <c r="G10960" s="2" t="n">
        <v>18604.97460937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2077.056640625</v>
      </c>
      <c r="D10961" s="2" t="n">
        <v>6831.60107421875</v>
      </c>
      <c r="E10961" s="2" t="n">
        <v>24960.908203125</v>
      </c>
      <c r="F10961" s="2" t="n">
        <v>121086.7421875</v>
      </c>
      <c r="G10961" s="2" t="n">
        <v>3588.841308593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4680.171875</v>
      </c>
      <c r="D10962" s="2" t="n">
        <v>4588.384765625</v>
      </c>
      <c r="E10962" s="2" t="n">
        <v>23271.509765625</v>
      </c>
      <c r="F10962" s="2" t="n">
        <v>122421.2109375</v>
      </c>
      <c r="G10962" s="2" t="n">
        <v>4093.58691406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739.767578125</v>
      </c>
      <c r="D10963" s="2" t="n">
        <v>3678.1669921875</v>
      </c>
      <c r="E10963" s="2" t="n">
        <v>21930.197265625</v>
      </c>
      <c r="F10963" s="2" t="n">
        <v>124545.609375</v>
      </c>
      <c r="G10963" s="2" t="n">
        <v>3125.6503906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9622.734375</v>
      </c>
      <c r="D10964" s="2" t="n">
        <v>4794.271484375</v>
      </c>
      <c r="E10964" s="2" t="n">
        <v>20505.87109375</v>
      </c>
      <c r="F10964" s="2" t="n">
        <v>125061.0546875</v>
      </c>
      <c r="G10964" s="2" t="n">
        <v>3553.25317382813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853.95703125</v>
      </c>
      <c r="D10965" s="2" t="n">
        <v>4199.27978515625</v>
      </c>
      <c r="E10965" s="2" t="n">
        <v>20944.466796875</v>
      </c>
      <c r="F10965" s="2" t="n">
        <v>121871.4140625</v>
      </c>
      <c r="G10965" s="2" t="n">
        <v>3378.34497070313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30998.7734375</v>
      </c>
      <c r="D10966" s="2" t="n">
        <v>5330.787109375</v>
      </c>
      <c r="E10966" s="2" t="n">
        <v>24054.951171875</v>
      </c>
      <c r="F10966" s="2" t="n">
        <v>126293.5</v>
      </c>
      <c r="G10966" s="2" t="n">
        <v>4202.65917968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4832.6875</v>
      </c>
      <c r="D10967" s="2" t="n">
        <v>5440.404296875</v>
      </c>
      <c r="E10967" s="2" t="n">
        <v>24630.6875</v>
      </c>
      <c r="F10967" s="2" t="n">
        <v>121771.875</v>
      </c>
      <c r="G10967" s="2" t="n">
        <v>3523.39038085938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5549.099609375</v>
      </c>
      <c r="D10968" s="2" t="n">
        <v>4606.615234375</v>
      </c>
      <c r="E10968" s="2" t="n">
        <v>24507.5234375</v>
      </c>
      <c r="F10968" s="2" t="n">
        <v>117790.7265625</v>
      </c>
      <c r="G10968" s="2" t="n">
        <v>3831.51977539063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7329.634765625</v>
      </c>
      <c r="D10969" s="2" t="n">
        <v>4334.58154296875</v>
      </c>
      <c r="E10969" s="2" t="n">
        <v>27722.822265625</v>
      </c>
      <c r="F10969" s="2" t="n">
        <v>135576.3125</v>
      </c>
      <c r="G10969" s="2" t="n">
        <v>4125.810058593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1772.75390625</v>
      </c>
      <c r="D10970" s="2" t="n">
        <v>3685.00952148438</v>
      </c>
      <c r="E10970" s="2" t="n">
        <v>25030</v>
      </c>
      <c r="F10970" s="2" t="n">
        <v>116293.453125</v>
      </c>
      <c r="G10970" s="2" t="n">
        <v>3012.77807617188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2827.0234375</v>
      </c>
      <c r="D10971" s="2" t="n">
        <v>4217.76416015625</v>
      </c>
      <c r="E10971" s="2" t="n">
        <v>26368.447265625</v>
      </c>
      <c r="F10971" s="2" t="n">
        <v>121833.9296875</v>
      </c>
      <c r="G10971" s="2" t="n">
        <v>3428.0810546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4954.828125</v>
      </c>
      <c r="D10972" s="2" t="n">
        <v>13356.78125</v>
      </c>
      <c r="E10972" s="2" t="n">
        <v>81670.5546875</v>
      </c>
      <c r="F10972" s="2" t="n">
        <v>390882.5625</v>
      </c>
      <c r="G10972" s="2" t="n">
        <v>10775.641601562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9211.59375</v>
      </c>
      <c r="D10973" s="2" t="n">
        <v>5592.73779296875</v>
      </c>
      <c r="E10973" s="2" t="n">
        <v>26809.341796875</v>
      </c>
      <c r="F10973" s="2" t="n">
        <v>127438.421875</v>
      </c>
      <c r="G10973" s="2" t="n">
        <v>3650.94311523438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31126.24609375</v>
      </c>
      <c r="D10974" s="2" t="n">
        <v>5215.70068359375</v>
      </c>
      <c r="E10974" s="2" t="n">
        <v>25723.025390625</v>
      </c>
      <c r="F10974" s="2" t="n">
        <v>128668.734375</v>
      </c>
      <c r="G10974" s="2" t="n">
        <v>3659.87280273438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5401.55078125</v>
      </c>
      <c r="D10975" s="2" t="n">
        <v>5974.599609375</v>
      </c>
      <c r="E10975" s="2" t="n">
        <v>25365.41015625</v>
      </c>
      <c r="F10975" s="2" t="n">
        <v>131603.671875</v>
      </c>
      <c r="G10975" s="2" t="n">
        <v>4746.93066406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54503.19140625</v>
      </c>
      <c r="D10976" s="2" t="n">
        <v>9414.1318359375</v>
      </c>
      <c r="E10976" s="2" t="n">
        <v>26342.111328125</v>
      </c>
      <c r="F10976" s="2" t="n">
        <v>140229.484375</v>
      </c>
      <c r="G10976" s="2" t="n">
        <v>6634.4316406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936.494140625</v>
      </c>
      <c r="D10977" s="2" t="n">
        <v>4805.0498046875</v>
      </c>
      <c r="E10977" s="2" t="n">
        <v>22392.7265625</v>
      </c>
      <c r="F10977" s="2" t="n">
        <v>121448.1171875</v>
      </c>
      <c r="G10977" s="2" t="n">
        <v>3755.80297851563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4834.4453125</v>
      </c>
      <c r="D10978" s="2" t="n">
        <v>5680.67529296875</v>
      </c>
      <c r="E10978" s="2" t="n">
        <v>30694.515625</v>
      </c>
      <c r="F10978" s="2" t="n">
        <v>161001.3125</v>
      </c>
      <c r="G10978" s="2" t="n">
        <v>5103.5097656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8967.16015625</v>
      </c>
      <c r="D10979" s="2" t="n">
        <v>4337.84423828125</v>
      </c>
      <c r="E10979" s="2" t="n">
        <v>25017.08203125</v>
      </c>
      <c r="F10979" s="2" t="n">
        <v>121266.578125</v>
      </c>
      <c r="G10979" s="2" t="n">
        <v>2863.07397460938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5380.330078125</v>
      </c>
      <c r="D10980" s="2" t="n">
        <v>4534.6669921875</v>
      </c>
      <c r="E10980" s="2" t="n">
        <v>25193.388671875</v>
      </c>
      <c r="F10980" s="2" t="n">
        <v>115994.484375</v>
      </c>
      <c r="G10980" s="2" t="n">
        <v>3240.389648437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5341.23828125</v>
      </c>
      <c r="D10981" s="2" t="n">
        <v>4580.26513671875</v>
      </c>
      <c r="E10981" s="2" t="n">
        <v>26214.87109375</v>
      </c>
      <c r="F10981" s="2" t="n">
        <v>116363.953125</v>
      </c>
      <c r="G10981" s="2" t="n">
        <v>3383.28759765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31022.841796875</v>
      </c>
      <c r="D10982" s="2" t="n">
        <v>4207.17626953125</v>
      </c>
      <c r="E10982" s="2" t="n">
        <v>27076.408203125</v>
      </c>
      <c r="F10982" s="2" t="n">
        <v>129514.765625</v>
      </c>
      <c r="G10982" s="2" t="n">
        <v>2252.518554687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541.3984375</v>
      </c>
      <c r="D10983" s="2" t="n">
        <v>4275.4638671875</v>
      </c>
      <c r="E10983" s="2" t="n">
        <v>26860.44140625</v>
      </c>
      <c r="F10983" s="2" t="n">
        <v>117966.4453125</v>
      </c>
      <c r="G10983" s="2" t="n">
        <v>2676.39843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612.55078125</v>
      </c>
      <c r="D10984" s="2" t="n">
        <v>4591.587890625</v>
      </c>
      <c r="E10984" s="2" t="n">
        <v>27296.9296875</v>
      </c>
      <c r="F10984" s="2" t="n">
        <v>120952.9609375</v>
      </c>
      <c r="G10984" s="2" t="n">
        <v>3211.451660156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32756.0390625</v>
      </c>
      <c r="D10985" s="2" t="n">
        <v>7238.98291015625</v>
      </c>
      <c r="E10985" s="2" t="n">
        <v>26885.677734375</v>
      </c>
      <c r="F10985" s="2" t="n">
        <v>118434.0859375</v>
      </c>
      <c r="G10985" s="2" t="n">
        <v>4014.51757812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7944.783203125</v>
      </c>
      <c r="D10986" s="2" t="n">
        <v>5695.888671875</v>
      </c>
      <c r="E10986" s="2" t="n">
        <v>25969.71875</v>
      </c>
      <c r="F10986" s="2" t="n">
        <v>124124.25</v>
      </c>
      <c r="G10986" s="2" t="n">
        <v>3671.6645507812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066.880859375</v>
      </c>
      <c r="D10987" s="2" t="n">
        <v>5110.2890625</v>
      </c>
      <c r="E10987" s="2" t="n">
        <v>24151.92578125</v>
      </c>
      <c r="F10987" s="2" t="n">
        <v>122126.546875</v>
      </c>
      <c r="G10987" s="2" t="n">
        <v>2536.8525390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2437.521484375</v>
      </c>
      <c r="D10988" s="2" t="n">
        <v>5390.10009765625</v>
      </c>
      <c r="E10988" s="2" t="n">
        <v>23348.04296875</v>
      </c>
      <c r="F10988" s="2" t="n">
        <v>129172.203125</v>
      </c>
      <c r="G10988" s="2" t="n">
        <v>3389.17285156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553.7734375</v>
      </c>
      <c r="D10989" s="2" t="n">
        <v>5567.5927734375</v>
      </c>
      <c r="E10989" s="2" t="n">
        <v>23542.892578125</v>
      </c>
      <c r="F10989" s="2" t="n">
        <v>124078.265625</v>
      </c>
      <c r="G10989" s="2" t="n">
        <v>3116.17358398438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6403.3671875</v>
      </c>
      <c r="D10990" s="2" t="n">
        <v>4453.4384765625</v>
      </c>
      <c r="E10990" s="2" t="n">
        <v>24122.55859375</v>
      </c>
      <c r="F10990" s="2" t="n">
        <v>121706.09375</v>
      </c>
      <c r="G10990" s="2" t="n">
        <v>3288.311523437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4588.75</v>
      </c>
      <c r="D10991" s="2" t="n">
        <v>6528.29150390625</v>
      </c>
      <c r="E10991" s="2" t="n">
        <v>26969.091796875</v>
      </c>
      <c r="F10991" s="2" t="n">
        <v>122881.71875</v>
      </c>
      <c r="G10991" s="2" t="n">
        <v>5291.979980468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5869.548828125</v>
      </c>
      <c r="D10992" s="2" t="n">
        <v>4905.06103515625</v>
      </c>
      <c r="E10992" s="2" t="n">
        <v>25570.94921875</v>
      </c>
      <c r="F10992" s="2" t="n">
        <v>114778.109375</v>
      </c>
      <c r="G10992" s="2" t="n">
        <v>4427.3754882812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8377.9609375</v>
      </c>
      <c r="D10993" s="2" t="n">
        <v>5299.5908203125</v>
      </c>
      <c r="E10993" s="2" t="n">
        <v>27119.9609375</v>
      </c>
      <c r="F10993" s="2" t="n">
        <v>117414.234375</v>
      </c>
      <c r="G10993" s="2" t="n">
        <v>3594.9311523437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30794.47265625</v>
      </c>
      <c r="D10994" s="2" t="n">
        <v>5491.12646484375</v>
      </c>
      <c r="E10994" s="2" t="n">
        <v>26129.349609375</v>
      </c>
      <c r="F10994" s="2" t="n">
        <v>110382.984375</v>
      </c>
      <c r="G10994" s="2" t="n">
        <v>4317.091308593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0487.85546875</v>
      </c>
      <c r="D10995" s="2" t="n">
        <v>3775.89306640625</v>
      </c>
      <c r="E10995" s="2" t="n">
        <v>24452.70703125</v>
      </c>
      <c r="F10995" s="2" t="n">
        <v>106894.5546875</v>
      </c>
      <c r="G10995" s="2" t="n">
        <v>2855.31225585938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1783.1484375</v>
      </c>
      <c r="D10996" s="2" t="n">
        <v>5252.30322265625</v>
      </c>
      <c r="E10996" s="2" t="n">
        <v>27662.43359375</v>
      </c>
      <c r="F10996" s="2" t="n">
        <v>119244.4296875</v>
      </c>
      <c r="G10996" s="2" t="n">
        <v>3055.3208007812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6874.77734375</v>
      </c>
      <c r="D10997" s="2" t="n">
        <v>7995.2578125</v>
      </c>
      <c r="E10997" s="2" t="n">
        <v>26315.591796875</v>
      </c>
      <c r="F10997" s="2" t="n">
        <v>113819.6953125</v>
      </c>
      <c r="G10997" s="2" t="n">
        <v>3848.95190429688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3910.3046875</v>
      </c>
      <c r="D10998" s="2" t="n">
        <v>6503.51806640625</v>
      </c>
      <c r="E10998" s="2" t="n">
        <v>26043.01953125</v>
      </c>
      <c r="F10998" s="2" t="n">
        <v>118313.0390625</v>
      </c>
      <c r="G10998" s="2" t="n">
        <v>4148.092773437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4788.765625</v>
      </c>
      <c r="D10999" s="2" t="n">
        <v>7810.2900390625</v>
      </c>
      <c r="E10999" s="2" t="n">
        <v>25465.716796875</v>
      </c>
      <c r="F10999" s="2" t="n">
        <v>121098.6796875</v>
      </c>
      <c r="G10999" s="2" t="n">
        <v>3106.82885742188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94794.5</v>
      </c>
      <c r="D11000" s="2" t="n">
        <v>12258.83203125</v>
      </c>
      <c r="E11000" s="2" t="n">
        <v>27136.125</v>
      </c>
      <c r="F11000" s="2" t="n">
        <v>128976.9375</v>
      </c>
      <c r="G11000" s="2" t="n">
        <v>5372.952148437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8256.97265625</v>
      </c>
      <c r="D11001" s="2" t="n">
        <v>6594.169921875</v>
      </c>
      <c r="E11001" s="2" t="n">
        <v>22926.552734375</v>
      </c>
      <c r="F11001" s="2" t="n">
        <v>121642</v>
      </c>
      <c r="G11001" s="2" t="n">
        <v>4124.11718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31110.841796875</v>
      </c>
      <c r="D11002" s="2" t="n">
        <v>5388.1357421875</v>
      </c>
      <c r="E11002" s="2" t="n">
        <v>23320.9609375</v>
      </c>
      <c r="F11002" s="2" t="n">
        <v>116006.671875</v>
      </c>
      <c r="G11002" s="2" t="n">
        <v>3546.97094726563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7734.57421875</v>
      </c>
      <c r="D11003" s="2" t="n">
        <v>6712.5888671875</v>
      </c>
      <c r="E11003" s="2" t="n">
        <v>27353.021484375</v>
      </c>
      <c r="F11003" s="2" t="n">
        <v>124494.3515625</v>
      </c>
      <c r="G11003" s="2" t="n">
        <v>5672.1972656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7076.654296875</v>
      </c>
      <c r="D11004" s="2" t="n">
        <v>5822.62109375</v>
      </c>
      <c r="E11004" s="2" t="n">
        <v>27703.802734375</v>
      </c>
      <c r="F11004" s="2" t="n">
        <v>123692.7890625</v>
      </c>
      <c r="G11004" s="2" t="n">
        <v>3470.69555664063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870.515625</v>
      </c>
      <c r="D11005" s="2" t="n">
        <v>4354.93994140625</v>
      </c>
      <c r="E11005" s="2" t="n">
        <v>26570.625</v>
      </c>
      <c r="F11005" s="2" t="n">
        <v>117033.546875</v>
      </c>
      <c r="G11005" s="2" t="n">
        <v>3515.90454101563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05823.7265625</v>
      </c>
      <c r="D11006" s="2" t="n">
        <v>17689.98828125</v>
      </c>
      <c r="E11006" s="2" t="n">
        <v>33610.25</v>
      </c>
      <c r="F11006" s="2" t="n">
        <v>122726.2109375</v>
      </c>
      <c r="G11006" s="2" t="n">
        <v>10193.121093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2224.91015625</v>
      </c>
      <c r="D11007" s="2" t="n">
        <v>6153.37353515625</v>
      </c>
      <c r="E11007" s="2" t="n">
        <v>27248.55859375</v>
      </c>
      <c r="F11007" s="2" t="n">
        <v>113577.359375</v>
      </c>
      <c r="G11007" s="2" t="n">
        <v>6387.33105468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5574.125</v>
      </c>
      <c r="D11008" s="2" t="n">
        <v>5048.41162109375</v>
      </c>
      <c r="E11008" s="2" t="n">
        <v>27442.38671875</v>
      </c>
      <c r="F11008" s="2" t="n">
        <v>117847.8828125</v>
      </c>
      <c r="G11008" s="2" t="n">
        <v>4434.773437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8098.98828125</v>
      </c>
      <c r="D11009" s="2" t="n">
        <v>8639.6123046875</v>
      </c>
      <c r="E11009" s="2" t="n">
        <v>29962.6171875</v>
      </c>
      <c r="F11009" s="2" t="n">
        <v>119643.8828125</v>
      </c>
      <c r="G11009" s="2" t="n">
        <v>3729.0590820312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8741.328125</v>
      </c>
      <c r="D11010" s="2" t="n">
        <v>5701.9052734375</v>
      </c>
      <c r="E11010" s="2" t="n">
        <v>25595.396484375</v>
      </c>
      <c r="F11010" s="2" t="n">
        <v>117718.6875</v>
      </c>
      <c r="G11010" s="2" t="n">
        <v>4025.011718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7669.490234375</v>
      </c>
      <c r="D11011" s="2" t="n">
        <v>5118.8076171875</v>
      </c>
      <c r="E11011" s="2" t="n">
        <v>23499.279296875</v>
      </c>
      <c r="F11011" s="2" t="n">
        <v>115363.2578125</v>
      </c>
      <c r="G11011" s="2" t="n">
        <v>4876.6445312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8738.78515625</v>
      </c>
      <c r="D11012" s="2" t="n">
        <v>6538.61328125</v>
      </c>
      <c r="E11012" s="2" t="n">
        <v>23749.30859375</v>
      </c>
      <c r="F11012" s="2" t="n">
        <v>123637.7265625</v>
      </c>
      <c r="G11012" s="2" t="n">
        <v>4650.0239257812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5008.7421875</v>
      </c>
      <c r="D11013" s="2" t="n">
        <v>6212.0419921875</v>
      </c>
      <c r="E11013" s="2" t="n">
        <v>24758.837890625</v>
      </c>
      <c r="F11013" s="2" t="n">
        <v>130603.34375</v>
      </c>
      <c r="G11013" s="2" t="n">
        <v>7276.286621093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32522.625</v>
      </c>
      <c r="D11014" s="2" t="n">
        <v>5322.794921875</v>
      </c>
      <c r="E11014" s="2" t="n">
        <v>24680.603515625</v>
      </c>
      <c r="F11014" s="2" t="n">
        <v>124731.3828125</v>
      </c>
      <c r="G11014" s="2" t="n">
        <v>3467.40844726563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5292.755859375</v>
      </c>
      <c r="D11015" s="2" t="n">
        <v>4526.0498046875</v>
      </c>
      <c r="E11015" s="2" t="n">
        <v>26173.884765625</v>
      </c>
      <c r="F11015" s="2" t="n">
        <v>126194.4453125</v>
      </c>
      <c r="G11015" s="2" t="n">
        <v>2964.230957031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301.796875</v>
      </c>
      <c r="D11016" s="2" t="n">
        <v>4650.6943359375</v>
      </c>
      <c r="E11016" s="2" t="n">
        <v>27107.58984375</v>
      </c>
      <c r="F11016" s="2" t="n">
        <v>123123.09375</v>
      </c>
      <c r="G11016" s="2" t="n">
        <v>3095.95043945313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3994.923828125</v>
      </c>
      <c r="D11017" s="2" t="n">
        <v>4469.04345703125</v>
      </c>
      <c r="E11017" s="2" t="n">
        <v>27516.982421875</v>
      </c>
      <c r="F11017" s="2" t="n">
        <v>122504.640625</v>
      </c>
      <c r="G11017" s="2" t="n">
        <v>2676.89282226563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1000.1328125</v>
      </c>
      <c r="D11018" s="2" t="n">
        <v>7948.03173828125</v>
      </c>
      <c r="E11018" s="2" t="n">
        <v>30355.873046875</v>
      </c>
      <c r="F11018" s="2" t="n">
        <v>125710.734375</v>
      </c>
      <c r="G11018" s="2" t="n">
        <v>5187.02246093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2304.673828125</v>
      </c>
      <c r="D11019" s="2" t="n">
        <v>4059.31323242188</v>
      </c>
      <c r="E11019" s="2" t="n">
        <v>28011.8359375</v>
      </c>
      <c r="F11019" s="2" t="n">
        <v>122711.171875</v>
      </c>
      <c r="G11019" s="2" t="n">
        <v>4010.949218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4116.5859375</v>
      </c>
      <c r="D11020" s="2" t="n">
        <v>4267.24462890625</v>
      </c>
      <c r="E11020" s="2" t="n">
        <v>26457.3984375</v>
      </c>
      <c r="F11020" s="2" t="n">
        <v>116988.8203125</v>
      </c>
      <c r="G11020" s="2" t="n">
        <v>2989.5375976562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6044.572265625</v>
      </c>
      <c r="D11021" s="2" t="n">
        <v>5004.03125</v>
      </c>
      <c r="E11021" s="2" t="n">
        <v>26032.83984375</v>
      </c>
      <c r="F11021" s="2" t="n">
        <v>118552.046875</v>
      </c>
      <c r="G11021" s="2" t="n">
        <v>4095.70776367188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4807.583984375</v>
      </c>
      <c r="D11022" s="2" t="n">
        <v>4391.58837890625</v>
      </c>
      <c r="E11022" s="2" t="n">
        <v>24795.4375</v>
      </c>
      <c r="F11022" s="2" t="n">
        <v>119546.3359375</v>
      </c>
      <c r="G11022" s="2" t="n">
        <v>4035.12158203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811.423828125</v>
      </c>
      <c r="D11023" s="2" t="n">
        <v>3895.58056640625</v>
      </c>
      <c r="E11023" s="2" t="n">
        <v>23931.111328125</v>
      </c>
      <c r="F11023" s="2" t="n">
        <v>122071.4609375</v>
      </c>
      <c r="G11023" s="2" t="n">
        <v>2962.981933593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8958.91796875</v>
      </c>
      <c r="D11024" s="2" t="n">
        <v>6836.20166015625</v>
      </c>
      <c r="E11024" s="2" t="n">
        <v>25350.193359375</v>
      </c>
      <c r="F11024" s="2" t="n">
        <v>131589.21875</v>
      </c>
      <c r="G11024" s="2" t="n">
        <v>5735.29882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9567.037109375</v>
      </c>
      <c r="D11025" s="2" t="n">
        <v>4324.650390625</v>
      </c>
      <c r="E11025" s="2" t="n">
        <v>22913.50390625</v>
      </c>
      <c r="F11025" s="2" t="n">
        <v>129712.953125</v>
      </c>
      <c r="G11025" s="2" t="n">
        <v>3466.898925781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6423.91015625</v>
      </c>
      <c r="D11026" s="2" t="n">
        <v>5951.01904296875</v>
      </c>
      <c r="E11026" s="2" t="n">
        <v>25345.115234375</v>
      </c>
      <c r="F11026" s="2" t="n">
        <v>131588.171875</v>
      </c>
      <c r="G11026" s="2" t="n">
        <v>3534.55249023438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7206.755859375</v>
      </c>
      <c r="D11027" s="2" t="n">
        <v>4971.16357421875</v>
      </c>
      <c r="E11027" s="2" t="n">
        <v>25515.248046875</v>
      </c>
      <c r="F11027" s="2" t="n">
        <v>126290.984375</v>
      </c>
      <c r="G11027" s="2" t="n">
        <v>3348.39306640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3190.76171875</v>
      </c>
      <c r="D11028" s="2" t="n">
        <v>3937.64282226563</v>
      </c>
      <c r="E11028" s="2" t="n">
        <v>25691.763671875</v>
      </c>
      <c r="F11028" s="2" t="n">
        <v>122490.875</v>
      </c>
      <c r="G11028" s="2" t="n">
        <v>2652.855957031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375.53125</v>
      </c>
      <c r="D11029" s="2" t="n">
        <v>3893.06982421875</v>
      </c>
      <c r="E11029" s="2" t="n">
        <v>26344.880859375</v>
      </c>
      <c r="F11029" s="2" t="n">
        <v>121783.640625</v>
      </c>
      <c r="G11029" s="2" t="n">
        <v>2663.157714843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638.396484375</v>
      </c>
      <c r="D11030" s="2" t="n">
        <v>4343.61083984375</v>
      </c>
      <c r="E11030" s="2" t="n">
        <v>26957.453125</v>
      </c>
      <c r="F11030" s="2" t="n">
        <v>121463.5078125</v>
      </c>
      <c r="G11030" s="2" t="n">
        <v>2557.3574218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990.5078125</v>
      </c>
      <c r="D11031" s="2" t="n">
        <v>4123.80126953125</v>
      </c>
      <c r="E11031" s="2" t="n">
        <v>25202.818359375</v>
      </c>
      <c r="F11031" s="2" t="n">
        <v>114006.40625</v>
      </c>
      <c r="G11031" s="2" t="n">
        <v>2787.62597656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261.5546875</v>
      </c>
      <c r="D11032" s="2" t="n">
        <v>5065.67822265625</v>
      </c>
      <c r="E11032" s="2" t="n">
        <v>26481.33203125</v>
      </c>
      <c r="F11032" s="2" t="n">
        <v>120903.8203125</v>
      </c>
      <c r="G11032" s="2" t="n">
        <v>4403.087402343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7303.189453125</v>
      </c>
      <c r="D11033" s="2" t="n">
        <v>4938.8447265625</v>
      </c>
      <c r="E11033" s="2" t="n">
        <v>25328.796875</v>
      </c>
      <c r="F11033" s="2" t="n">
        <v>118356.1171875</v>
      </c>
      <c r="G11033" s="2" t="n">
        <v>3330.57495117188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4725.04296875</v>
      </c>
      <c r="D11034" s="2" t="n">
        <v>6525.78515625</v>
      </c>
      <c r="E11034" s="2" t="n">
        <v>24677.126953125</v>
      </c>
      <c r="F11034" s="2" t="n">
        <v>117498.0859375</v>
      </c>
      <c r="G11034" s="2" t="n">
        <v>3441.41479492188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9801.86328125</v>
      </c>
      <c r="D11035" s="2" t="n">
        <v>8341.4677734375</v>
      </c>
      <c r="E11035" s="2" t="n">
        <v>25202.263671875</v>
      </c>
      <c r="F11035" s="2" t="n">
        <v>123158.8671875</v>
      </c>
      <c r="G11035" s="2" t="n">
        <v>6449.638671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593.7109375</v>
      </c>
      <c r="D11036" s="2" t="n">
        <v>4911.47900390625</v>
      </c>
      <c r="E11036" s="2" t="n">
        <v>24548.6796875</v>
      </c>
      <c r="F11036" s="2" t="n">
        <v>138905.359375</v>
      </c>
      <c r="G11036" s="2" t="n">
        <v>3145.99536132813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878.265625</v>
      </c>
      <c r="D11037" s="2" t="n">
        <v>6047.5224609375</v>
      </c>
      <c r="E11037" s="2" t="n">
        <v>24501.181640625</v>
      </c>
      <c r="F11037" s="2" t="n">
        <v>141388.828125</v>
      </c>
      <c r="G11037" s="2" t="n">
        <v>5713.18945312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8803.822265625</v>
      </c>
      <c r="D11038" s="2" t="n">
        <v>4882.5712890625</v>
      </c>
      <c r="E11038" s="2" t="n">
        <v>25468.8046875</v>
      </c>
      <c r="F11038" s="2" t="n">
        <v>142340.4375</v>
      </c>
      <c r="G11038" s="2" t="n">
        <v>3351.04418945313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5971.19921875</v>
      </c>
      <c r="D11039" s="2" t="n">
        <v>4754.56787109375</v>
      </c>
      <c r="E11039" s="2" t="n">
        <v>26288.66796875</v>
      </c>
      <c r="F11039" s="2" t="n">
        <v>135469.71875</v>
      </c>
      <c r="G11039" s="2" t="n">
        <v>3631.7407226562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4439.546875</v>
      </c>
      <c r="D11040" s="2" t="n">
        <v>4674.9296875</v>
      </c>
      <c r="E11040" s="2" t="n">
        <v>26583.78125</v>
      </c>
      <c r="F11040" s="2" t="n">
        <v>130614.3515625</v>
      </c>
      <c r="G11040" s="2" t="n">
        <v>2817.57055664063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3957.111328125</v>
      </c>
      <c r="D11041" s="2" t="n">
        <v>4596.6865234375</v>
      </c>
      <c r="E11041" s="2" t="n">
        <v>26649.416015625</v>
      </c>
      <c r="F11041" s="2" t="n">
        <v>127805.484375</v>
      </c>
      <c r="G11041" s="2" t="n">
        <v>2732.38793945313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253.0390625</v>
      </c>
      <c r="D11042" s="2" t="n">
        <v>5285.392578125</v>
      </c>
      <c r="E11042" s="2" t="n">
        <v>25539.837890625</v>
      </c>
      <c r="F11042" s="2" t="n">
        <v>118500.875</v>
      </c>
      <c r="G11042" s="2" t="n">
        <v>3855.9350585937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 t="n">
        <v>28126.654296875</v>
      </c>
      <c r="D11043" s="2" t="n">
        <v>6825.833984375</v>
      </c>
      <c r="E11043" s="2" t="n">
        <v>4323.8681640625</v>
      </c>
      <c r="F11043" s="2" t="n">
        <v>5415.77490234375</v>
      </c>
      <c r="G11043" s="2" t="n">
        <v>3313.13330078125</v>
      </c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 t="n">
        <v>28466.818359375</v>
      </c>
      <c r="D11044" s="2" t="n">
        <v>4645.57763671875</v>
      </c>
      <c r="E11044" s="2" t="n">
        <v>3117.8515625</v>
      </c>
      <c r="F11044" s="2" t="n">
        <v>5478.994140625</v>
      </c>
      <c r="G11044" s="2" t="n">
        <v>3154.34155273438</v>
      </c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 t="n">
        <v>31084.142578125</v>
      </c>
      <c r="D11045" s="2" t="n">
        <v>4848.3134765625</v>
      </c>
      <c r="E11045" s="2" t="n">
        <v>3292.421875</v>
      </c>
      <c r="F11045" s="2" t="n">
        <v>5472.09375</v>
      </c>
      <c r="G11045" s="2" t="n">
        <v>2975.83081054688</v>
      </c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 t="n">
        <v>37901.23828125</v>
      </c>
      <c r="D11046" s="2" t="n">
        <v>8936.734375</v>
      </c>
      <c r="E11046" s="2" t="n">
        <v>6549.26025390625</v>
      </c>
      <c r="F11046" s="2" t="n">
        <v>8863.302734375</v>
      </c>
      <c r="G11046" s="2" t="n">
        <v>5542.58984375</v>
      </c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 t="n">
        <v>35918.8046875</v>
      </c>
      <c r="D11047" s="2" t="n">
        <v>5798.68359375</v>
      </c>
      <c r="E11047" s="2" t="n">
        <v>3933.74072265625</v>
      </c>
      <c r="F11047" s="2" t="n">
        <v>6104.8046875</v>
      </c>
      <c r="G11047" s="2" t="n">
        <v>3222.46752929688</v>
      </c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 t="n">
        <v>39487.4609375</v>
      </c>
      <c r="D11048" s="2" t="n">
        <v>5094.3662109375</v>
      </c>
      <c r="E11048" s="2" t="n">
        <v>3193.54565429688</v>
      </c>
      <c r="F11048" s="2" t="n">
        <v>5121.88330078125</v>
      </c>
      <c r="G11048" s="2" t="n">
        <v>3041.3833007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3965.71484375</v>
      </c>
      <c r="D11049" s="2" t="n">
        <v>2967.26708984375</v>
      </c>
      <c r="E11049" s="2" t="n">
        <v>14775.8603515625</v>
      </c>
      <c r="F11049" s="2" t="n">
        <v>92298.9140625</v>
      </c>
      <c r="G11049" s="2" t="n">
        <v>2632.32519531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5525.359375</v>
      </c>
      <c r="D11050" s="2" t="n">
        <v>3846.00366210938</v>
      </c>
      <c r="E11050" s="2" t="n">
        <v>20682.087890625</v>
      </c>
      <c r="F11050" s="2" t="n">
        <v>116800.4453125</v>
      </c>
      <c r="G11050" s="2" t="n">
        <v>3502.82812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3865.142578125</v>
      </c>
      <c r="D11051" s="2" t="n">
        <v>4234.78857421875</v>
      </c>
      <c r="E11051" s="2" t="n">
        <v>22186.8515625</v>
      </c>
      <c r="F11051" s="2" t="n">
        <v>117195.453125</v>
      </c>
      <c r="G11051" s="2" t="n">
        <v>2979.51245117188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6490.052734375</v>
      </c>
      <c r="D11052" s="2" t="n">
        <v>4297.00146484375</v>
      </c>
      <c r="E11052" s="2" t="n">
        <v>21785.30859375</v>
      </c>
      <c r="F11052" s="2" t="n">
        <v>108729.515625</v>
      </c>
      <c r="G11052" s="2" t="n">
        <v>3029.09008789063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6804.654296875</v>
      </c>
      <c r="D11053" s="2" t="n">
        <v>4807.48486328125</v>
      </c>
      <c r="E11053" s="2" t="n">
        <v>23344.638671875</v>
      </c>
      <c r="F11053" s="2" t="n">
        <v>113949.3828125</v>
      </c>
      <c r="G11053" s="2" t="n">
        <v>3180.535156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4024.53125</v>
      </c>
      <c r="D11054" s="2" t="n">
        <v>7392.18212890625</v>
      </c>
      <c r="E11054" s="2" t="n">
        <v>26905.302734375</v>
      </c>
      <c r="F11054" s="2" t="n">
        <v>123557.7578125</v>
      </c>
      <c r="G11054" s="2" t="n">
        <v>4532.26806640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9467.248046875</v>
      </c>
      <c r="D11055" s="2" t="n">
        <v>5601.701171875</v>
      </c>
      <c r="E11055" s="2" t="n">
        <v>24698.83203125</v>
      </c>
      <c r="F11055" s="2" t="n">
        <v>116723.6015625</v>
      </c>
      <c r="G11055" s="2" t="n">
        <v>4019.04736328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45596.015625</v>
      </c>
      <c r="D11056" s="2" t="n">
        <v>23612.599609375</v>
      </c>
      <c r="E11056" s="2" t="n">
        <v>75381.28125</v>
      </c>
      <c r="F11056" s="2" t="n">
        <v>346583.46875</v>
      </c>
      <c r="G11056" s="2" t="n">
        <v>17850.9667968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2233.658203125</v>
      </c>
      <c r="D11057" s="2" t="n">
        <v>6774.654296875</v>
      </c>
      <c r="E11057" s="2" t="n">
        <v>24748.158203125</v>
      </c>
      <c r="F11057" s="2" t="n">
        <v>120886.4609375</v>
      </c>
      <c r="G11057" s="2" t="n">
        <v>3440.50122070313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491.333984375</v>
      </c>
      <c r="D11058" s="2" t="n">
        <v>4602.0166015625</v>
      </c>
      <c r="E11058" s="2" t="n">
        <v>23160.666015625</v>
      </c>
      <c r="F11058" s="2" t="n">
        <v>121900.4296875</v>
      </c>
      <c r="G11058" s="2" t="n">
        <v>4092.48168945313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885.771484375</v>
      </c>
      <c r="D11059" s="2" t="n">
        <v>3922.42016601563</v>
      </c>
      <c r="E11059" s="2" t="n">
        <v>21841.115234375</v>
      </c>
      <c r="F11059" s="2" t="n">
        <v>124256.2109375</v>
      </c>
      <c r="G11059" s="2" t="n">
        <v>3129.13500976563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9726.705078125</v>
      </c>
      <c r="D11060" s="2" t="n">
        <v>4798.7353515625</v>
      </c>
      <c r="E11060" s="2" t="n">
        <v>20692.224609375</v>
      </c>
      <c r="F11060" s="2" t="n">
        <v>124883.375</v>
      </c>
      <c r="G11060" s="2" t="n">
        <v>3576.0029296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722.30859375</v>
      </c>
      <c r="D11061" s="2" t="n">
        <v>4540.2470703125</v>
      </c>
      <c r="E11061" s="2" t="n">
        <v>21046.39453125</v>
      </c>
      <c r="F11061" s="2" t="n">
        <v>121463.078125</v>
      </c>
      <c r="G11061" s="2" t="n">
        <v>3168.5727539062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31092.255859375</v>
      </c>
      <c r="D11062" s="2" t="n">
        <v>5091.38525390625</v>
      </c>
      <c r="E11062" s="2" t="n">
        <v>24122.8984375</v>
      </c>
      <c r="F11062" s="2" t="n">
        <v>126195.578125</v>
      </c>
      <c r="G11062" s="2" t="n">
        <v>4245.66308593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4606.849609375</v>
      </c>
      <c r="D11063" s="2" t="n">
        <v>4993.212890625</v>
      </c>
      <c r="E11063" s="2" t="n">
        <v>24743.041015625</v>
      </c>
      <c r="F11063" s="2" t="n">
        <v>121249.1953125</v>
      </c>
      <c r="G11063" s="2" t="n">
        <v>3749.944824218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5504.623046875</v>
      </c>
      <c r="D11064" s="2" t="n">
        <v>4389.0869140625</v>
      </c>
      <c r="E11064" s="2" t="n">
        <v>24486.876953125</v>
      </c>
      <c r="F11064" s="2" t="n">
        <v>117533.6875</v>
      </c>
      <c r="G11064" s="2" t="n">
        <v>3907.00708007813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7028.052734375</v>
      </c>
      <c r="D11065" s="2" t="n">
        <v>4468.185546875</v>
      </c>
      <c r="E11065" s="2" t="n">
        <v>27987.69140625</v>
      </c>
      <c r="F11065" s="2" t="n">
        <v>135285.875</v>
      </c>
      <c r="G11065" s="2" t="n">
        <v>4017.20410156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1613.85546875</v>
      </c>
      <c r="D11066" s="2" t="n">
        <v>3739.21411132813</v>
      </c>
      <c r="E11066" s="2" t="n">
        <v>25053.435546875</v>
      </c>
      <c r="F11066" s="2" t="n">
        <v>116096.359375</v>
      </c>
      <c r="G11066" s="2" t="n">
        <v>3000.08496093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3186.482421875</v>
      </c>
      <c r="D11067" s="2" t="n">
        <v>4229.1279296875</v>
      </c>
      <c r="E11067" s="2" t="n">
        <v>26387.46875</v>
      </c>
      <c r="F11067" s="2" t="n">
        <v>121632.59375</v>
      </c>
      <c r="G11067" s="2" t="n">
        <v>3326.88964843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3977.3203125</v>
      </c>
      <c r="D11068" s="2" t="n">
        <v>13235.4052734375</v>
      </c>
      <c r="E11068" s="2" t="n">
        <v>82044.9140625</v>
      </c>
      <c r="F11068" s="2" t="n">
        <v>390230.40625</v>
      </c>
      <c r="G11068" s="2" t="n">
        <v>11163.5400390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9299.712890625</v>
      </c>
      <c r="D11069" s="2" t="n">
        <v>5425.66796875</v>
      </c>
      <c r="E11069" s="2" t="n">
        <v>26886.033203125</v>
      </c>
      <c r="F11069" s="2" t="n">
        <v>127147.9453125</v>
      </c>
      <c r="G11069" s="2" t="n">
        <v>3679.49487304688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31086.677734375</v>
      </c>
      <c r="D11070" s="2" t="n">
        <v>5254.21826171875</v>
      </c>
      <c r="E11070" s="2" t="n">
        <v>25826.314453125</v>
      </c>
      <c r="F11070" s="2" t="n">
        <v>128680.7109375</v>
      </c>
      <c r="G11070" s="2" t="n">
        <v>3705.288085937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5613.9375</v>
      </c>
      <c r="D11071" s="2" t="n">
        <v>6110.01416015625</v>
      </c>
      <c r="E11071" s="2" t="n">
        <v>25404.48046875</v>
      </c>
      <c r="F11071" s="2" t="n">
        <v>131180.59375</v>
      </c>
      <c r="G11071" s="2" t="n">
        <v>4768.8696289062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54735.2734375</v>
      </c>
      <c r="D11072" s="2" t="n">
        <v>9399.732421875</v>
      </c>
      <c r="E11072" s="2" t="n">
        <v>26307.568359375</v>
      </c>
      <c r="F11072" s="2" t="n">
        <v>140157.765625</v>
      </c>
      <c r="G11072" s="2" t="n">
        <v>6361.745605468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831.31640625</v>
      </c>
      <c r="D11073" s="2" t="n">
        <v>4781.73583984375</v>
      </c>
      <c r="E11073" s="2" t="n">
        <v>22503.302734375</v>
      </c>
      <c r="F11073" s="2" t="n">
        <v>121614.6171875</v>
      </c>
      <c r="G11073" s="2" t="n">
        <v>3518.051269531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4776.1171875</v>
      </c>
      <c r="D11074" s="2" t="n">
        <v>5697.693359375</v>
      </c>
      <c r="E11074" s="2" t="n">
        <v>30772.365234375</v>
      </c>
      <c r="F11074" s="2" t="n">
        <v>161177.15625</v>
      </c>
      <c r="G11074" s="2" t="n">
        <v>5200.4765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8455.041015625</v>
      </c>
      <c r="D11075" s="2" t="n">
        <v>4194.4443359375</v>
      </c>
      <c r="E11075" s="2" t="n">
        <v>25104.1328125</v>
      </c>
      <c r="F11075" s="2" t="n">
        <v>121287.3359375</v>
      </c>
      <c r="G11075" s="2" t="n">
        <v>2878.8237304687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5456.484375</v>
      </c>
      <c r="D11076" s="2" t="n">
        <v>4416.1279296875</v>
      </c>
      <c r="E11076" s="2" t="n">
        <v>25147.966796875</v>
      </c>
      <c r="F11076" s="2" t="n">
        <v>115584.4140625</v>
      </c>
      <c r="G11076" s="2" t="n">
        <v>3228.5122070312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5210.13671875</v>
      </c>
      <c r="D11077" s="2" t="n">
        <v>4390.53271484375</v>
      </c>
      <c r="E11077" s="2" t="n">
        <v>26159.111328125</v>
      </c>
      <c r="F11077" s="2" t="n">
        <v>116451.828125</v>
      </c>
      <c r="G11077" s="2" t="n">
        <v>3349.18383789063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30738.994140625</v>
      </c>
      <c r="D11078" s="2" t="n">
        <v>4092.54833984375</v>
      </c>
      <c r="E11078" s="2" t="n">
        <v>27203.916015625</v>
      </c>
      <c r="F11078" s="2" t="n">
        <v>129688.1484375</v>
      </c>
      <c r="G11078" s="2" t="n">
        <v>2224.86962890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630.119140625</v>
      </c>
      <c r="D11079" s="2" t="n">
        <v>4246.08740234375</v>
      </c>
      <c r="E11079" s="2" t="n">
        <v>26963.150390625</v>
      </c>
      <c r="F11079" s="2" t="n">
        <v>118050.890625</v>
      </c>
      <c r="G11079" s="2" t="n">
        <v>2739.06225585938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617.66796875</v>
      </c>
      <c r="D11080" s="2" t="n">
        <v>4462.60107421875</v>
      </c>
      <c r="E11080" s="2" t="n">
        <v>27234.3359375</v>
      </c>
      <c r="F11080" s="2" t="n">
        <v>120820.2265625</v>
      </c>
      <c r="G11080" s="2" t="n">
        <v>3024.499023437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32356.96875</v>
      </c>
      <c r="D11081" s="2" t="n">
        <v>7193.76123046875</v>
      </c>
      <c r="E11081" s="2" t="n">
        <v>26958.931640625</v>
      </c>
      <c r="F11081" s="2" t="n">
        <v>118202.890625</v>
      </c>
      <c r="G11081" s="2" t="n">
        <v>3978.51293945313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7821.212890625</v>
      </c>
      <c r="D11082" s="2" t="n">
        <v>5666.5283203125</v>
      </c>
      <c r="E11082" s="2" t="n">
        <v>26065.654296875</v>
      </c>
      <c r="F11082" s="2" t="n">
        <v>124020.3671875</v>
      </c>
      <c r="G11082" s="2" t="n">
        <v>3648.7910156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5761.548828125</v>
      </c>
      <c r="D11083" s="2" t="n">
        <v>5042.51611328125</v>
      </c>
      <c r="E11083" s="2" t="n">
        <v>24242.37890625</v>
      </c>
      <c r="F11083" s="2" t="n">
        <v>122148.6796875</v>
      </c>
      <c r="G11083" s="2" t="n">
        <v>2776.511718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1728.869140625</v>
      </c>
      <c r="D11084" s="2" t="n">
        <v>5330.7119140625</v>
      </c>
      <c r="E11084" s="2" t="n">
        <v>23489.76953125</v>
      </c>
      <c r="F11084" s="2" t="n">
        <v>129099.765625</v>
      </c>
      <c r="G11084" s="2" t="n">
        <v>3108.22363281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424.6484375</v>
      </c>
      <c r="D11085" s="2" t="n">
        <v>5439.044921875</v>
      </c>
      <c r="E11085" s="2" t="n">
        <v>23594.8671875</v>
      </c>
      <c r="F11085" s="2" t="n">
        <v>123925.3046875</v>
      </c>
      <c r="G11085" s="2" t="n">
        <v>3087.32006835938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6387.130859375</v>
      </c>
      <c r="D11086" s="2" t="n">
        <v>4547.8984375</v>
      </c>
      <c r="E11086" s="2" t="n">
        <v>24103.513671875</v>
      </c>
      <c r="F11086" s="2" t="n">
        <v>121686.2265625</v>
      </c>
      <c r="G11086" s="2" t="n">
        <v>3227.031738281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34193.421875</v>
      </c>
      <c r="D11087" s="2" t="n">
        <v>6322.83349609375</v>
      </c>
      <c r="E11087" s="2" t="n">
        <v>27026.201171875</v>
      </c>
      <c r="F11087" s="2" t="n">
        <v>122772.2890625</v>
      </c>
      <c r="G11087" s="2" t="n">
        <v>5288.819824218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756.97265625</v>
      </c>
      <c r="D11088" s="2" t="n">
        <v>4736.30908203125</v>
      </c>
      <c r="E11088" s="2" t="n">
        <v>25769.123046875</v>
      </c>
      <c r="F11088" s="2" t="n">
        <v>114642.3828125</v>
      </c>
      <c r="G11088" s="2" t="n">
        <v>4262.4199218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8706.751953125</v>
      </c>
      <c r="D11089" s="2" t="n">
        <v>5358.17041015625</v>
      </c>
      <c r="E11089" s="2" t="n">
        <v>27145.83984375</v>
      </c>
      <c r="F11089" s="2" t="n">
        <v>117172.90625</v>
      </c>
      <c r="G11089" s="2" t="n">
        <v>3356.26782226563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30672.796875</v>
      </c>
      <c r="D11090" s="2" t="n">
        <v>5600.84521484375</v>
      </c>
      <c r="E11090" s="2" t="n">
        <v>26177.80078125</v>
      </c>
      <c r="F11090" s="2" t="n">
        <v>109932.6484375</v>
      </c>
      <c r="G11090" s="2" t="n">
        <v>4396.245605468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0446.1015625</v>
      </c>
      <c r="D11091" s="2" t="n">
        <v>3834.60815429688</v>
      </c>
      <c r="E11091" s="2" t="n">
        <v>24720.263671875</v>
      </c>
      <c r="F11091" s="2" t="n">
        <v>106740.8671875</v>
      </c>
      <c r="G11091" s="2" t="n">
        <v>2805.2031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061.419921875</v>
      </c>
      <c r="D11092" s="2" t="n">
        <v>5318.63134765625</v>
      </c>
      <c r="E11092" s="2" t="n">
        <v>27746.28125</v>
      </c>
      <c r="F11092" s="2" t="n">
        <v>119096.9921875</v>
      </c>
      <c r="G11092" s="2" t="n">
        <v>2974.206054687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6681.400390625</v>
      </c>
      <c r="D11093" s="2" t="n">
        <v>8064.212890625</v>
      </c>
      <c r="E11093" s="2" t="n">
        <v>26387.97265625</v>
      </c>
      <c r="F11093" s="2" t="n">
        <v>113769.5390625</v>
      </c>
      <c r="G11093" s="2" t="n">
        <v>3884.3422851562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3833.34765625</v>
      </c>
      <c r="D11094" s="2" t="n">
        <v>6435.99755859375</v>
      </c>
      <c r="E11094" s="2" t="n">
        <v>26197.2734375</v>
      </c>
      <c r="F11094" s="2" t="n">
        <v>118103.7421875</v>
      </c>
      <c r="G11094" s="2" t="n">
        <v>4152.930664062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4405.66015625</v>
      </c>
      <c r="D11095" s="2" t="n">
        <v>7955.443359375</v>
      </c>
      <c r="E11095" s="2" t="n">
        <v>25506.9375</v>
      </c>
      <c r="F11095" s="2" t="n">
        <v>120905.6328125</v>
      </c>
      <c r="G11095" s="2" t="n">
        <v>3070.3391113281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94177.703125</v>
      </c>
      <c r="D11096" s="2" t="n">
        <v>12531.857421875</v>
      </c>
      <c r="E11096" s="2" t="n">
        <v>27031.12109375</v>
      </c>
      <c r="F11096" s="2" t="n">
        <v>128550.1953125</v>
      </c>
      <c r="G11096" s="2" t="n">
        <v>5325.254394531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8093.63671875</v>
      </c>
      <c r="D11097" s="2" t="n">
        <v>6686.05859375</v>
      </c>
      <c r="E11097" s="2" t="n">
        <v>22983.267578125</v>
      </c>
      <c r="F11097" s="2" t="n">
        <v>121470.453125</v>
      </c>
      <c r="G11097" s="2" t="n">
        <v>3813.654785156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30844.240234375</v>
      </c>
      <c r="D11098" s="2" t="n">
        <v>5343.7216796875</v>
      </c>
      <c r="E11098" s="2" t="n">
        <v>23431.646484375</v>
      </c>
      <c r="F11098" s="2" t="n">
        <v>115886.8125</v>
      </c>
      <c r="G11098" s="2" t="n">
        <v>3624.146972656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7734.57421875</v>
      </c>
      <c r="D11099" s="2" t="n">
        <v>6677.26904296875</v>
      </c>
      <c r="E11099" s="2" t="n">
        <v>27381.935546875</v>
      </c>
      <c r="F11099" s="2" t="n">
        <v>124260.4453125</v>
      </c>
      <c r="G11099" s="2" t="n">
        <v>5794.523925781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6942.865234375</v>
      </c>
      <c r="D11100" s="2" t="n">
        <v>5959.60302734375</v>
      </c>
      <c r="E11100" s="2" t="n">
        <v>27815.650390625</v>
      </c>
      <c r="F11100" s="2" t="n">
        <v>123307.5</v>
      </c>
      <c r="G11100" s="2" t="n">
        <v>3410.59692382813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605.455078125</v>
      </c>
      <c r="D11101" s="2" t="n">
        <v>4224.017578125</v>
      </c>
      <c r="E11101" s="2" t="n">
        <v>26599.203125</v>
      </c>
      <c r="F11101" s="2" t="n">
        <v>116912.6953125</v>
      </c>
      <c r="G11101" s="2" t="n">
        <v>3676.66406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05246.8515625</v>
      </c>
      <c r="D11102" s="2" t="n">
        <v>17433.5234375</v>
      </c>
      <c r="E11102" s="2" t="n">
        <v>33651.18359375</v>
      </c>
      <c r="F11102" s="2" t="n">
        <v>122619.109375</v>
      </c>
      <c r="G11102" s="2" t="n">
        <v>10089.53027343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2013.169921875</v>
      </c>
      <c r="D11103" s="2" t="n">
        <v>6060.505859375</v>
      </c>
      <c r="E11103" s="2" t="n">
        <v>27219.361328125</v>
      </c>
      <c r="F11103" s="2" t="n">
        <v>113314.109375</v>
      </c>
      <c r="G11103" s="2" t="n">
        <v>6445.07910156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5594.91796875</v>
      </c>
      <c r="D11104" s="2" t="n">
        <v>5182.87939453125</v>
      </c>
      <c r="E11104" s="2" t="n">
        <v>27450.87109375</v>
      </c>
      <c r="F11104" s="2" t="n">
        <v>117696.2578125</v>
      </c>
      <c r="G11104" s="2" t="n">
        <v>4375.272460937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7941.8671875</v>
      </c>
      <c r="D11105" s="2" t="n">
        <v>8724.17578125</v>
      </c>
      <c r="E11105" s="2" t="n">
        <v>29939.939453125</v>
      </c>
      <c r="F11105" s="2" t="n">
        <v>119194.125</v>
      </c>
      <c r="G11105" s="2" t="n">
        <v>3604.6948242187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8151.705078125</v>
      </c>
      <c r="D11106" s="2" t="n">
        <v>5701.0166015625</v>
      </c>
      <c r="E11106" s="2" t="n">
        <v>25513.2421875</v>
      </c>
      <c r="F11106" s="2" t="n">
        <v>117561.5625</v>
      </c>
      <c r="G11106" s="2" t="n">
        <v>4002.05883789063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7631.337890625</v>
      </c>
      <c r="D11107" s="2" t="n">
        <v>5102.42578125</v>
      </c>
      <c r="E11107" s="2" t="n">
        <v>23604.537109375</v>
      </c>
      <c r="F11107" s="2" t="n">
        <v>115091.8671875</v>
      </c>
      <c r="G11107" s="2" t="n">
        <v>4632.907714843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8669.8359375</v>
      </c>
      <c r="D11108" s="2" t="n">
        <v>6563.69091796875</v>
      </c>
      <c r="E11108" s="2" t="n">
        <v>23778.599609375</v>
      </c>
      <c r="F11108" s="2" t="n">
        <v>123736.984375</v>
      </c>
      <c r="G11108" s="2" t="n">
        <v>4450.228027343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4234.06640625</v>
      </c>
      <c r="D11109" s="2" t="n">
        <v>6236.34130859375</v>
      </c>
      <c r="E11109" s="2" t="n">
        <v>24931.537109375</v>
      </c>
      <c r="F11109" s="2" t="n">
        <v>130248.0703125</v>
      </c>
      <c r="G11109" s="2" t="n">
        <v>7558.253906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2450.52734375</v>
      </c>
      <c r="D11110" s="2" t="n">
        <v>5268.2666015625</v>
      </c>
      <c r="E11110" s="2" t="n">
        <v>24824.025390625</v>
      </c>
      <c r="F11110" s="2" t="n">
        <v>124431.6171875</v>
      </c>
      <c r="G11110" s="2" t="n">
        <v>3417.33374023438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5461.537109375</v>
      </c>
      <c r="D11111" s="2" t="n">
        <v>4603.88427734375</v>
      </c>
      <c r="E11111" s="2" t="n">
        <v>26351.046875</v>
      </c>
      <c r="F11111" s="2" t="n">
        <v>125814.4140625</v>
      </c>
      <c r="G11111" s="2" t="n">
        <v>3020.091796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241.544921875</v>
      </c>
      <c r="D11112" s="2" t="n">
        <v>4701.80078125</v>
      </c>
      <c r="E11112" s="2" t="n">
        <v>27149.33984375</v>
      </c>
      <c r="F11112" s="2" t="n">
        <v>122871.046875</v>
      </c>
      <c r="G11112" s="2" t="n">
        <v>3382.934570312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4169.27734375</v>
      </c>
      <c r="D11113" s="2" t="n">
        <v>4388.87744140625</v>
      </c>
      <c r="E11113" s="2" t="n">
        <v>27572.697265625</v>
      </c>
      <c r="F11113" s="2" t="n">
        <v>122598.0703125</v>
      </c>
      <c r="G11113" s="2" t="n">
        <v>2730.312011718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40847.75</v>
      </c>
      <c r="D11114" s="2" t="n">
        <v>7780.275390625</v>
      </c>
      <c r="E11114" s="2" t="n">
        <v>30515.54296875</v>
      </c>
      <c r="F11114" s="2" t="n">
        <v>125609.4140625</v>
      </c>
      <c r="G11114" s="2" t="n">
        <v>5254.7797851562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2049.357421875</v>
      </c>
      <c r="D11115" s="2" t="n">
        <v>4146.6103515625</v>
      </c>
      <c r="E11115" s="2" t="n">
        <v>28206.939453125</v>
      </c>
      <c r="F11115" s="2" t="n">
        <v>122720.7109375</v>
      </c>
      <c r="G11115" s="2" t="n">
        <v>4054.64526367188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3946.185546875</v>
      </c>
      <c r="D11116" s="2" t="n">
        <v>4239.0830078125</v>
      </c>
      <c r="E11116" s="2" t="n">
        <v>26505.0390625</v>
      </c>
      <c r="F11116" s="2" t="n">
        <v>116896.2578125</v>
      </c>
      <c r="G11116" s="2" t="n">
        <v>3077.780273437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6131.1953125</v>
      </c>
      <c r="D11117" s="2" t="n">
        <v>5024.95166015625</v>
      </c>
      <c r="E11117" s="2" t="n">
        <v>25973.25</v>
      </c>
      <c r="F11117" s="2" t="n">
        <v>118405.2578125</v>
      </c>
      <c r="G11117" s="2" t="n">
        <v>4174.831542968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4637.3828125</v>
      </c>
      <c r="D11118" s="2" t="n">
        <v>4398.3876953125</v>
      </c>
      <c r="E11118" s="2" t="n">
        <v>24820.287109375</v>
      </c>
      <c r="F11118" s="2" t="n">
        <v>119416.5</v>
      </c>
      <c r="G11118" s="2" t="n">
        <v>4121.6069335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433.908203125</v>
      </c>
      <c r="D11119" s="2" t="n">
        <v>3873.44677734375</v>
      </c>
      <c r="E11119" s="2" t="n">
        <v>24010.28125</v>
      </c>
      <c r="F11119" s="2" t="n">
        <v>122143.2890625</v>
      </c>
      <c r="G11119" s="2" t="n">
        <v>2892.33984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8746.37890625</v>
      </c>
      <c r="D11120" s="2" t="n">
        <v>6928.0029296875</v>
      </c>
      <c r="E11120" s="2" t="n">
        <v>25376.396484375</v>
      </c>
      <c r="F11120" s="2" t="n">
        <v>131301.21875</v>
      </c>
      <c r="G11120" s="2" t="n">
        <v>5501.120605468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30122.615234375</v>
      </c>
      <c r="D11121" s="2" t="n">
        <v>4426.10888671875</v>
      </c>
      <c r="E11121" s="2" t="n">
        <v>22737.076171875</v>
      </c>
      <c r="F11121" s="2" t="n">
        <v>129467.5078125</v>
      </c>
      <c r="G11121" s="2" t="n">
        <v>3544.22753906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5994.6640625</v>
      </c>
      <c r="D11122" s="2" t="n">
        <v>6074.03759765625</v>
      </c>
      <c r="E11122" s="2" t="n">
        <v>25636.818359375</v>
      </c>
      <c r="F11122" s="2" t="n">
        <v>131536.71875</v>
      </c>
      <c r="G11122" s="2" t="n">
        <v>3622.06860351563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6940.69140625</v>
      </c>
      <c r="D11123" s="2" t="n">
        <v>4925.72314453125</v>
      </c>
      <c r="E11123" s="2" t="n">
        <v>25637.24609375</v>
      </c>
      <c r="F11123" s="2" t="n">
        <v>126060.453125</v>
      </c>
      <c r="G11123" s="2" t="n">
        <v>3511.34057617188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3027.931640625</v>
      </c>
      <c r="D11124" s="2" t="n">
        <v>3890.03588867188</v>
      </c>
      <c r="E11124" s="2" t="n">
        <v>25577.837890625</v>
      </c>
      <c r="F11124" s="2" t="n">
        <v>122350.390625</v>
      </c>
      <c r="G11124" s="2" t="n">
        <v>2549.94360351563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1435.3046875</v>
      </c>
      <c r="D11125" s="2" t="n">
        <v>3839.64453125</v>
      </c>
      <c r="E11125" s="2" t="n">
        <v>26326.1953125</v>
      </c>
      <c r="F11125" s="2" t="n">
        <v>121799.0703125</v>
      </c>
      <c r="G11125" s="2" t="n">
        <v>2783.06274414063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635.734375</v>
      </c>
      <c r="D11126" s="2" t="n">
        <v>4335.6884765625</v>
      </c>
      <c r="E11126" s="2" t="n">
        <v>26979.44921875</v>
      </c>
      <c r="F11126" s="2" t="n">
        <v>121311.9296875</v>
      </c>
      <c r="G11126" s="2" t="n">
        <v>2635.53002929688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838.341796875</v>
      </c>
      <c r="D11127" s="2" t="n">
        <v>4165.27294921875</v>
      </c>
      <c r="E11127" s="2" t="n">
        <v>25239.591796875</v>
      </c>
      <c r="F11127" s="2" t="n">
        <v>113710.34375</v>
      </c>
      <c r="G11127" s="2" t="n">
        <v>2702.130371093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3906.833984375</v>
      </c>
      <c r="D11128" s="2" t="n">
        <v>4987.064453125</v>
      </c>
      <c r="E11128" s="2" t="n">
        <v>26429.744140625</v>
      </c>
      <c r="F11128" s="2" t="n">
        <v>120735.8203125</v>
      </c>
      <c r="G11128" s="2" t="n">
        <v>4360.69335937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7507.4375</v>
      </c>
      <c r="D11129" s="2" t="n">
        <v>4734.880859375</v>
      </c>
      <c r="E11129" s="2" t="n">
        <v>25338.255859375</v>
      </c>
      <c r="F11129" s="2" t="n">
        <v>117982.921875</v>
      </c>
      <c r="G11129" s="2" t="n">
        <v>3156.24975585938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4323.82421875</v>
      </c>
      <c r="D11130" s="2" t="n">
        <v>6532.94970703125</v>
      </c>
      <c r="E11130" s="2" t="n">
        <v>24671.751953125</v>
      </c>
      <c r="F11130" s="2" t="n">
        <v>117062.75</v>
      </c>
      <c r="G11130" s="2" t="n">
        <v>3439.58325195313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9355.81640625</v>
      </c>
      <c r="D11131" s="2" t="n">
        <v>8236.734375</v>
      </c>
      <c r="E11131" s="2" t="n">
        <v>25268.69140625</v>
      </c>
      <c r="F11131" s="2" t="n">
        <v>122604.4140625</v>
      </c>
      <c r="G11131" s="2" t="n">
        <v>6431.114746093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472.005859375</v>
      </c>
      <c r="D11132" s="2" t="n">
        <v>4725.84228515625</v>
      </c>
      <c r="E11132" s="2" t="n">
        <v>24730.884765625</v>
      </c>
      <c r="F11132" s="2" t="n">
        <v>138967.46875</v>
      </c>
      <c r="G11132" s="2" t="n">
        <v>3043.33422851563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40614.6796875</v>
      </c>
      <c r="D11133" s="2" t="n">
        <v>6081.33740234375</v>
      </c>
      <c r="E11133" s="2" t="n">
        <v>24516.9375</v>
      </c>
      <c r="F11133" s="2" t="n">
        <v>141480.890625</v>
      </c>
      <c r="G11133" s="2" t="n">
        <v>5759.688476562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8492.37109375</v>
      </c>
      <c r="D11134" s="2" t="n">
        <v>4950.119140625</v>
      </c>
      <c r="E11134" s="2" t="n">
        <v>25582.279296875</v>
      </c>
      <c r="F11134" s="2" t="n">
        <v>142058.609375</v>
      </c>
      <c r="G11134" s="2" t="n">
        <v>3454.79174804688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5792.220703125</v>
      </c>
      <c r="D11135" s="2" t="n">
        <v>4839.47119140625</v>
      </c>
      <c r="E11135" s="2" t="n">
        <v>26398.5</v>
      </c>
      <c r="F11135" s="2" t="n">
        <v>135468.6875</v>
      </c>
      <c r="G11135" s="2" t="n">
        <v>3755.04370117188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4132.37109375</v>
      </c>
      <c r="D11136" s="2" t="n">
        <v>4867.07275390625</v>
      </c>
      <c r="E11136" s="2" t="n">
        <v>26540.68359375</v>
      </c>
      <c r="F11136" s="2" t="n">
        <v>130268.6484375</v>
      </c>
      <c r="G11136" s="2" t="n">
        <v>2845.17797851563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3928.111328125</v>
      </c>
      <c r="D11137" s="2" t="n">
        <v>4614.78076171875</v>
      </c>
      <c r="E11137" s="2" t="n">
        <v>26722.69921875</v>
      </c>
      <c r="F11137" s="2" t="n">
        <v>127833.6640625</v>
      </c>
      <c r="G11137" s="2" t="n">
        <v>2643.810546875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8973.525390625</v>
      </c>
      <c r="D11138" s="2" t="n">
        <v>5170.31005859375</v>
      </c>
      <c r="E11138" s="2" t="n">
        <v>25438.548828125</v>
      </c>
      <c r="F11138" s="2" t="n">
        <v>118388.296875</v>
      </c>
      <c r="G11138" s="2" t="n">
        <v>3845.99316406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 t="n">
        <v>27836.859375</v>
      </c>
      <c r="D11139" s="2" t="n">
        <v>6810.89111328125</v>
      </c>
      <c r="E11139" s="2" t="n">
        <v>4308.30908203125</v>
      </c>
      <c r="F11139" s="2" t="n">
        <v>5621.38818359375</v>
      </c>
      <c r="G11139" s="2" t="n">
        <v>3260.74560546875</v>
      </c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 t="n">
        <v>28535.125</v>
      </c>
      <c r="D11140" s="2" t="n">
        <v>4521.11767578125</v>
      </c>
      <c r="E11140" s="2" t="n">
        <v>3142.84985351563</v>
      </c>
      <c r="F11140" s="2" t="n">
        <v>5471.9501953125</v>
      </c>
      <c r="G11140" s="2" t="n">
        <v>3160.77319335938</v>
      </c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 t="n">
        <v>31108.3984375</v>
      </c>
      <c r="D11141" s="2" t="n">
        <v>4931.5576171875</v>
      </c>
      <c r="E11141" s="2" t="n">
        <v>3288.11010742188</v>
      </c>
      <c r="F11141" s="2" t="n">
        <v>5489.59326171875</v>
      </c>
      <c r="G11141" s="2" t="n">
        <v>3073.82934570313</v>
      </c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 t="n">
        <v>37591.35546875</v>
      </c>
      <c r="D11142" s="2" t="n">
        <v>8981.060546875</v>
      </c>
      <c r="E11142" s="2" t="n">
        <v>6521.90234375</v>
      </c>
      <c r="F11142" s="2" t="n">
        <v>8976.4599609375</v>
      </c>
      <c r="G11142" s="2" t="n">
        <v>5427.056640625</v>
      </c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 t="n">
        <v>35852.45703125</v>
      </c>
      <c r="D11143" s="2" t="n">
        <v>5919.3935546875</v>
      </c>
      <c r="E11143" s="2" t="n">
        <v>3909.6611328125</v>
      </c>
      <c r="F11143" s="2" t="n">
        <v>5951.64990234375</v>
      </c>
      <c r="G11143" s="2" t="n">
        <v>3337.51538085938</v>
      </c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 t="n">
        <v>39122.234375</v>
      </c>
      <c r="D11144" s="2" t="n">
        <v>5190.59765625</v>
      </c>
      <c r="E11144" s="2" t="n">
        <v>3215.2705078125</v>
      </c>
      <c r="F11144" s="2" t="n">
        <v>5361.26318359375</v>
      </c>
      <c r="G11144" s="2" t="n">
        <v>3109.15795898438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3995.77734375</v>
      </c>
      <c r="D11145" s="2" t="n">
        <v>2910.33325195313</v>
      </c>
      <c r="E11145" s="2" t="n">
        <v>14967.6318359375</v>
      </c>
      <c r="F11145" s="2" t="n">
        <v>92069.0390625</v>
      </c>
      <c r="G11145" s="2" t="n">
        <v>2728.9111328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5224.15234375</v>
      </c>
      <c r="D11146" s="2" t="n">
        <v>3886.48803710938</v>
      </c>
      <c r="E11146" s="2" t="n">
        <v>20758.693359375</v>
      </c>
      <c r="F11146" s="2" t="n">
        <v>116332.796875</v>
      </c>
      <c r="G11146" s="2" t="n">
        <v>3332.59985351563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3549.11328125</v>
      </c>
      <c r="D11147" s="2" t="n">
        <v>4059.99682617188</v>
      </c>
      <c r="E11147" s="2" t="n">
        <v>22385.19140625</v>
      </c>
      <c r="F11147" s="2" t="n">
        <v>117029.171875</v>
      </c>
      <c r="G11147" s="2" t="n">
        <v>2900.742187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559.169921875</v>
      </c>
      <c r="D11148" s="2" t="n">
        <v>4336.18017578125</v>
      </c>
      <c r="E11148" s="2" t="n">
        <v>21772.755859375</v>
      </c>
      <c r="F11148" s="2" t="n">
        <v>108340.1796875</v>
      </c>
      <c r="G11148" s="2" t="n">
        <v>2969.965332031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6791.123046875</v>
      </c>
      <c r="D11149" s="2" t="n">
        <v>4624.24462890625</v>
      </c>
      <c r="E11149" s="2" t="n">
        <v>23337.38671875</v>
      </c>
      <c r="F11149" s="2" t="n">
        <v>113857.7734375</v>
      </c>
      <c r="G11149" s="2" t="n">
        <v>3212.9497070312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3912.2578125</v>
      </c>
      <c r="D11150" s="2" t="n">
        <v>7465.134765625</v>
      </c>
      <c r="E11150" s="2" t="n">
        <v>26904.228515625</v>
      </c>
      <c r="F11150" s="2" t="n">
        <v>123219.484375</v>
      </c>
      <c r="G11150" s="2" t="n">
        <v>4406.72070312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9080.607421875</v>
      </c>
      <c r="D11151" s="2" t="n">
        <v>5468.8544921875</v>
      </c>
      <c r="E11151" s="2" t="n">
        <v>24819.265625</v>
      </c>
      <c r="F11151" s="2" t="n">
        <v>116393.7734375</v>
      </c>
      <c r="G11151" s="2" t="n">
        <v>4130.530273437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45127.046875</v>
      </c>
      <c r="D11152" s="2" t="n">
        <v>23686.59375</v>
      </c>
      <c r="E11152" s="2" t="n">
        <v>74850.8828125</v>
      </c>
      <c r="F11152" s="2" t="n">
        <v>345752.03125</v>
      </c>
      <c r="G11152" s="2" t="n">
        <v>18304.597656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2042.51171875</v>
      </c>
      <c r="D11153" s="2" t="n">
        <v>6785.84033203125</v>
      </c>
      <c r="E11153" s="2" t="n">
        <v>24990.427734375</v>
      </c>
      <c r="F11153" s="2" t="n">
        <v>120521.4921875</v>
      </c>
      <c r="G11153" s="2" t="n">
        <v>3340.61889648438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4351.015625</v>
      </c>
      <c r="D11154" s="2" t="n">
        <v>4646.32177734375</v>
      </c>
      <c r="E11154" s="2" t="n">
        <v>23169.623046875</v>
      </c>
      <c r="F11154" s="2" t="n">
        <v>122048.421875</v>
      </c>
      <c r="G11154" s="2" t="n">
        <v>4028.38110351563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812.76953125</v>
      </c>
      <c r="D11155" s="2" t="n">
        <v>3860.15966796875</v>
      </c>
      <c r="E11155" s="2" t="n">
        <v>21897.8046875</v>
      </c>
      <c r="F11155" s="2" t="n">
        <v>124327.078125</v>
      </c>
      <c r="G11155" s="2" t="n">
        <v>3069.89746093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9137.533203125</v>
      </c>
      <c r="D11156" s="2" t="n">
        <v>4556.19482421875</v>
      </c>
      <c r="E11156" s="2" t="n">
        <v>20503.08984375</v>
      </c>
      <c r="F11156" s="2" t="n">
        <v>124458.6796875</v>
      </c>
      <c r="G11156" s="2" t="n">
        <v>3531.92504882813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6621.37890625</v>
      </c>
      <c r="D11157" s="2" t="n">
        <v>4193.2978515625</v>
      </c>
      <c r="E11157" s="2" t="n">
        <v>20977.228515625</v>
      </c>
      <c r="F11157" s="2" t="n">
        <v>121642.9609375</v>
      </c>
      <c r="G11157" s="2" t="n">
        <v>3588.11694335938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30931.53125</v>
      </c>
      <c r="D11158" s="2" t="n">
        <v>5387.2919921875</v>
      </c>
      <c r="E11158" s="2" t="n">
        <v>23903.484375</v>
      </c>
      <c r="F11158" s="2" t="n">
        <v>125687.7578125</v>
      </c>
      <c r="G11158" s="2" t="n">
        <v>4292.5761718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4716.34765625</v>
      </c>
      <c r="D11159" s="2" t="n">
        <v>5266.63818359375</v>
      </c>
      <c r="E11159" s="2" t="n">
        <v>24934.92578125</v>
      </c>
      <c r="F11159" s="2" t="n">
        <v>121381.7421875</v>
      </c>
      <c r="G11159" s="2" t="n">
        <v>3400.67358398438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4785.986328125</v>
      </c>
      <c r="D11160" s="2" t="n">
        <v>4528.44091796875</v>
      </c>
      <c r="E11160" s="2" t="n">
        <v>24273.5390625</v>
      </c>
      <c r="F11160" s="2" t="n">
        <v>117175.875</v>
      </c>
      <c r="G11160" s="2" t="n">
        <v>3707.504882812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7159.03125</v>
      </c>
      <c r="D11161" s="2" t="n">
        <v>4595.32421875</v>
      </c>
      <c r="E11161" s="2" t="n">
        <v>27966.501953125</v>
      </c>
      <c r="F11161" s="2" t="n">
        <v>135341.265625</v>
      </c>
      <c r="G11161" s="2" t="n">
        <v>4060.6464843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1430.939453125</v>
      </c>
      <c r="D11162" s="2" t="n">
        <v>3701.27075195313</v>
      </c>
      <c r="E11162" s="2" t="n">
        <v>25211.853515625</v>
      </c>
      <c r="F11162" s="2" t="n">
        <v>115879.734375</v>
      </c>
      <c r="G11162" s="2" t="n">
        <v>3000.084960937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2795.33203125</v>
      </c>
      <c r="D11163" s="2" t="n">
        <v>4182.79833984375</v>
      </c>
      <c r="E11163" s="2" t="n">
        <v>26450.87890625</v>
      </c>
      <c r="F11163" s="2" t="n">
        <v>121691.015625</v>
      </c>
      <c r="G11163" s="2" t="n">
        <v>3248.77709960938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3585.734375</v>
      </c>
      <c r="D11164" s="2" t="n">
        <v>13192.2490234375</v>
      </c>
      <c r="E11164" s="2" t="n">
        <v>81929.5078125</v>
      </c>
      <c r="F11164" s="2" t="n">
        <v>389999.5625</v>
      </c>
      <c r="G11164" s="2" t="n">
        <v>11701.10058593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9174.240234375</v>
      </c>
      <c r="D11165" s="2" t="n">
        <v>5471.3154296875</v>
      </c>
      <c r="E11165" s="2" t="n">
        <v>26822.435546875</v>
      </c>
      <c r="F11165" s="2" t="n">
        <v>126694.9609375</v>
      </c>
      <c r="G11165" s="2" t="n">
        <v>3793.70190429688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30731.634765625</v>
      </c>
      <c r="D11166" s="2" t="n">
        <v>5252.2431640625</v>
      </c>
      <c r="E11166" s="2" t="n">
        <v>25952.447265625</v>
      </c>
      <c r="F11166" s="2" t="n">
        <v>128489.0859375</v>
      </c>
      <c r="G11166" s="2" t="n">
        <v>3717.13549804688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5552.5234375</v>
      </c>
      <c r="D11167" s="2" t="n">
        <v>5888.2138671875</v>
      </c>
      <c r="E11167" s="2" t="n">
        <v>25203.376953125</v>
      </c>
      <c r="F11167" s="2" t="n">
        <v>131221.5</v>
      </c>
      <c r="G11167" s="2" t="n">
        <v>4655.7099609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54233.78515625</v>
      </c>
      <c r="D11168" s="2" t="n">
        <v>9159.267578125</v>
      </c>
      <c r="E11168" s="2" t="n">
        <v>26386.326171875</v>
      </c>
      <c r="F11168" s="2" t="n">
        <v>139622.703125</v>
      </c>
      <c r="G11168" s="2" t="n">
        <v>6295.6821289062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8933.990234375</v>
      </c>
      <c r="D11169" s="2" t="n">
        <v>4822.22802734375</v>
      </c>
      <c r="E11169" s="2" t="n">
        <v>22490.630859375</v>
      </c>
      <c r="F11169" s="2" t="n">
        <v>121153.8984375</v>
      </c>
      <c r="G11169" s="2" t="n">
        <v>3498.98632812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4578.828125</v>
      </c>
      <c r="D11170" s="2" t="n">
        <v>5949.56298828125</v>
      </c>
      <c r="E11170" s="2" t="n">
        <v>30746.978515625</v>
      </c>
      <c r="F11170" s="2" t="n">
        <v>160386.734375</v>
      </c>
      <c r="G11170" s="2" t="n">
        <v>5042.2675781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8643.8984375</v>
      </c>
      <c r="D11171" s="2" t="n">
        <v>4061.45263671875</v>
      </c>
      <c r="E11171" s="2" t="n">
        <v>25001.994140625</v>
      </c>
      <c r="F11171" s="2" t="n">
        <v>121204.296875</v>
      </c>
      <c r="G11171" s="2" t="n">
        <v>3061.07055664063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5219.560546875</v>
      </c>
      <c r="D11172" s="2" t="n">
        <v>4308.36474609375</v>
      </c>
      <c r="E11172" s="2" t="n">
        <v>25050.4765625</v>
      </c>
      <c r="F11172" s="2" t="n">
        <v>115736.1328125</v>
      </c>
      <c r="G11172" s="2" t="n">
        <v>3286.819824218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5018.302734375</v>
      </c>
      <c r="D11173" s="2" t="n">
        <v>4367.80419921875</v>
      </c>
      <c r="E11173" s="2" t="n">
        <v>26176.6640625</v>
      </c>
      <c r="F11173" s="2" t="n">
        <v>116330.234375</v>
      </c>
      <c r="G11173" s="2" t="n">
        <v>3522.711425781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30633.15234375</v>
      </c>
      <c r="D11174" s="2" t="n">
        <v>4384.10205078125</v>
      </c>
      <c r="E11174" s="2" t="n">
        <v>27287.7578125</v>
      </c>
      <c r="F11174" s="2" t="n">
        <v>129508.703125</v>
      </c>
      <c r="G11174" s="2" t="n">
        <v>2431.37207031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344.666015625</v>
      </c>
      <c r="D11175" s="2" t="n">
        <v>4342.9501953125</v>
      </c>
      <c r="E11175" s="2" t="n">
        <v>26875.47265625</v>
      </c>
      <c r="F11175" s="2" t="n">
        <v>117783.484375</v>
      </c>
      <c r="G11175" s="2" t="n">
        <v>2669.802246093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515.314453125</v>
      </c>
      <c r="D11176" s="2" t="n">
        <v>4421.91357421875</v>
      </c>
      <c r="E11176" s="2" t="n">
        <v>27291.486328125</v>
      </c>
      <c r="F11176" s="2" t="n">
        <v>120698.3359375</v>
      </c>
      <c r="G11176" s="2" t="n">
        <v>3075.73120117188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32323.005859375</v>
      </c>
      <c r="D11177" s="2" t="n">
        <v>7218.98095703125</v>
      </c>
      <c r="E11177" s="2" t="n">
        <v>26959.8359375</v>
      </c>
      <c r="F11177" s="2" t="n">
        <v>118117.8984375</v>
      </c>
      <c r="G11177" s="2" t="n">
        <v>3879.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7645.248046875</v>
      </c>
      <c r="D11178" s="2" t="n">
        <v>5864.220703125</v>
      </c>
      <c r="E11178" s="2" t="n">
        <v>26139.60546875</v>
      </c>
      <c r="F11178" s="2" t="n">
        <v>123594.71875</v>
      </c>
      <c r="G11178" s="2" t="n">
        <v>3656.74707031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5645.771484375</v>
      </c>
      <c r="D11179" s="2" t="n">
        <v>5196.64453125</v>
      </c>
      <c r="E11179" s="2" t="n">
        <v>24234.75</v>
      </c>
      <c r="F11179" s="2" t="n">
        <v>121710.4140625</v>
      </c>
      <c r="G11179" s="2" t="n">
        <v>2528.01733398438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2070.357421875</v>
      </c>
      <c r="D11180" s="2" t="n">
        <v>5280.82568359375</v>
      </c>
      <c r="E11180" s="2" t="n">
        <v>23328.455078125</v>
      </c>
      <c r="F11180" s="2" t="n">
        <v>128764.9140625</v>
      </c>
      <c r="G11180" s="2" t="n">
        <v>3000.34838867188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122.25390625</v>
      </c>
      <c r="D11181" s="2" t="n">
        <v>5473.81591796875</v>
      </c>
      <c r="E11181" s="2" t="n">
        <v>23383.974609375</v>
      </c>
      <c r="F11181" s="2" t="n">
        <v>123838.8984375</v>
      </c>
      <c r="G11181" s="2" t="n">
        <v>3149.83593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6085.6171875</v>
      </c>
      <c r="D11182" s="2" t="n">
        <v>4309.44482421875</v>
      </c>
      <c r="E11182" s="2" t="n">
        <v>24364.53515625</v>
      </c>
      <c r="F11182" s="2" t="n">
        <v>121493.0703125</v>
      </c>
      <c r="G11182" s="2" t="n">
        <v>3216.08886718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4076.55078125</v>
      </c>
      <c r="D11183" s="2" t="n">
        <v>6445.0546875</v>
      </c>
      <c r="E11183" s="2" t="n">
        <v>26963.8046875</v>
      </c>
      <c r="F11183" s="2" t="n">
        <v>122485.703125</v>
      </c>
      <c r="G11183" s="2" t="n">
        <v>5212.979492187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5480.822265625</v>
      </c>
      <c r="D11184" s="2" t="n">
        <v>4610.51171875</v>
      </c>
      <c r="E11184" s="2" t="n">
        <v>25703.41796875</v>
      </c>
      <c r="F11184" s="2" t="n">
        <v>114200.46875</v>
      </c>
      <c r="G11184" s="2" t="n">
        <v>4321.6347656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8304.994140625</v>
      </c>
      <c r="D11185" s="2" t="n">
        <v>5364.7841796875</v>
      </c>
      <c r="E11185" s="2" t="n">
        <v>27065.220703125</v>
      </c>
      <c r="F11185" s="2" t="n">
        <v>117199.609375</v>
      </c>
      <c r="G11185" s="2" t="n">
        <v>3368.250976562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30253.333984375</v>
      </c>
      <c r="D11186" s="2" t="n">
        <v>5523.95556640625</v>
      </c>
      <c r="E11186" s="2" t="n">
        <v>26250.9375</v>
      </c>
      <c r="F11186" s="2" t="n">
        <v>109849.1171875</v>
      </c>
      <c r="G11186" s="2" t="n">
        <v>4387.14746093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0490.263671875</v>
      </c>
      <c r="D11187" s="2" t="n">
        <v>3699.04565429688</v>
      </c>
      <c r="E11187" s="2" t="n">
        <v>24535.8046875</v>
      </c>
      <c r="F11187" s="2" t="n">
        <v>106807.765625</v>
      </c>
      <c r="G11187" s="2" t="n">
        <v>2888.1108398437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1813.8828125</v>
      </c>
      <c r="D11188" s="2" t="n">
        <v>5198.35595703125</v>
      </c>
      <c r="E11188" s="2" t="n">
        <v>27861.8046875</v>
      </c>
      <c r="F11188" s="2" t="n">
        <v>118852.7890625</v>
      </c>
      <c r="G11188" s="2" t="n">
        <v>2978.86791992188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6576.771484375</v>
      </c>
      <c r="D11189" s="2" t="n">
        <v>8040.34375</v>
      </c>
      <c r="E11189" s="2" t="n">
        <v>26387.97265625</v>
      </c>
      <c r="F11189" s="2" t="n">
        <v>113776.1640625</v>
      </c>
      <c r="G11189" s="2" t="n">
        <v>3906.3417968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3716.51953125</v>
      </c>
      <c r="D11190" s="2" t="n">
        <v>6370.35302734375</v>
      </c>
      <c r="E11190" s="2" t="n">
        <v>26069.845703125</v>
      </c>
      <c r="F11190" s="2" t="n">
        <v>117922.2890625</v>
      </c>
      <c r="G11190" s="2" t="n">
        <v>4114.226562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4435.29296875</v>
      </c>
      <c r="D11191" s="2" t="n">
        <v>7922.265625</v>
      </c>
      <c r="E11191" s="2" t="n">
        <v>25370.912109375</v>
      </c>
      <c r="F11191" s="2" t="n">
        <v>120415.7578125</v>
      </c>
      <c r="G11191" s="2" t="n">
        <v>3323.6811523437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93630.984375</v>
      </c>
      <c r="D11192" s="2" t="n">
        <v>12340.7392578125</v>
      </c>
      <c r="E11192" s="2" t="n">
        <v>27000.8515625</v>
      </c>
      <c r="F11192" s="2" t="n">
        <v>128483.7265625</v>
      </c>
      <c r="G11192" s="2" t="n">
        <v>5153.343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7508.7421875</v>
      </c>
      <c r="D11193" s="2" t="n">
        <v>6533.29345703125</v>
      </c>
      <c r="E11193" s="2" t="n">
        <v>23061.79296875</v>
      </c>
      <c r="F11193" s="2" t="n">
        <v>121025.296875</v>
      </c>
      <c r="G11193" s="2" t="n">
        <v>4051.7460937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30754.31640625</v>
      </c>
      <c r="D11194" s="2" t="n">
        <v>5205.064453125</v>
      </c>
      <c r="E11194" s="2" t="n">
        <v>23611.90625</v>
      </c>
      <c r="F11194" s="2" t="n">
        <v>115688.78125</v>
      </c>
      <c r="G11194" s="2" t="n">
        <v>3486.481445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7462.59765625</v>
      </c>
      <c r="D11195" s="2" t="n">
        <v>6726.53076171875</v>
      </c>
      <c r="E11195" s="2" t="n">
        <v>27369.810546875</v>
      </c>
      <c r="F11195" s="2" t="n">
        <v>124210.515625</v>
      </c>
      <c r="G11195" s="2" t="n">
        <v>5743.7114257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7016.287109375</v>
      </c>
      <c r="D11196" s="2" t="n">
        <v>5823.5107421875</v>
      </c>
      <c r="E11196" s="2" t="n">
        <v>27580.951171875</v>
      </c>
      <c r="F11196" s="2" t="n">
        <v>123294.75</v>
      </c>
      <c r="G11196" s="2" t="n">
        <v>3500.74487304688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489.54296875</v>
      </c>
      <c r="D11197" s="2" t="n">
        <v>4292.1328125</v>
      </c>
      <c r="E11197" s="2" t="n">
        <v>26673.873046875</v>
      </c>
      <c r="F11197" s="2" t="n">
        <v>116790.9296875</v>
      </c>
      <c r="G11197" s="2" t="n">
        <v>3636.00122070313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04622.9453125</v>
      </c>
      <c r="D11198" s="2" t="n">
        <v>17590.68359375</v>
      </c>
      <c r="E11198" s="2" t="n">
        <v>33543.84765625</v>
      </c>
      <c r="F11198" s="2" t="n">
        <v>122149.3125</v>
      </c>
      <c r="G11198" s="2" t="n">
        <v>10077.612304687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2112.14453125</v>
      </c>
      <c r="D11199" s="2" t="n">
        <v>5941.74267578125</v>
      </c>
      <c r="E11199" s="2" t="n">
        <v>27241.96484375</v>
      </c>
      <c r="F11199" s="2" t="n">
        <v>113283.3046875</v>
      </c>
      <c r="G11199" s="2" t="n">
        <v>6149.710937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5406.109375</v>
      </c>
      <c r="D11200" s="2" t="n">
        <v>5080.900390625</v>
      </c>
      <c r="E11200" s="2" t="n">
        <v>27408.451171875</v>
      </c>
      <c r="F11200" s="2" t="n">
        <v>117707.4140625</v>
      </c>
      <c r="G11200" s="2" t="n">
        <v>4296.5766601562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7697.455078125</v>
      </c>
      <c r="D11201" s="2" t="n">
        <v>8653.7060546875</v>
      </c>
      <c r="E11201" s="2" t="n">
        <v>29948.103515625</v>
      </c>
      <c r="F11201" s="2" t="n">
        <v>119353.3359375</v>
      </c>
      <c r="G11201" s="2" t="n">
        <v>3762.721679687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8527.318359375</v>
      </c>
      <c r="D11202" s="2" t="n">
        <v>5586.41015625</v>
      </c>
      <c r="E11202" s="2" t="n">
        <v>25617.064453125</v>
      </c>
      <c r="F11202" s="2" t="n">
        <v>117531.765625</v>
      </c>
      <c r="G11202" s="2" t="n">
        <v>4054.39135742188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7761.4453125</v>
      </c>
      <c r="D11203" s="2" t="n">
        <v>5149.64404296875</v>
      </c>
      <c r="E11203" s="2" t="n">
        <v>23732.759765625</v>
      </c>
      <c r="F11203" s="2" t="n">
        <v>114942.265625</v>
      </c>
      <c r="G11203" s="2" t="n">
        <v>4898.628417968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8270.7890625</v>
      </c>
      <c r="D11204" s="2" t="n">
        <v>6531.08984375</v>
      </c>
      <c r="E11204" s="2" t="n">
        <v>23887.626953125</v>
      </c>
      <c r="F11204" s="2" t="n">
        <v>123275.1484375</v>
      </c>
      <c r="G11204" s="2" t="n">
        <v>4577.069335937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4876.66015625</v>
      </c>
      <c r="D11205" s="2" t="n">
        <v>6240.62939453125</v>
      </c>
      <c r="E11205" s="2" t="n">
        <v>24855.654296875</v>
      </c>
      <c r="F11205" s="2" t="n">
        <v>130016.8203125</v>
      </c>
      <c r="G11205" s="2" t="n">
        <v>7300.527832031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32710.701171875</v>
      </c>
      <c r="D11206" s="2" t="n">
        <v>5395.14990234375</v>
      </c>
      <c r="E11206" s="2" t="n">
        <v>24884.626953125</v>
      </c>
      <c r="F11206" s="2" t="n">
        <v>124310.7109375</v>
      </c>
      <c r="G11206" s="2" t="n">
        <v>3381.5664062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5305.806640625</v>
      </c>
      <c r="D11207" s="2" t="n">
        <v>4517.10302734375</v>
      </c>
      <c r="E11207" s="2" t="n">
        <v>26177.427734375</v>
      </c>
      <c r="F11207" s="2" t="n">
        <v>125758.3671875</v>
      </c>
      <c r="G11207" s="2" t="n">
        <v>3093.07128906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121.837890625</v>
      </c>
      <c r="D11208" s="2" t="n">
        <v>4661.5859375</v>
      </c>
      <c r="E11208" s="2" t="n">
        <v>27171.4921875</v>
      </c>
      <c r="F11208" s="2" t="n">
        <v>122764.8359375</v>
      </c>
      <c r="G11208" s="2" t="n">
        <v>2975.93896484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3825.85546875</v>
      </c>
      <c r="D11209" s="2" t="n">
        <v>4405.88232421875</v>
      </c>
      <c r="E11209" s="2" t="n">
        <v>27669.16015625</v>
      </c>
      <c r="F11209" s="2" t="n">
        <v>122407.9296875</v>
      </c>
      <c r="G11209" s="2" t="n">
        <v>2849.02124023438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40590.08984375</v>
      </c>
      <c r="D11210" s="2" t="n">
        <v>7810.501953125</v>
      </c>
      <c r="E11210" s="2" t="n">
        <v>30506.197265625</v>
      </c>
      <c r="F11210" s="2" t="n">
        <v>125257.0859375</v>
      </c>
      <c r="G11210" s="2" t="n">
        <v>5253.18554687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262.240234375</v>
      </c>
      <c r="D11211" s="2" t="n">
        <v>4182.46435546875</v>
      </c>
      <c r="E11211" s="2" t="n">
        <v>28272.2421875</v>
      </c>
      <c r="F11211" s="2" t="n">
        <v>122464.734375</v>
      </c>
      <c r="G11211" s="2" t="n">
        <v>4157.7016601562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3941.779296875</v>
      </c>
      <c r="D11212" s="2" t="n">
        <v>4302.4462890625</v>
      </c>
      <c r="E11212" s="2" t="n">
        <v>26470.318359375</v>
      </c>
      <c r="F11212" s="2" t="n">
        <v>116668.046875</v>
      </c>
      <c r="G11212" s="2" t="n">
        <v>3193.238281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5808.810546875</v>
      </c>
      <c r="D11213" s="2" t="n">
        <v>5103.00146484375</v>
      </c>
      <c r="E11213" s="2" t="n">
        <v>26130.501953125</v>
      </c>
      <c r="F11213" s="2" t="n">
        <v>118176.828125</v>
      </c>
      <c r="G11213" s="2" t="n">
        <v>4330.52587890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4696.072265625</v>
      </c>
      <c r="D11214" s="2" t="n">
        <v>4270.89794921875</v>
      </c>
      <c r="E11214" s="2" t="n">
        <v>25002.794921875</v>
      </c>
      <c r="F11214" s="2" t="n">
        <v>119210.1328125</v>
      </c>
      <c r="G11214" s="2" t="n">
        <v>4138.2055664062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428.736328125</v>
      </c>
      <c r="D11215" s="2" t="n">
        <v>3870.42846679688</v>
      </c>
      <c r="E11215" s="2" t="n">
        <v>24010.28125</v>
      </c>
      <c r="F11215" s="2" t="n">
        <v>121965.71875</v>
      </c>
      <c r="G11215" s="2" t="n">
        <v>2886.3701171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8442.2265625</v>
      </c>
      <c r="D11216" s="2" t="n">
        <v>7026.66796875</v>
      </c>
      <c r="E11216" s="2" t="n">
        <v>25259.296875</v>
      </c>
      <c r="F11216" s="2" t="n">
        <v>131221.53125</v>
      </c>
      <c r="G11216" s="2" t="n">
        <v>5639.310546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9793.654296875</v>
      </c>
      <c r="D11217" s="2" t="n">
        <v>4731.89208984375</v>
      </c>
      <c r="E11217" s="2" t="n">
        <v>22955.015625</v>
      </c>
      <c r="F11217" s="2" t="n">
        <v>129078.1328125</v>
      </c>
      <c r="G11217" s="2" t="n">
        <v>3335.4404296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6334.484375</v>
      </c>
      <c r="D11218" s="2" t="n">
        <v>6091.78076171875</v>
      </c>
      <c r="E11218" s="2" t="n">
        <v>25555.052734375</v>
      </c>
      <c r="F11218" s="2" t="n">
        <v>131461.171875</v>
      </c>
      <c r="G11218" s="2" t="n">
        <v>3532.364746093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6729.458984375</v>
      </c>
      <c r="D11219" s="2" t="n">
        <v>4980.25146484375</v>
      </c>
      <c r="E11219" s="2" t="n">
        <v>25560.333984375</v>
      </c>
      <c r="F11219" s="2" t="n">
        <v>125988.296875</v>
      </c>
      <c r="G11219" s="2" t="n">
        <v>3490.086425781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2944.951171875</v>
      </c>
      <c r="D11220" s="2" t="n">
        <v>3853.72583007813</v>
      </c>
      <c r="E11220" s="2" t="n">
        <v>25658.068359375</v>
      </c>
      <c r="F11220" s="2" t="n">
        <v>122163.609375</v>
      </c>
      <c r="G11220" s="2" t="n">
        <v>2548.3100585937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469.248046875</v>
      </c>
      <c r="D11221" s="2" t="n">
        <v>3800.9306640625</v>
      </c>
      <c r="E11221" s="2" t="n">
        <v>26408.71875</v>
      </c>
      <c r="F11221" s="2" t="n">
        <v>121767.4375</v>
      </c>
      <c r="G11221" s="2" t="n">
        <v>2757.81958007813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2723.630859375</v>
      </c>
      <c r="D11222" s="2" t="n">
        <v>4437.95849609375</v>
      </c>
      <c r="E11222" s="2" t="n">
        <v>27060.1015625</v>
      </c>
      <c r="F11222" s="2" t="n">
        <v>121142.140625</v>
      </c>
      <c r="G11222" s="2" t="n">
        <v>2683.922363281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492.958984375</v>
      </c>
      <c r="D11223" s="2" t="n">
        <v>4075.54296875</v>
      </c>
      <c r="E11223" s="2" t="n">
        <v>25230.3984375</v>
      </c>
      <c r="F11223" s="2" t="n">
        <v>113656.3046875</v>
      </c>
      <c r="G11223" s="2" t="n">
        <v>2735.85815429688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056.5546875</v>
      </c>
      <c r="D11224" s="2" t="n">
        <v>5197.5205078125</v>
      </c>
      <c r="E11224" s="2" t="n">
        <v>26520.439453125</v>
      </c>
      <c r="F11224" s="2" t="n">
        <v>120649.3203125</v>
      </c>
      <c r="G11224" s="2" t="n">
        <v>4127.523925781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219.287109375</v>
      </c>
      <c r="D11225" s="2" t="n">
        <v>4907.13623046875</v>
      </c>
      <c r="E11225" s="2" t="n">
        <v>25269.462890625</v>
      </c>
      <c r="F11225" s="2" t="n">
        <v>117890.9140625</v>
      </c>
      <c r="G11225" s="2" t="n">
        <v>3267.502441406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4297.48828125</v>
      </c>
      <c r="D11226" s="2" t="n">
        <v>6416.52978515625</v>
      </c>
      <c r="E11226" s="2" t="n">
        <v>24868.83203125</v>
      </c>
      <c r="F11226" s="2" t="n">
        <v>117154.546875</v>
      </c>
      <c r="G11226" s="2" t="n">
        <v>3423.099609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9551.61328125</v>
      </c>
      <c r="D11227" s="2" t="n">
        <v>8441.6953125</v>
      </c>
      <c r="E11227" s="2" t="n">
        <v>25267.6015625</v>
      </c>
      <c r="F11227" s="2" t="n">
        <v>122525.6796875</v>
      </c>
      <c r="G11227" s="2" t="n">
        <v>6439.83154296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302.15234375</v>
      </c>
      <c r="D11228" s="2" t="n">
        <v>5006.1171875</v>
      </c>
      <c r="E11228" s="2" t="n">
        <v>24824.265625</v>
      </c>
      <c r="F11228" s="2" t="n">
        <v>138544.40625</v>
      </c>
      <c r="G11228" s="2" t="n">
        <v>3177.93432617188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40053.6953125</v>
      </c>
      <c r="D11229" s="2" t="n">
        <v>6198.79931640625</v>
      </c>
      <c r="E11229" s="2" t="n">
        <v>24663.482421875</v>
      </c>
      <c r="F11229" s="2" t="n">
        <v>140980.859375</v>
      </c>
      <c r="G11229" s="2" t="n">
        <v>5953.4350585937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8589.029296875</v>
      </c>
      <c r="D11230" s="2" t="n">
        <v>4999.82421875</v>
      </c>
      <c r="E11230" s="2" t="n">
        <v>25764.775390625</v>
      </c>
      <c r="F11230" s="2" t="n">
        <v>141959.21875</v>
      </c>
      <c r="G11230" s="2" t="n">
        <v>3635.773437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5942.087890625</v>
      </c>
      <c r="D11231" s="2" t="n">
        <v>4783.95751953125</v>
      </c>
      <c r="E11231" s="2" t="n">
        <v>26249.662109375</v>
      </c>
      <c r="F11231" s="2" t="n">
        <v>135286.484375</v>
      </c>
      <c r="G11231" s="2" t="n">
        <v>3661.78930664063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4206.125</v>
      </c>
      <c r="D11232" s="2" t="n">
        <v>4951.1865234375</v>
      </c>
      <c r="E11232" s="2" t="n">
        <v>26660.400390625</v>
      </c>
      <c r="F11232" s="2" t="n">
        <v>130119.0078125</v>
      </c>
      <c r="G11232" s="2" t="n">
        <v>2912.57226562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4093.189453125</v>
      </c>
      <c r="D11233" s="2" t="n">
        <v>4738.4248046875</v>
      </c>
      <c r="E11233" s="2" t="n">
        <v>26671.623046875</v>
      </c>
      <c r="F11233" s="2" t="n">
        <v>127609.7265625</v>
      </c>
      <c r="G11233" s="2" t="n">
        <v>2811.9575195312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8973.525390625</v>
      </c>
      <c r="D11234" s="2" t="n">
        <v>5171.83447265625</v>
      </c>
      <c r="E11234" s="2" t="n">
        <v>25524.08203125</v>
      </c>
      <c r="F11234" s="2" t="n">
        <v>118217.9453125</v>
      </c>
      <c r="G11234" s="2" t="n">
        <v>3822.28540039063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 t="n">
        <v>27985.126953125</v>
      </c>
      <c r="D11235" s="2" t="n">
        <v>6679.54931640625</v>
      </c>
      <c r="E11235" s="2" t="n">
        <v>4285.74853515625</v>
      </c>
      <c r="F11235" s="2" t="n">
        <v>5527.50439453125</v>
      </c>
      <c r="G11235" s="2" t="n">
        <v>3247.25170898438</v>
      </c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 t="n">
        <v>28324.119140625</v>
      </c>
      <c r="D11236" s="2" t="n">
        <v>4769.33837890625</v>
      </c>
      <c r="E11236" s="2" t="n">
        <v>3174.09790039063</v>
      </c>
      <c r="F11236" s="2" t="n">
        <v>5428.98046875</v>
      </c>
      <c r="G11236" s="2" t="n">
        <v>3179.35327148438</v>
      </c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 t="n">
        <v>31167.30859375</v>
      </c>
      <c r="D11237" s="2" t="n">
        <v>4893.00244140625</v>
      </c>
      <c r="E11237" s="2" t="n">
        <v>3333.81420898438</v>
      </c>
      <c r="F11237" s="2" t="n">
        <v>5392.47119140625</v>
      </c>
      <c r="G11237" s="2" t="n">
        <v>2877.83227539063</v>
      </c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 t="n">
        <v>37557.828125</v>
      </c>
      <c r="D11238" s="2" t="n">
        <v>9003.2236328125</v>
      </c>
      <c r="E11238" s="2" t="n">
        <v>6585.41162109375</v>
      </c>
      <c r="F11238" s="2" t="n">
        <v>8799.2138671875</v>
      </c>
      <c r="G11238" s="2" t="n">
        <v>5540.59765625</v>
      </c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 t="n">
        <v>36069.5859375</v>
      </c>
      <c r="D11239" s="2" t="n">
        <v>5904.44873046875</v>
      </c>
      <c r="E11239" s="2" t="n">
        <v>3846.17846679688</v>
      </c>
      <c r="F11239" s="2" t="n">
        <v>5966.28955078125</v>
      </c>
      <c r="G11239" s="2" t="n">
        <v>3301.421875</v>
      </c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 t="n">
        <v>39677.51171875</v>
      </c>
      <c r="D11240" s="2" t="n">
        <v>5156.54638671875</v>
      </c>
      <c r="E11240" s="2" t="n">
        <v>3139.23364257813</v>
      </c>
      <c r="F11240" s="2" t="n">
        <v>5450.49951171875</v>
      </c>
      <c r="G11240" s="2" t="n">
        <v>2706.7465820312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905.5908203125</v>
      </c>
      <c r="D11241" s="2" t="n">
        <v>2984.01245117188</v>
      </c>
      <c r="E11241" s="2" t="n">
        <v>15063.517578125</v>
      </c>
      <c r="F11241" s="2" t="n">
        <v>92002.25</v>
      </c>
      <c r="G11241" s="2" t="n">
        <v>2852.88696289063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5146.96875</v>
      </c>
      <c r="D11242" s="2" t="n">
        <v>3918.87524414063</v>
      </c>
      <c r="E11242" s="2" t="n">
        <v>20881.263671875</v>
      </c>
      <c r="F11242" s="2" t="n">
        <v>116149.671875</v>
      </c>
      <c r="G11242" s="2" t="n">
        <v>3169.29125976563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702.240234375</v>
      </c>
      <c r="D11243" s="2" t="n">
        <v>4203.52490234375</v>
      </c>
      <c r="E11243" s="2" t="n">
        <v>22290.80859375</v>
      </c>
      <c r="F11243" s="2" t="n">
        <v>116757.4453125</v>
      </c>
      <c r="G11243" s="2" t="n">
        <v>2988.264648437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6235.341796875</v>
      </c>
      <c r="D11244" s="2" t="n">
        <v>4194.44482421875</v>
      </c>
      <c r="E11244" s="2" t="n">
        <v>21875.453125</v>
      </c>
      <c r="F11244" s="2" t="n">
        <v>108173.15625</v>
      </c>
      <c r="G11244" s="2" t="n">
        <v>2926.67749023438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6334.4375</v>
      </c>
      <c r="D11245" s="2" t="n">
        <v>4604.685546875</v>
      </c>
      <c r="E11245" s="2" t="n">
        <v>23376.755859375</v>
      </c>
      <c r="F11245" s="2" t="n">
        <v>113627.21875</v>
      </c>
      <c r="G11245" s="2" t="n">
        <v>3265.00903320313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3841.81640625</v>
      </c>
      <c r="D11246" s="2" t="n">
        <v>7382.802734375</v>
      </c>
      <c r="E11246" s="2" t="n">
        <v>26825.79296875</v>
      </c>
      <c r="F11246" s="2" t="n">
        <v>123030.828125</v>
      </c>
      <c r="G11246" s="2" t="n">
        <v>4166.0878906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9466.177734375</v>
      </c>
      <c r="D11247" s="2" t="n">
        <v>5286.912109375</v>
      </c>
      <c r="E11247" s="2" t="n">
        <v>24784.017578125</v>
      </c>
      <c r="F11247" s="2" t="n">
        <v>116213.7734375</v>
      </c>
      <c r="G11247" s="2" t="n">
        <v>4252.40527343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46212.359375</v>
      </c>
      <c r="D11248" s="2" t="n">
        <v>23942.7265625</v>
      </c>
      <c r="E11248" s="2" t="n">
        <v>75276.3671875</v>
      </c>
      <c r="F11248" s="2" t="n">
        <v>345206.6875</v>
      </c>
      <c r="G11248" s="2" t="n">
        <v>18096.171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766.154296875</v>
      </c>
      <c r="D11249" s="2" t="n">
        <v>6769.56982421875</v>
      </c>
      <c r="E11249" s="2" t="n">
        <v>24986.35546875</v>
      </c>
      <c r="F11249" s="2" t="n">
        <v>120464.5625</v>
      </c>
      <c r="G11249" s="2" t="n">
        <v>3483.0253906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4602.80078125</v>
      </c>
      <c r="D11250" s="2" t="n">
        <v>4600.880859375</v>
      </c>
      <c r="E11250" s="2" t="n">
        <v>23364.4375</v>
      </c>
      <c r="F11250" s="2" t="n">
        <v>121747.9296875</v>
      </c>
      <c r="G11250" s="2" t="n">
        <v>3938.86157226563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3490.705078125</v>
      </c>
      <c r="D11251" s="2" t="n">
        <v>3775.14990234375</v>
      </c>
      <c r="E11251" s="2" t="n">
        <v>21960.27734375</v>
      </c>
      <c r="F11251" s="2" t="n">
        <v>124045.953125</v>
      </c>
      <c r="G11251" s="2" t="n">
        <v>3014.1445312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9299.875</v>
      </c>
      <c r="D11252" s="2" t="n">
        <v>4593.39404296875</v>
      </c>
      <c r="E11252" s="2" t="n">
        <v>20708.9140625</v>
      </c>
      <c r="F11252" s="2" t="n">
        <v>124318.5625</v>
      </c>
      <c r="G11252" s="2" t="n">
        <v>3641.40893554688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570.9140625</v>
      </c>
      <c r="D11253" s="2" t="n">
        <v>4099.58203125</v>
      </c>
      <c r="E11253" s="2" t="n">
        <v>21228.41015625</v>
      </c>
      <c r="F11253" s="2" t="n">
        <v>121200.4453125</v>
      </c>
      <c r="G11253" s="2" t="n">
        <v>3261.61694335938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30585.478515625</v>
      </c>
      <c r="D11254" s="2" t="n">
        <v>5281.71728515625</v>
      </c>
      <c r="E11254" s="2" t="n">
        <v>23879.419921875</v>
      </c>
      <c r="F11254" s="2" t="n">
        <v>125424.7578125</v>
      </c>
      <c r="G11254" s="2" t="n">
        <v>4144.01708984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4442.603515625</v>
      </c>
      <c r="D11255" s="2" t="n">
        <v>5193.81005859375</v>
      </c>
      <c r="E11255" s="2" t="n">
        <v>24707.693359375</v>
      </c>
      <c r="F11255" s="2" t="n">
        <v>121154.1640625</v>
      </c>
      <c r="G11255" s="2" t="n">
        <v>3525.7504882812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4940.48046875</v>
      </c>
      <c r="D11256" s="2" t="n">
        <v>4417.4111328125</v>
      </c>
      <c r="E11256" s="2" t="n">
        <v>24502.935546875</v>
      </c>
      <c r="F11256" s="2" t="n">
        <v>117105.671875</v>
      </c>
      <c r="G11256" s="2" t="n">
        <v>3718.28881835938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6789.20703125</v>
      </c>
      <c r="D11257" s="2" t="n">
        <v>4477.88232421875</v>
      </c>
      <c r="E11257" s="2" t="n">
        <v>27954.73046875</v>
      </c>
      <c r="F11257" s="2" t="n">
        <v>135002.84375</v>
      </c>
      <c r="G11257" s="2" t="n">
        <v>3923.07934570313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1429.091796875</v>
      </c>
      <c r="D11258" s="2" t="n">
        <v>3576.60034179688</v>
      </c>
      <c r="E11258" s="2" t="n">
        <v>25292.46875</v>
      </c>
      <c r="F11258" s="2" t="n">
        <v>115934.5859375</v>
      </c>
      <c r="G11258" s="2" t="n">
        <v>2855.0219726562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2700.26171875</v>
      </c>
      <c r="D11259" s="2" t="n">
        <v>4091.88671875</v>
      </c>
      <c r="E11259" s="2" t="n">
        <v>26515.1953125</v>
      </c>
      <c r="F11259" s="2" t="n">
        <v>121376.4296875</v>
      </c>
      <c r="G11259" s="2" t="n">
        <v>3341.97973632813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4321.8046875</v>
      </c>
      <c r="D11260" s="2" t="n">
        <v>13345.9921875</v>
      </c>
      <c r="E11260" s="2" t="n">
        <v>81977.359375</v>
      </c>
      <c r="F11260" s="2" t="n">
        <v>389846.65625</v>
      </c>
      <c r="G11260" s="2" t="n">
        <v>11746.915039062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9210.63671875</v>
      </c>
      <c r="D11261" s="2" t="n">
        <v>5429.3193359375</v>
      </c>
      <c r="E11261" s="2" t="n">
        <v>26880.421875</v>
      </c>
      <c r="F11261" s="2" t="n">
        <v>126797.6953125</v>
      </c>
      <c r="G11261" s="2" t="n">
        <v>3851.72656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30553.04296875</v>
      </c>
      <c r="D11262" s="2" t="n">
        <v>5123.8505859375</v>
      </c>
      <c r="E11262" s="2" t="n">
        <v>25942.515625</v>
      </c>
      <c r="F11262" s="2" t="n">
        <v>128056.9140625</v>
      </c>
      <c r="G11262" s="2" t="n">
        <v>3715.16088867188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5223.7109375</v>
      </c>
      <c r="D11263" s="2" t="n">
        <v>5854.3603515625</v>
      </c>
      <c r="E11263" s="2" t="n">
        <v>25413.673828125</v>
      </c>
      <c r="F11263" s="2" t="n">
        <v>130909.453125</v>
      </c>
      <c r="G11263" s="2" t="n">
        <v>4573.727050781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53753.39453125</v>
      </c>
      <c r="D11264" s="2" t="n">
        <v>9225.50390625</v>
      </c>
      <c r="E11264" s="2" t="n">
        <v>26080.970703125</v>
      </c>
      <c r="F11264" s="2" t="n">
        <v>139159.375</v>
      </c>
      <c r="G11264" s="2" t="n">
        <v>6541.6621093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8970.30078125</v>
      </c>
      <c r="D11265" s="2" t="n">
        <v>4757.1953125</v>
      </c>
      <c r="E11265" s="2" t="n">
        <v>22562.044921875</v>
      </c>
      <c r="F11265" s="2" t="n">
        <v>121155.0390625</v>
      </c>
      <c r="G11265" s="2" t="n">
        <v>3512.4438476562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4813.859375</v>
      </c>
      <c r="D11266" s="2" t="n">
        <v>5740.23876953125</v>
      </c>
      <c r="E11266" s="2" t="n">
        <v>30873.90625</v>
      </c>
      <c r="F11266" s="2" t="n">
        <v>160801.578125</v>
      </c>
      <c r="G11266" s="2" t="n">
        <v>5135.8320312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8336.859375</v>
      </c>
      <c r="D11267" s="2" t="n">
        <v>4153.96875</v>
      </c>
      <c r="E11267" s="2" t="n">
        <v>25154.041015625</v>
      </c>
      <c r="F11267" s="2" t="n">
        <v>121211.21875</v>
      </c>
      <c r="G11267" s="2" t="n">
        <v>3059.94555664063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5082.060546875</v>
      </c>
      <c r="D11268" s="2" t="n">
        <v>4338.53857421875</v>
      </c>
      <c r="E11268" s="2" t="n">
        <v>25073.7421875</v>
      </c>
      <c r="F11268" s="2" t="n">
        <v>115398.625</v>
      </c>
      <c r="G11268" s="2" t="n">
        <v>3245.7885742187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5146.513671875</v>
      </c>
      <c r="D11269" s="2" t="n">
        <v>4264.04443359375</v>
      </c>
      <c r="E11269" s="2" t="n">
        <v>26166.33984375</v>
      </c>
      <c r="F11269" s="2" t="n">
        <v>116024.703125</v>
      </c>
      <c r="G11269" s="2" t="n">
        <v>3417.39135742188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30637.16015625</v>
      </c>
      <c r="D11270" s="2" t="n">
        <v>4229.603515625</v>
      </c>
      <c r="E11270" s="2" t="n">
        <v>27257.19140625</v>
      </c>
      <c r="F11270" s="2" t="n">
        <v>129612.7265625</v>
      </c>
      <c r="G11270" s="2" t="n">
        <v>2237.83007812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549.11328125</v>
      </c>
      <c r="D11271" s="2" t="n">
        <v>4244.49951171875</v>
      </c>
      <c r="E11271" s="2" t="n">
        <v>26976.509765625</v>
      </c>
      <c r="F11271" s="2" t="n">
        <v>117775.203125</v>
      </c>
      <c r="G11271" s="2" t="n">
        <v>2752.254394531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534.080078125</v>
      </c>
      <c r="D11272" s="2" t="n">
        <v>4471.2578125</v>
      </c>
      <c r="E11272" s="2" t="n">
        <v>27482.89453125</v>
      </c>
      <c r="F11272" s="2" t="n">
        <v>120453.6484375</v>
      </c>
      <c r="G11272" s="2" t="n">
        <v>3165.612304687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32202.435546875</v>
      </c>
      <c r="D11273" s="2" t="n">
        <v>7026.7880859375</v>
      </c>
      <c r="E11273" s="2" t="n">
        <v>27018.623046875</v>
      </c>
      <c r="F11273" s="2" t="n">
        <v>117996.3671875</v>
      </c>
      <c r="G11273" s="2" t="n">
        <v>3977.61279296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7563.197265625</v>
      </c>
      <c r="D11274" s="2" t="n">
        <v>5765.37451171875</v>
      </c>
      <c r="E11274" s="2" t="n">
        <v>26178.580078125</v>
      </c>
      <c r="F11274" s="2" t="n">
        <v>123667.3359375</v>
      </c>
      <c r="G11274" s="2" t="n">
        <v>3866.5849609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5649.17578125</v>
      </c>
      <c r="D11275" s="2" t="n">
        <v>5115.75439453125</v>
      </c>
      <c r="E11275" s="2" t="n">
        <v>24180.259765625</v>
      </c>
      <c r="F11275" s="2" t="n">
        <v>121715.953125</v>
      </c>
      <c r="G11275" s="2" t="n">
        <v>2511.45092773438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1998.46484375</v>
      </c>
      <c r="D11276" s="2" t="n">
        <v>5200.05712890625</v>
      </c>
      <c r="E11276" s="2" t="n">
        <v>23466.724609375</v>
      </c>
      <c r="F11276" s="2" t="n">
        <v>128753.0390625</v>
      </c>
      <c r="G11276" s="2" t="n">
        <v>2958.85815429688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169.708984375</v>
      </c>
      <c r="D11277" s="2" t="n">
        <v>5269.40380859375</v>
      </c>
      <c r="E11277" s="2" t="n">
        <v>23481.923828125</v>
      </c>
      <c r="F11277" s="2" t="n">
        <v>123748.515625</v>
      </c>
      <c r="G11277" s="2" t="n">
        <v>3180.61303710938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6122.7265625</v>
      </c>
      <c r="D11278" s="2" t="n">
        <v>4502.97265625</v>
      </c>
      <c r="E11278" s="2" t="n">
        <v>24291.71875</v>
      </c>
      <c r="F11278" s="2" t="n">
        <v>121360.6171875</v>
      </c>
      <c r="G11278" s="2" t="n">
        <v>3270.80297851563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34286.91796875</v>
      </c>
      <c r="D11279" s="2" t="n">
        <v>6399.74853515625</v>
      </c>
      <c r="E11279" s="2" t="n">
        <v>27002.93359375</v>
      </c>
      <c r="F11279" s="2" t="n">
        <v>122339.8046875</v>
      </c>
      <c r="G11279" s="2" t="n">
        <v>5229.83300781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5369.20703125</v>
      </c>
      <c r="D11280" s="2" t="n">
        <v>4832.4462890625</v>
      </c>
      <c r="E11280" s="2" t="n">
        <v>25632.4140625</v>
      </c>
      <c r="F11280" s="2" t="n">
        <v>114472.984375</v>
      </c>
      <c r="G11280" s="2" t="n">
        <v>4308.945800781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8370.927734375</v>
      </c>
      <c r="D11281" s="2" t="n">
        <v>5272.1904296875</v>
      </c>
      <c r="E11281" s="2" t="n">
        <v>27094.083984375</v>
      </c>
      <c r="F11281" s="2" t="n">
        <v>117010.6953125</v>
      </c>
      <c r="G11281" s="2" t="n">
        <v>3505.058105468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30265.341796875</v>
      </c>
      <c r="D11282" s="2" t="n">
        <v>5664.77587890625</v>
      </c>
      <c r="E11282" s="2" t="n">
        <v>26173.23046875</v>
      </c>
      <c r="F11282" s="2" t="n">
        <v>109596.7109375</v>
      </c>
      <c r="G11282" s="2" t="n">
        <v>4291.616210937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0296.748046875</v>
      </c>
      <c r="D11283" s="2" t="n">
        <v>3803.52368164063</v>
      </c>
      <c r="E11283" s="2" t="n">
        <v>24801.53515625</v>
      </c>
      <c r="F11283" s="2" t="n">
        <v>106209.296875</v>
      </c>
      <c r="G11283" s="2" t="n">
        <v>2823.42456054688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1817.20703125</v>
      </c>
      <c r="D11284" s="2" t="n">
        <v>5334.5498046875</v>
      </c>
      <c r="E11284" s="2" t="n">
        <v>27958.6953125</v>
      </c>
      <c r="F11284" s="2" t="n">
        <v>118960.6015625</v>
      </c>
      <c r="G11284" s="2" t="n">
        <v>2907.0766601562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6680.46484375</v>
      </c>
      <c r="D11285" s="2" t="n">
        <v>7857.34765625</v>
      </c>
      <c r="E11285" s="2" t="n">
        <v>26536.443359375</v>
      </c>
      <c r="F11285" s="2" t="n">
        <v>113408.0234375</v>
      </c>
      <c r="G11285" s="2" t="n">
        <v>3827.90893554688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3493.9921875</v>
      </c>
      <c r="D11286" s="2" t="n">
        <v>6516.64697265625</v>
      </c>
      <c r="E11286" s="2" t="n">
        <v>25944.3359375</v>
      </c>
      <c r="F11286" s="2" t="n">
        <v>117860.84375</v>
      </c>
      <c r="G11286" s="2" t="n">
        <v>4171.314941406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4522.07421875</v>
      </c>
      <c r="D11287" s="2" t="n">
        <v>7851.76220703125</v>
      </c>
      <c r="E11287" s="2" t="n">
        <v>25378.125</v>
      </c>
      <c r="F11287" s="2" t="n">
        <v>120217.5234375</v>
      </c>
      <c r="G11287" s="2" t="n">
        <v>3212.12719726563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93105.96875</v>
      </c>
      <c r="D11288" s="2" t="n">
        <v>12100.8671875</v>
      </c>
      <c r="E11288" s="2" t="n">
        <v>26963.95703125</v>
      </c>
      <c r="F11288" s="2" t="n">
        <v>128173.546875</v>
      </c>
      <c r="G11288" s="2" t="n">
        <v>5206.0102539062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7618.03515625</v>
      </c>
      <c r="D11289" s="2" t="n">
        <v>6563.15771484375</v>
      </c>
      <c r="E11289" s="2" t="n">
        <v>22901.46875</v>
      </c>
      <c r="F11289" s="2" t="n">
        <v>121109.984375</v>
      </c>
      <c r="G11289" s="2" t="n">
        <v>3968.88598632813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30737.388671875</v>
      </c>
      <c r="D11290" s="2" t="n">
        <v>5286.30908203125</v>
      </c>
      <c r="E11290" s="2" t="n">
        <v>23556.03515625</v>
      </c>
      <c r="F11290" s="2" t="n">
        <v>115573.09375</v>
      </c>
      <c r="G11290" s="2" t="n">
        <v>3396.7905273437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7132.65625</v>
      </c>
      <c r="D11291" s="2" t="n">
        <v>6676.33984375</v>
      </c>
      <c r="E11291" s="2" t="n">
        <v>27360.484375</v>
      </c>
      <c r="F11291" s="2" t="n">
        <v>124108.8203125</v>
      </c>
      <c r="G11291" s="2" t="n">
        <v>5547.988769531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6546.39453125</v>
      </c>
      <c r="D11292" s="2" t="n">
        <v>5864.42724609375</v>
      </c>
      <c r="E11292" s="2" t="n">
        <v>27785.396484375</v>
      </c>
      <c r="F11292" s="2" t="n">
        <v>123358.5078125</v>
      </c>
      <c r="G11292" s="2" t="n">
        <v>3487.59838867188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445.771484375</v>
      </c>
      <c r="D11293" s="2" t="n">
        <v>4358.478515625</v>
      </c>
      <c r="E11293" s="2" t="n">
        <v>26521.767578125</v>
      </c>
      <c r="F11293" s="2" t="n">
        <v>116763.6640625</v>
      </c>
      <c r="G11293" s="2" t="n">
        <v>3621.81665039063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03888.515625</v>
      </c>
      <c r="D11294" s="2" t="n">
        <v>17276.36328125</v>
      </c>
      <c r="E11294" s="2" t="n">
        <v>33451.06640625</v>
      </c>
      <c r="F11294" s="2" t="n">
        <v>122110.609375</v>
      </c>
      <c r="G11294" s="2" t="n">
        <v>10084.94628906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2158.38671875</v>
      </c>
      <c r="D11295" s="2" t="n">
        <v>6026.5732421875</v>
      </c>
      <c r="E11295" s="2" t="n">
        <v>27099.7421875</v>
      </c>
      <c r="F11295" s="2" t="n">
        <v>113394.390625</v>
      </c>
      <c r="G11295" s="2" t="n">
        <v>6224.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5341.232421875</v>
      </c>
      <c r="D11296" s="2" t="n">
        <v>5135.951171875</v>
      </c>
      <c r="E11296" s="2" t="n">
        <v>27401.8515625</v>
      </c>
      <c r="F11296" s="2" t="n">
        <v>117593</v>
      </c>
      <c r="G11296" s="2" t="n">
        <v>4367.59472656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7955.16796875</v>
      </c>
      <c r="D11297" s="2" t="n">
        <v>8715.3671875</v>
      </c>
      <c r="E11297" s="2" t="n">
        <v>29949.91796875</v>
      </c>
      <c r="F11297" s="2" t="n">
        <v>119005.21875</v>
      </c>
      <c r="G11297" s="2" t="n">
        <v>3658.92871093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8299.330078125</v>
      </c>
      <c r="D11298" s="2" t="n">
        <v>5692.13232421875</v>
      </c>
      <c r="E11298" s="2" t="n">
        <v>25508.7265625</v>
      </c>
      <c r="F11298" s="2" t="n">
        <v>117530.859375</v>
      </c>
      <c r="G11298" s="2" t="n">
        <v>3946.9721679687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552.1015625</v>
      </c>
      <c r="D11299" s="2" t="n">
        <v>5139.0439453125</v>
      </c>
      <c r="E11299" s="2" t="n">
        <v>23646.640625</v>
      </c>
      <c r="F11299" s="2" t="n">
        <v>114764.859375</v>
      </c>
      <c r="G11299" s="2" t="n">
        <v>4780.1059570312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8110.4765625</v>
      </c>
      <c r="D11300" s="2" t="n">
        <v>6488.45751953125</v>
      </c>
      <c r="E11300" s="2" t="n">
        <v>23880.3046875</v>
      </c>
      <c r="F11300" s="2" t="n">
        <v>123374.40625</v>
      </c>
      <c r="G11300" s="2" t="n">
        <v>4457.688964843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4225.16015625</v>
      </c>
      <c r="D11301" s="2" t="n">
        <v>6213.4716796875</v>
      </c>
      <c r="E11301" s="2" t="n">
        <v>24947.23828125</v>
      </c>
      <c r="F11301" s="2" t="n">
        <v>129852.75</v>
      </c>
      <c r="G11301" s="2" t="n">
        <v>7416.632324218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31975.11328125</v>
      </c>
      <c r="D11302" s="2" t="n">
        <v>5392.00390625</v>
      </c>
      <c r="E11302" s="2" t="n">
        <v>24776.5546875</v>
      </c>
      <c r="F11302" s="2" t="n">
        <v>124532.5390625</v>
      </c>
      <c r="G11302" s="2" t="n">
        <v>3636.026855468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5120.49609375</v>
      </c>
      <c r="D11303" s="2" t="n">
        <v>4601.20068359375</v>
      </c>
      <c r="E11303" s="2" t="n">
        <v>26332.443359375</v>
      </c>
      <c r="F11303" s="2" t="n">
        <v>125414.2421875</v>
      </c>
      <c r="G11303" s="2" t="n">
        <v>3058.8339843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5964.076171875</v>
      </c>
      <c r="D11304" s="2" t="n">
        <v>4469.72705078125</v>
      </c>
      <c r="E11304" s="2" t="n">
        <v>27105.884765625</v>
      </c>
      <c r="F11304" s="2" t="n">
        <v>122666.203125</v>
      </c>
      <c r="G11304" s="2" t="n">
        <v>3116.82202148438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3794.15625</v>
      </c>
      <c r="D11305" s="2" t="n">
        <v>4500.62353515625</v>
      </c>
      <c r="E11305" s="2" t="n">
        <v>27528.623046875</v>
      </c>
      <c r="F11305" s="2" t="n">
        <v>122206.3046875</v>
      </c>
      <c r="G11305" s="2" t="n">
        <v>2772.70825195313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40485.5</v>
      </c>
      <c r="D11306" s="2" t="n">
        <v>7803.70068359375</v>
      </c>
      <c r="E11306" s="2" t="n">
        <v>30482.05078125</v>
      </c>
      <c r="F11306" s="2" t="n">
        <v>125234.8203125</v>
      </c>
      <c r="G11306" s="2" t="n">
        <v>5185.428222656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2145.73046875</v>
      </c>
      <c r="D11307" s="2" t="n">
        <v>4104.5205078125</v>
      </c>
      <c r="E11307" s="2" t="n">
        <v>28044.083984375</v>
      </c>
      <c r="F11307" s="2" t="n">
        <v>122410.6796875</v>
      </c>
      <c r="G11307" s="2" t="n">
        <v>4063.71411132813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3847.765625</v>
      </c>
      <c r="D11308" s="2" t="n">
        <v>4320.4384765625</v>
      </c>
      <c r="E11308" s="2" t="n">
        <v>26452.5546875</v>
      </c>
      <c r="F11308" s="2" t="n">
        <v>116776.5625</v>
      </c>
      <c r="G11308" s="2" t="n">
        <v>3065.40991210938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5976.78125</v>
      </c>
      <c r="D11309" s="2" t="n">
        <v>5053.1142578125</v>
      </c>
      <c r="E11309" s="2" t="n">
        <v>26039.4609375</v>
      </c>
      <c r="F11309" s="2" t="n">
        <v>118043.2265625</v>
      </c>
      <c r="G11309" s="2" t="n">
        <v>4256.507324218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4411.84375</v>
      </c>
      <c r="D11310" s="2" t="n">
        <v>4378.83935546875</v>
      </c>
      <c r="E11310" s="2" t="n">
        <v>24836.56640625</v>
      </c>
      <c r="F11310" s="2" t="n">
        <v>119158.5390625</v>
      </c>
      <c r="G11310" s="2" t="n">
        <v>4038.61596679688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350.130859375</v>
      </c>
      <c r="D11311" s="2" t="n">
        <v>4043.47583007813</v>
      </c>
      <c r="E11311" s="2" t="n">
        <v>24050.85546875</v>
      </c>
      <c r="F11311" s="2" t="n">
        <v>121714.328125</v>
      </c>
      <c r="G11311" s="2" t="n">
        <v>2801.7988281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8293.81640625</v>
      </c>
      <c r="D11312" s="2" t="n">
        <v>7044.68505859375</v>
      </c>
      <c r="E11312" s="2" t="n">
        <v>25287.138671875</v>
      </c>
      <c r="F11312" s="2" t="n">
        <v>131021.515625</v>
      </c>
      <c r="G11312" s="2" t="n">
        <v>5586.351562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9369.66015625</v>
      </c>
      <c r="D11313" s="2" t="n">
        <v>4506.4296875</v>
      </c>
      <c r="E11313" s="2" t="n">
        <v>22686.484375</v>
      </c>
      <c r="F11313" s="2" t="n">
        <v>129250.3359375</v>
      </c>
      <c r="G11313" s="2" t="n">
        <v>3407.613769531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6011.35546875</v>
      </c>
      <c r="D11314" s="2" t="n">
        <v>6019.62548828125</v>
      </c>
      <c r="E11314" s="2" t="n">
        <v>25559.47265625</v>
      </c>
      <c r="F11314" s="2" t="n">
        <v>131203.90625</v>
      </c>
      <c r="G11314" s="2" t="n">
        <v>3546.58593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6674.62890625</v>
      </c>
      <c r="D11315" s="2" t="n">
        <v>4924.814453125</v>
      </c>
      <c r="E11315" s="2" t="n">
        <v>25586.85546875</v>
      </c>
      <c r="F11315" s="2" t="n">
        <v>125980.375</v>
      </c>
      <c r="G11315" s="2" t="n">
        <v>3574.21704101563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3122.65625</v>
      </c>
      <c r="D11316" s="2" t="n">
        <v>4097.40771484375</v>
      </c>
      <c r="E11316" s="2" t="n">
        <v>25561.79296875</v>
      </c>
      <c r="F11316" s="2" t="n">
        <v>121952.8828125</v>
      </c>
      <c r="G11316" s="2" t="n">
        <v>2658.57348632813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1263.3671875</v>
      </c>
      <c r="D11317" s="2" t="n">
        <v>3778.4765625</v>
      </c>
      <c r="E11317" s="2" t="n">
        <v>26358.115234375</v>
      </c>
      <c r="F11317" s="2" t="n">
        <v>121459.546875</v>
      </c>
      <c r="G11317" s="2" t="n">
        <v>2840.648925781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2605.76953125</v>
      </c>
      <c r="D11318" s="2" t="n">
        <v>4293.19580078125</v>
      </c>
      <c r="E11318" s="2" t="n">
        <v>26986.046875</v>
      </c>
      <c r="F11318" s="2" t="n">
        <v>120820.78125</v>
      </c>
      <c r="G11318" s="2" t="n">
        <v>2729.33691406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732.1796875</v>
      </c>
      <c r="D11319" s="2" t="n">
        <v>4091.37768554688</v>
      </c>
      <c r="E11319" s="2" t="n">
        <v>25323.865234375</v>
      </c>
      <c r="F11319" s="2" t="n">
        <v>113434.0625</v>
      </c>
      <c r="G11319" s="2" t="n">
        <v>2638.59692382813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3906.833984375</v>
      </c>
      <c r="D11320" s="2" t="n">
        <v>5060.76513671875</v>
      </c>
      <c r="E11320" s="2" t="n">
        <v>26500.470703125</v>
      </c>
      <c r="F11320" s="2" t="n">
        <v>120482.15625</v>
      </c>
      <c r="G11320" s="2" t="n">
        <v>4326.7778320312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033.68359375</v>
      </c>
      <c r="D11321" s="2" t="n">
        <v>4718.59814453125</v>
      </c>
      <c r="E11321" s="2" t="n">
        <v>25390.7109375</v>
      </c>
      <c r="F11321" s="2" t="n">
        <v>117818.6875</v>
      </c>
      <c r="G11321" s="2" t="n">
        <v>3313.05468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3846.2265625</v>
      </c>
      <c r="D11322" s="2" t="n">
        <v>6443.3955078125</v>
      </c>
      <c r="E11322" s="2" t="n">
        <v>24736.25</v>
      </c>
      <c r="F11322" s="2" t="n">
        <v>117064.5703125</v>
      </c>
      <c r="G11322" s="2" t="n">
        <v>3365.40698242188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8992.02734375</v>
      </c>
      <c r="D11323" s="2" t="n">
        <v>8199.5712890625</v>
      </c>
      <c r="E11323" s="2" t="n">
        <v>25098.810546875</v>
      </c>
      <c r="F11323" s="2" t="n">
        <v>122383.734375</v>
      </c>
      <c r="G11323" s="2" t="n">
        <v>6455.08691406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080.138671875</v>
      </c>
      <c r="D11324" s="2" t="n">
        <v>4957.58447265625</v>
      </c>
      <c r="E11324" s="2" t="n">
        <v>24583.982421875</v>
      </c>
      <c r="F11324" s="2" t="n">
        <v>138420.171875</v>
      </c>
      <c r="G11324" s="2" t="n">
        <v>3329.64477539063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990.078125</v>
      </c>
      <c r="D11325" s="2" t="n">
        <v>6134.72900390625</v>
      </c>
      <c r="E11325" s="2" t="n">
        <v>24428.697265625</v>
      </c>
      <c r="F11325" s="2" t="n">
        <v>140615.765625</v>
      </c>
      <c r="G11325" s="2" t="n">
        <v>5606.241699218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8556.810546875</v>
      </c>
      <c r="D11326" s="2" t="n">
        <v>4862.17919921875</v>
      </c>
      <c r="E11326" s="2" t="n">
        <v>25660.66015625</v>
      </c>
      <c r="F11326" s="2" t="n">
        <v>141582.671875</v>
      </c>
      <c r="G11326" s="2" t="n">
        <v>3435.19506835938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5807.314453125</v>
      </c>
      <c r="D11327" s="2" t="n">
        <v>4909.13525390625</v>
      </c>
      <c r="E11327" s="2" t="n">
        <v>26327.673828125</v>
      </c>
      <c r="F11327" s="2" t="n">
        <v>134916.90625</v>
      </c>
      <c r="G11327" s="2" t="n">
        <v>3971.60131835938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4363.359375</v>
      </c>
      <c r="D11328" s="2" t="n">
        <v>4769.76416015625</v>
      </c>
      <c r="E11328" s="2" t="n">
        <v>26665.98828125</v>
      </c>
      <c r="F11328" s="2" t="n">
        <v>129992.5703125</v>
      </c>
      <c r="G11328" s="2" t="n">
        <v>2819.19458007813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3867.880859375</v>
      </c>
      <c r="D11329" s="2" t="n">
        <v>4483.59765625</v>
      </c>
      <c r="E11329" s="2" t="n">
        <v>26696.791015625</v>
      </c>
      <c r="F11329" s="2" t="n">
        <v>127243.40625</v>
      </c>
      <c r="G11329" s="2" t="n">
        <v>2784.1831054687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8880.603515625</v>
      </c>
      <c r="D11330" s="2" t="n">
        <v>5039.9853515625</v>
      </c>
      <c r="E11330" s="2" t="n">
        <v>25534.5859375</v>
      </c>
      <c r="F11330" s="2" t="n">
        <v>117799.1796875</v>
      </c>
      <c r="G11330" s="2" t="n">
        <v>3727.45483398438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 t="n">
        <v>27923.72265625</v>
      </c>
      <c r="D11331" s="2" t="n">
        <v>6733.81640625</v>
      </c>
      <c r="E11331" s="2" t="n">
        <v>4218.06640625</v>
      </c>
      <c r="F11331" s="2" t="n">
        <v>5488.70947265625</v>
      </c>
      <c r="G11331" s="2" t="n">
        <v>3292.49560546875</v>
      </c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 t="n">
        <v>28483.7265625</v>
      </c>
      <c r="D11332" s="2" t="n">
        <v>4507.13330078125</v>
      </c>
      <c r="E11332" s="2" t="n">
        <v>3151.876953125</v>
      </c>
      <c r="F11332" s="2" t="n">
        <v>5511.3974609375</v>
      </c>
      <c r="G11332" s="2" t="n">
        <v>3236.52319335938</v>
      </c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 t="n">
        <v>31046.0234375</v>
      </c>
      <c r="D11333" s="2" t="n">
        <v>4751.92578125</v>
      </c>
      <c r="E11333" s="2" t="n">
        <v>3243.26831054688</v>
      </c>
      <c r="F11333" s="2" t="n">
        <v>5405.595703125</v>
      </c>
      <c r="G11333" s="2" t="n">
        <v>2955.7060546875</v>
      </c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 t="n">
        <v>37551.73046875</v>
      </c>
      <c r="D11334" s="2" t="n">
        <v>9054.6015625</v>
      </c>
      <c r="E11334" s="2" t="n">
        <v>6798.41162109375</v>
      </c>
      <c r="F11334" s="2" t="n">
        <v>8725.111328125</v>
      </c>
      <c r="G11334" s="2" t="n">
        <v>5472.87158203125</v>
      </c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 t="n">
        <v>36145.578125</v>
      </c>
      <c r="D11335" s="2" t="n">
        <v>5956.181640625</v>
      </c>
      <c r="E11335" s="2" t="n">
        <v>3883.39233398438</v>
      </c>
      <c r="F11335" s="2" t="n">
        <v>6077.77734375</v>
      </c>
      <c r="G11335" s="2" t="n">
        <v>3363.45751953125</v>
      </c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 t="n">
        <v>39720.48046875</v>
      </c>
      <c r="D11336" s="2" t="n">
        <v>5060.31494140625</v>
      </c>
      <c r="E11336" s="2" t="n">
        <v>3150.09594726563</v>
      </c>
      <c r="F11336" s="2" t="n">
        <v>5246.53076171875</v>
      </c>
      <c r="G11336" s="2" t="n">
        <v>2862.06323242188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58.8203125</v>
      </c>
      <c r="D11337" s="2" t="n">
        <v>2645.75732421875</v>
      </c>
      <c r="E11337" s="2" t="n">
        <v>15101.2431640625</v>
      </c>
      <c r="F11337" s="2" t="n">
        <v>92076.8046875</v>
      </c>
      <c r="G11337" s="2" t="n">
        <v>2760.62573242188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5399.23046875</v>
      </c>
      <c r="D11338" s="2" t="n">
        <v>3756.9384765625</v>
      </c>
      <c r="E11338" s="2" t="n">
        <v>20672.89453125</v>
      </c>
      <c r="F11338" s="2" t="n">
        <v>116284.3671875</v>
      </c>
      <c r="G11338" s="2" t="n">
        <v>3382.42285156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3474.177734375</v>
      </c>
      <c r="D11339" s="2" t="n">
        <v>3738.83520507813</v>
      </c>
      <c r="E11339" s="2" t="n">
        <v>22278.498046875</v>
      </c>
      <c r="F11339" s="2" t="n">
        <v>116522.2265625</v>
      </c>
      <c r="G11339" s="2" t="n">
        <v>3225.82543945313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6025.427734375</v>
      </c>
      <c r="D11340" s="2" t="n">
        <v>4472.15380859375</v>
      </c>
      <c r="E11340" s="2" t="n">
        <v>21703.15234375</v>
      </c>
      <c r="F11340" s="2" t="n">
        <v>108161.875</v>
      </c>
      <c r="G11340" s="2" t="n">
        <v>2937.23559570313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6528.38671875</v>
      </c>
      <c r="D11341" s="2" t="n">
        <v>4605.71484375</v>
      </c>
      <c r="E11341" s="2" t="n">
        <v>23428.556640625</v>
      </c>
      <c r="F11341" s="2" t="n">
        <v>113447.1015625</v>
      </c>
      <c r="G11341" s="2" t="n">
        <v>3210.002929687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3556.734375</v>
      </c>
      <c r="D11342" s="2" t="n">
        <v>7138.9326171875</v>
      </c>
      <c r="E11342" s="2" t="n">
        <v>26760.251953125</v>
      </c>
      <c r="F11342" s="2" t="n">
        <v>122778.1953125</v>
      </c>
      <c r="G11342" s="2" t="n">
        <v>4258.1557617187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9181.283203125</v>
      </c>
      <c r="D11343" s="2" t="n">
        <v>5284.02392578125</v>
      </c>
      <c r="E11343" s="2" t="n">
        <v>24685.123046875</v>
      </c>
      <c r="F11343" s="2" t="n">
        <v>116255.609375</v>
      </c>
      <c r="G11343" s="2" t="n">
        <v>4100.297363281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44989.71875</v>
      </c>
      <c r="D11344" s="2" t="n">
        <v>23777.662109375</v>
      </c>
      <c r="E11344" s="2" t="n">
        <v>75713.515625</v>
      </c>
      <c r="F11344" s="2" t="n">
        <v>344679.21875</v>
      </c>
      <c r="G11344" s="2" t="n">
        <v>18436.3964843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800.69921875</v>
      </c>
      <c r="D11345" s="2" t="n">
        <v>6814.3134765625</v>
      </c>
      <c r="E11345" s="2" t="n">
        <v>24900.849609375</v>
      </c>
      <c r="F11345" s="2" t="n">
        <v>119866.78125</v>
      </c>
      <c r="G11345" s="2" t="n">
        <v>3482.0366210937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142.505859375</v>
      </c>
      <c r="D11346" s="2" t="n">
        <v>4630.41748046875</v>
      </c>
      <c r="E11346" s="2" t="n">
        <v>23329.73046875</v>
      </c>
      <c r="F11346" s="2" t="n">
        <v>121672.2421875</v>
      </c>
      <c r="G11346" s="2" t="n">
        <v>4201.894531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3439.173828125</v>
      </c>
      <c r="D11347" s="2" t="n">
        <v>3712.88916015625</v>
      </c>
      <c r="E11347" s="2" t="n">
        <v>22152.322265625</v>
      </c>
      <c r="F11347" s="2" t="n">
        <v>123758.921875</v>
      </c>
      <c r="G11347" s="2" t="n">
        <v>3008.33691406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9828.853515625</v>
      </c>
      <c r="D11348" s="2" t="n">
        <v>4630.59375</v>
      </c>
      <c r="E11348" s="2" t="n">
        <v>20490.57421875</v>
      </c>
      <c r="F11348" s="2" t="n">
        <v>124062.875</v>
      </c>
      <c r="G11348" s="2" t="n">
        <v>3715.346191406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6476.56640625</v>
      </c>
      <c r="D11349" s="2" t="n">
        <v>4081.63623046875</v>
      </c>
      <c r="E11349" s="2" t="n">
        <v>21033.654296875</v>
      </c>
      <c r="F11349" s="2" t="n">
        <v>121110.5</v>
      </c>
      <c r="G11349" s="2" t="n">
        <v>3559.357910156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30565.796875</v>
      </c>
      <c r="D11350" s="2" t="n">
        <v>5058.671875</v>
      </c>
      <c r="E11350" s="2" t="n">
        <v>23982.7578125</v>
      </c>
      <c r="F11350" s="2" t="n">
        <v>125350.6171875</v>
      </c>
      <c r="G11350" s="2" t="n">
        <v>4253.4819335937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4576.736328125</v>
      </c>
      <c r="D11351" s="2" t="n">
        <v>5234.6962890625</v>
      </c>
      <c r="E11351" s="2" t="n">
        <v>24947.548828125</v>
      </c>
      <c r="F11351" s="2" t="n">
        <v>121082.890625</v>
      </c>
      <c r="G11351" s="2" t="n">
        <v>3523.39038085938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4881.958984375</v>
      </c>
      <c r="D11352" s="2" t="n">
        <v>4583.9560546875</v>
      </c>
      <c r="E11352" s="2" t="n">
        <v>24594.693359375</v>
      </c>
      <c r="F11352" s="2" t="n">
        <v>116915.4453125</v>
      </c>
      <c r="G11352" s="2" t="n">
        <v>3837.98999023438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6774.8984375</v>
      </c>
      <c r="D11353" s="2" t="n">
        <v>4742.93505859375</v>
      </c>
      <c r="E11353" s="2" t="n">
        <v>27907.642578125</v>
      </c>
      <c r="F11353" s="2" t="n">
        <v>134989.296875</v>
      </c>
      <c r="G11353" s="2" t="n">
        <v>4069.09350585938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1344.099609375</v>
      </c>
      <c r="D11354" s="2" t="n">
        <v>3666.03784179688</v>
      </c>
      <c r="E11354" s="2" t="n">
        <v>25089.994140625</v>
      </c>
      <c r="F11354" s="2" t="n">
        <v>115559.9140625</v>
      </c>
      <c r="G11354" s="2" t="n">
        <v>2955.65942382813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2998.150390625</v>
      </c>
      <c r="D11355" s="2" t="n">
        <v>4105.873046875</v>
      </c>
      <c r="E11355" s="2" t="n">
        <v>26612.12109375</v>
      </c>
      <c r="F11355" s="2" t="n">
        <v>121299.125</v>
      </c>
      <c r="G11355" s="2" t="n">
        <v>3376.597656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3397.296875</v>
      </c>
      <c r="D11356" s="2" t="n">
        <v>13254.2861328125</v>
      </c>
      <c r="E11356" s="2" t="n">
        <v>81619.8828125</v>
      </c>
      <c r="F11356" s="2" t="n">
        <v>388510.65625</v>
      </c>
      <c r="G11356" s="2" t="n">
        <v>11621.68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8974.0546875</v>
      </c>
      <c r="D11357" s="2" t="n">
        <v>5403.7568359375</v>
      </c>
      <c r="E11357" s="2" t="n">
        <v>26761.64453125</v>
      </c>
      <c r="F11357" s="2" t="n">
        <v>126526.8359375</v>
      </c>
      <c r="G11357" s="2" t="n">
        <v>3827.7797851562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30297.453125</v>
      </c>
      <c r="D11358" s="2" t="n">
        <v>5387.548828125</v>
      </c>
      <c r="E11358" s="2" t="n">
        <v>25843.197265625</v>
      </c>
      <c r="F11358" s="2" t="n">
        <v>128123.78125</v>
      </c>
      <c r="G11358" s="2" t="n">
        <v>3804.01684570313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5185.328125</v>
      </c>
      <c r="D11359" s="2" t="n">
        <v>5785.4853515625</v>
      </c>
      <c r="E11359" s="2" t="n">
        <v>25406.779296875</v>
      </c>
      <c r="F11359" s="2" t="n">
        <v>130869.7109375</v>
      </c>
      <c r="G11359" s="2" t="n">
        <v>4868.173339843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53417.4453125</v>
      </c>
      <c r="D11360" s="2" t="n">
        <v>9267.2607421875</v>
      </c>
      <c r="E11360" s="2" t="n">
        <v>26156.962890625</v>
      </c>
      <c r="F11360" s="2" t="n">
        <v>139495.046875</v>
      </c>
      <c r="G11360" s="2" t="n">
        <v>6387.046386718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8812.533203125</v>
      </c>
      <c r="D11361" s="2" t="n">
        <v>4763.33056640625</v>
      </c>
      <c r="E11361" s="2" t="n">
        <v>22459.533203125</v>
      </c>
      <c r="F11361" s="2" t="n">
        <v>120897.3125</v>
      </c>
      <c r="G11361" s="2" t="n">
        <v>3556.18139648438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4146.50390625</v>
      </c>
      <c r="D11362" s="2" t="n">
        <v>5655.14794921875</v>
      </c>
      <c r="E11362" s="2" t="n">
        <v>30902.677734375</v>
      </c>
      <c r="F11362" s="2" t="n">
        <v>160393.5625</v>
      </c>
      <c r="G11362" s="2" t="n">
        <v>5095.0039062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8743.541015625</v>
      </c>
      <c r="D11363" s="2" t="n">
        <v>4189.818359375</v>
      </c>
      <c r="E11363" s="2" t="n">
        <v>24889.408203125</v>
      </c>
      <c r="F11363" s="2" t="n">
        <v>120764.8671875</v>
      </c>
      <c r="G11363" s="2" t="n">
        <v>2950.82250976563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5121.1953125</v>
      </c>
      <c r="D11364" s="2" t="n">
        <v>4341.771484375</v>
      </c>
      <c r="E11364" s="2" t="n">
        <v>25120.271484375</v>
      </c>
      <c r="F11364" s="2" t="n">
        <v>115183.140625</v>
      </c>
      <c r="G11364" s="2" t="n">
        <v>3446.62573242188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5266.046875</v>
      </c>
      <c r="D11365" s="2" t="n">
        <v>4358.91064453125</v>
      </c>
      <c r="E11365" s="2" t="n">
        <v>26105.4140625</v>
      </c>
      <c r="F11365" s="2" t="n">
        <v>115877.5625</v>
      </c>
      <c r="G11365" s="2" t="n">
        <v>3375.263183593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30454.34375</v>
      </c>
      <c r="D11366" s="2" t="n">
        <v>4144.87841796875</v>
      </c>
      <c r="E11366" s="2" t="n">
        <v>27227.498046875</v>
      </c>
      <c r="F11366" s="2" t="n">
        <v>129283.3046875</v>
      </c>
      <c r="G11366" s="2" t="n">
        <v>2179.0761718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245.916015625</v>
      </c>
      <c r="D11367" s="2" t="n">
        <v>4366.76904296875</v>
      </c>
      <c r="E11367" s="2" t="n">
        <v>26696.775390625</v>
      </c>
      <c r="F11367" s="2" t="n">
        <v>117371.1953125</v>
      </c>
      <c r="G11367" s="2" t="n">
        <v>2711.02832031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590.373046875</v>
      </c>
      <c r="D11368" s="2" t="n">
        <v>4492.0341796875</v>
      </c>
      <c r="E11368" s="2" t="n">
        <v>27305.09375</v>
      </c>
      <c r="F11368" s="2" t="n">
        <v>120240.5546875</v>
      </c>
      <c r="G11368" s="2" t="n">
        <v>3135.95141601563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32123.470703125</v>
      </c>
      <c r="D11369" s="2" t="n">
        <v>7008.525390625</v>
      </c>
      <c r="E11369" s="2" t="n">
        <v>27007.76953125</v>
      </c>
      <c r="F11369" s="2" t="n">
        <v>117624.4453125</v>
      </c>
      <c r="G11369" s="2" t="n">
        <v>3920.90551757813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7629.4296875</v>
      </c>
      <c r="D11370" s="2" t="n">
        <v>5602.91455078125</v>
      </c>
      <c r="E11370" s="2" t="n">
        <v>26098.6328125</v>
      </c>
      <c r="F11370" s="2" t="n">
        <v>123485.78125</v>
      </c>
      <c r="G11370" s="2" t="n">
        <v>3753.21289062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5562.91015625</v>
      </c>
      <c r="D11371" s="2" t="n">
        <v>5129.96484375</v>
      </c>
      <c r="E11371" s="2" t="n">
        <v>24305.5859375</v>
      </c>
      <c r="F11371" s="2" t="n">
        <v>121392.78125</v>
      </c>
      <c r="G11371" s="2" t="n">
        <v>2511.45092773438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1656.9765625</v>
      </c>
      <c r="D11372" s="2" t="n">
        <v>5088.40673828125</v>
      </c>
      <c r="E11372" s="2" t="n">
        <v>23502.443359375</v>
      </c>
      <c r="F11372" s="2" t="n">
        <v>128649.734375</v>
      </c>
      <c r="G11372" s="2" t="n">
        <v>3288.41040039063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485.34765625</v>
      </c>
      <c r="D11373" s="2" t="n">
        <v>5543.35791015625</v>
      </c>
      <c r="E11373" s="2" t="n">
        <v>23466.931640625</v>
      </c>
      <c r="F11373" s="2" t="n">
        <v>123555.8203125</v>
      </c>
      <c r="G11373" s="2" t="n">
        <v>3109.44116210938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5883.833984375</v>
      </c>
      <c r="D11374" s="2" t="n">
        <v>4376.2578125</v>
      </c>
      <c r="E11374" s="2" t="n">
        <v>24216.66015625</v>
      </c>
      <c r="F11374" s="2" t="n">
        <v>121360.6171875</v>
      </c>
      <c r="G11374" s="2" t="n">
        <v>3360.53393554688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4008.4609375</v>
      </c>
      <c r="D11375" s="2" t="n">
        <v>6379.7294921875</v>
      </c>
      <c r="E11375" s="2" t="n">
        <v>27147.822265625</v>
      </c>
      <c r="F11375" s="2" t="n">
        <v>122088.65625</v>
      </c>
      <c r="G11375" s="2" t="n">
        <v>5144.512207031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5326.87109375</v>
      </c>
      <c r="D11376" s="2" t="n">
        <v>4758.80908203125</v>
      </c>
      <c r="E11376" s="2" t="n">
        <v>25703.41796875</v>
      </c>
      <c r="F11376" s="2" t="n">
        <v>113746.9765625</v>
      </c>
      <c r="G11376" s="2" t="n">
        <v>4193.687988281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8159.060546875</v>
      </c>
      <c r="D11377" s="2" t="n">
        <v>5275.9697265625</v>
      </c>
      <c r="E11377" s="2" t="n">
        <v>27144.84375</v>
      </c>
      <c r="F11377" s="2" t="n">
        <v>116598.2578125</v>
      </c>
      <c r="G11377" s="2" t="n">
        <v>3475.10034179688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30098.837890625</v>
      </c>
      <c r="D11378" s="2" t="n">
        <v>5727.8427734375</v>
      </c>
      <c r="E11378" s="2" t="n">
        <v>26220.767578125</v>
      </c>
      <c r="F11378" s="2" t="n">
        <v>109430.5625</v>
      </c>
      <c r="G11378" s="2" t="n">
        <v>4353.4838867187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0391.498046875</v>
      </c>
      <c r="D11379" s="2" t="n">
        <v>3722.35888671875</v>
      </c>
      <c r="E11379" s="2" t="n">
        <v>24556.806640625</v>
      </c>
      <c r="F11379" s="2" t="n">
        <v>106162.28125</v>
      </c>
      <c r="G11379" s="2" t="n">
        <v>2884.46655273438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1880.3359375</v>
      </c>
      <c r="D11380" s="2" t="n">
        <v>5098.421875</v>
      </c>
      <c r="E11380" s="2" t="n">
        <v>27628.892578125</v>
      </c>
      <c r="F11380" s="2" t="n">
        <v>118408.6171875</v>
      </c>
      <c r="G11380" s="2" t="n">
        <v>2922.9267578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6691.67578125</v>
      </c>
      <c r="D11381" s="2" t="n">
        <v>8198.5869140625</v>
      </c>
      <c r="E11381" s="2" t="n">
        <v>26474.271484375</v>
      </c>
      <c r="F11381" s="2" t="n">
        <v>113343.671875</v>
      </c>
      <c r="G11381" s="2" t="n">
        <v>3969.47070312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3357.6953125</v>
      </c>
      <c r="D11382" s="2" t="n">
        <v>6400.3623046875</v>
      </c>
      <c r="E11382" s="2" t="n">
        <v>26177.154296875</v>
      </c>
      <c r="F11382" s="2" t="n">
        <v>117696.671875</v>
      </c>
      <c r="G11382" s="2" t="n">
        <v>4252.593261718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4102.984375</v>
      </c>
      <c r="D11383" s="2" t="n">
        <v>7761.56005859375</v>
      </c>
      <c r="E11383" s="2" t="n">
        <v>25280.2265625</v>
      </c>
      <c r="F11383" s="2" t="n">
        <v>120325.4609375</v>
      </c>
      <c r="G11383" s="2" t="n">
        <v>3203.78686523438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92385.5546875</v>
      </c>
      <c r="D11384" s="2" t="n">
        <v>12095.9921875</v>
      </c>
      <c r="E11384" s="2" t="n">
        <v>26945.0390625</v>
      </c>
      <c r="F11384" s="2" t="n">
        <v>128101.296875</v>
      </c>
      <c r="G11384" s="2" t="n">
        <v>5089.74658203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7621.63671875</v>
      </c>
      <c r="D11385" s="2" t="n">
        <v>6490.794921875</v>
      </c>
      <c r="E11385" s="2" t="n">
        <v>23080.333984375</v>
      </c>
      <c r="F11385" s="2" t="n">
        <v>120770.140625</v>
      </c>
      <c r="G11385" s="2" t="n">
        <v>3948.95776367188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30794.517578125</v>
      </c>
      <c r="D11386" s="2" t="n">
        <v>5305.8076171875</v>
      </c>
      <c r="E11386" s="2" t="n">
        <v>23569.740234375</v>
      </c>
      <c r="F11386" s="2" t="n">
        <v>115124.921875</v>
      </c>
      <c r="G11386" s="2" t="n">
        <v>3583.4731445312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7117.49609375</v>
      </c>
      <c r="D11387" s="2" t="n">
        <v>6692.140625</v>
      </c>
      <c r="E11387" s="2" t="n">
        <v>27231.77734375</v>
      </c>
      <c r="F11387" s="2" t="n">
        <v>123912.8125</v>
      </c>
      <c r="G11387" s="2" t="n">
        <v>5685.3710937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6772.3671875</v>
      </c>
      <c r="D11388" s="2" t="n">
        <v>5790.59912109375</v>
      </c>
      <c r="E11388" s="2" t="n">
        <v>27873.41015625</v>
      </c>
      <c r="F11388" s="2" t="n">
        <v>123032.421875</v>
      </c>
      <c r="G11388" s="2" t="n">
        <v>3450.97583007813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256.095703125</v>
      </c>
      <c r="D11389" s="2" t="n">
        <v>4101.94140625</v>
      </c>
      <c r="E11389" s="2" t="n">
        <v>26625.9375</v>
      </c>
      <c r="F11389" s="2" t="n">
        <v>116509.2265625</v>
      </c>
      <c r="G11389" s="2" t="n">
        <v>3530.08911132813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03598.5078125</v>
      </c>
      <c r="D11390" s="2" t="n">
        <v>17279.818359375</v>
      </c>
      <c r="E11390" s="2" t="n">
        <v>33723.046875</v>
      </c>
      <c r="F11390" s="2" t="n">
        <v>121785.7109375</v>
      </c>
      <c r="G11390" s="2" t="n">
        <v>10038.1933593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1832.259765625</v>
      </c>
      <c r="D11391" s="2" t="n">
        <v>6203.37890625</v>
      </c>
      <c r="E11391" s="2" t="n">
        <v>27049.822265625</v>
      </c>
      <c r="F11391" s="2" t="n">
        <v>112782.0078125</v>
      </c>
      <c r="G11391" s="2" t="n">
        <v>6237.753417968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5362.025390625</v>
      </c>
      <c r="D11392" s="2" t="n">
        <v>5112.48681640625</v>
      </c>
      <c r="E11392" s="2" t="n">
        <v>27479.15234375</v>
      </c>
      <c r="F11392" s="2" t="n">
        <v>117190.21875</v>
      </c>
      <c r="G11392" s="2" t="n">
        <v>4491.395996093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7798.046875</v>
      </c>
      <c r="D11393" s="2" t="n">
        <v>8725.9375</v>
      </c>
      <c r="E11393" s="2" t="n">
        <v>29910.9140625</v>
      </c>
      <c r="F11393" s="2" t="n">
        <v>118867.59375</v>
      </c>
      <c r="G11393" s="2" t="n">
        <v>3604.6948242187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8236.435546875</v>
      </c>
      <c r="D11394" s="2" t="n">
        <v>5685.02490234375</v>
      </c>
      <c r="E11394" s="2" t="n">
        <v>25672.134765625</v>
      </c>
      <c r="F11394" s="2" t="n">
        <v>117178.6953125</v>
      </c>
      <c r="G11394" s="2" t="n">
        <v>3972.679199218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354.498046875</v>
      </c>
      <c r="D11395" s="2" t="n">
        <v>5058.09912109375</v>
      </c>
      <c r="E11395" s="2" t="n">
        <v>23462.91796875</v>
      </c>
      <c r="F11395" s="2" t="n">
        <v>114736.0859375</v>
      </c>
      <c r="G11395" s="2" t="n">
        <v>4909.1425781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7723.49609375</v>
      </c>
      <c r="D11396" s="2" t="n">
        <v>6459.2001953125</v>
      </c>
      <c r="E11396" s="2" t="n">
        <v>23813.5859375</v>
      </c>
      <c r="F11396" s="2" t="n">
        <v>123123.390625</v>
      </c>
      <c r="G11396" s="2" t="n">
        <v>4547.224121093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740.12890625</v>
      </c>
      <c r="D11397" s="2" t="n">
        <v>6124.8505859375</v>
      </c>
      <c r="E11397" s="2" t="n">
        <v>24864.8125</v>
      </c>
      <c r="F11397" s="2" t="n">
        <v>129660.2578125</v>
      </c>
      <c r="G11397" s="2" t="n">
        <v>7248.2172851562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32167.369140625</v>
      </c>
      <c r="D11398" s="2" t="n">
        <v>5264.072265625</v>
      </c>
      <c r="E11398" s="2" t="n">
        <v>24974.517578125</v>
      </c>
      <c r="F11398" s="2" t="n">
        <v>123968.9765625</v>
      </c>
      <c r="G11398" s="2" t="n">
        <v>3425.509277343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5207.49609375</v>
      </c>
      <c r="D11399" s="2" t="n">
        <v>4449.109375</v>
      </c>
      <c r="E11399" s="2" t="n">
        <v>26382.048828125</v>
      </c>
      <c r="F11399" s="2" t="n">
        <v>125325.796875</v>
      </c>
      <c r="G11399" s="2" t="n">
        <v>3018.28979492188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5864.185546875</v>
      </c>
      <c r="D11400" s="2" t="n">
        <v>4602.1015625</v>
      </c>
      <c r="E11400" s="2" t="n">
        <v>27219.20703125</v>
      </c>
      <c r="F11400" s="2" t="n">
        <v>122316.375</v>
      </c>
      <c r="G11400" s="2" t="n">
        <v>3102.907714843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3649.240234375</v>
      </c>
      <c r="D11401" s="2" t="n">
        <v>4499.00439453125</v>
      </c>
      <c r="E11401" s="2" t="n">
        <v>27566.876953125</v>
      </c>
      <c r="F11401" s="2" t="n">
        <v>121919.4453125</v>
      </c>
      <c r="G11401" s="2" t="n">
        <v>2864.28393554688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40405.15625</v>
      </c>
      <c r="D11402" s="2" t="n">
        <v>7694.8857421875</v>
      </c>
      <c r="E11402" s="2" t="n">
        <v>30458.685546875</v>
      </c>
      <c r="F11402" s="2" t="n">
        <v>125143.4765625</v>
      </c>
      <c r="G11402" s="2" t="n">
        <v>5215.7197265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2038.568359375</v>
      </c>
      <c r="D11403" s="2" t="n">
        <v>4146.6103515625</v>
      </c>
      <c r="E11403" s="2" t="n">
        <v>28054.56640625</v>
      </c>
      <c r="F11403" s="2" t="n">
        <v>122122.109375</v>
      </c>
      <c r="G11403" s="2" t="n">
        <v>4128.8457031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3853.642578125</v>
      </c>
      <c r="D11404" s="2" t="n">
        <v>4262.55078125</v>
      </c>
      <c r="E11404" s="2" t="n">
        <v>26381.49609375</v>
      </c>
      <c r="F11404" s="2" t="n">
        <v>116305.7734375</v>
      </c>
      <c r="G11404" s="2" t="n">
        <v>3029.12304687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5504.50390625</v>
      </c>
      <c r="D11405" s="2" t="n">
        <v>5037.826171875</v>
      </c>
      <c r="E11405" s="2" t="n">
        <v>26056.841796875</v>
      </c>
      <c r="F11405" s="2" t="n">
        <v>117901.390625</v>
      </c>
      <c r="G11405" s="2" t="n">
        <v>4281.180175781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4405.974609375</v>
      </c>
      <c r="D11406" s="2" t="n">
        <v>4477.43115234375</v>
      </c>
      <c r="E11406" s="2" t="n">
        <v>24884.55078125</v>
      </c>
      <c r="F11406" s="2" t="n">
        <v>118981.40625</v>
      </c>
      <c r="G11406" s="2" t="n">
        <v>4058.708496093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080.1796875</v>
      </c>
      <c r="D11407" s="2" t="n">
        <v>3957.95825195313</v>
      </c>
      <c r="E11407" s="2" t="n">
        <v>24075.595703125</v>
      </c>
      <c r="F11407" s="2" t="n">
        <v>121645.4921875</v>
      </c>
      <c r="G11407" s="2" t="n">
        <v>2840.602050781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7797.27734375</v>
      </c>
      <c r="D11408" s="2" t="n">
        <v>6894.54248046875</v>
      </c>
      <c r="E11408" s="2" t="n">
        <v>25358.380859375</v>
      </c>
      <c r="F11408" s="2" t="n">
        <v>130934.3671875</v>
      </c>
      <c r="G11408" s="2" t="n">
        <v>5597.108886718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9163.509765625</v>
      </c>
      <c r="D11409" s="2" t="n">
        <v>4544.4765625</v>
      </c>
      <c r="E11409" s="2" t="n">
        <v>22970.583984375</v>
      </c>
      <c r="F11409" s="2" t="n">
        <v>128758.15625</v>
      </c>
      <c r="G11409" s="2" t="n">
        <v>3466.898925781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6190.20703125</v>
      </c>
      <c r="D11410" s="2" t="n">
        <v>5945.10498046875</v>
      </c>
      <c r="E11410" s="2" t="n">
        <v>25598.146484375</v>
      </c>
      <c r="F11410" s="2" t="n">
        <v>130804.3125</v>
      </c>
      <c r="G11410" s="2" t="n">
        <v>3368.27221679688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6367.21875</v>
      </c>
      <c r="D11411" s="2" t="n">
        <v>5040.232421875</v>
      </c>
      <c r="E11411" s="2" t="n">
        <v>25500.21875</v>
      </c>
      <c r="F11411" s="2" t="n">
        <v>125594.9765625</v>
      </c>
      <c r="G11411" s="2" t="n">
        <v>3401.52807617188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2951.998046875</v>
      </c>
      <c r="D11412" s="2" t="n">
        <v>4047.38037109375</v>
      </c>
      <c r="E11412" s="2" t="n">
        <v>25604.314453125</v>
      </c>
      <c r="F11412" s="2" t="n">
        <v>121730.9765625</v>
      </c>
      <c r="G11412" s="2" t="n">
        <v>2591.598632812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1551.896484375</v>
      </c>
      <c r="D11413" s="2" t="n">
        <v>3796.28491210938</v>
      </c>
      <c r="E11413" s="2" t="n">
        <v>26349.55078125</v>
      </c>
      <c r="F11413" s="2" t="n">
        <v>121198.734375</v>
      </c>
      <c r="G11413" s="2" t="n">
        <v>2766.49707031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2569.14453125</v>
      </c>
      <c r="D11414" s="2" t="n">
        <v>4342.890625</v>
      </c>
      <c r="E11414" s="2" t="n">
        <v>27015.375</v>
      </c>
      <c r="F11414" s="2" t="n">
        <v>120742.078125</v>
      </c>
      <c r="G11414" s="2" t="n">
        <v>2596.07153320313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737.1328125</v>
      </c>
      <c r="D11415" s="2" t="n">
        <v>4180.353515625</v>
      </c>
      <c r="E11415" s="2" t="n">
        <v>25195.923828125</v>
      </c>
      <c r="F11415" s="2" t="n">
        <v>113248.359375</v>
      </c>
      <c r="G11415" s="2" t="n">
        <v>2695.07128906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3810.091796875</v>
      </c>
      <c r="D11416" s="2" t="n">
        <v>5082.875</v>
      </c>
      <c r="E11416" s="2" t="n">
        <v>26480.5</v>
      </c>
      <c r="F11416" s="2" t="n">
        <v>120133.6796875</v>
      </c>
      <c r="G11416" s="2" t="n">
        <v>4310.6674804687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138.7734375</v>
      </c>
      <c r="D11417" s="2" t="n">
        <v>4876.28466796875</v>
      </c>
      <c r="E11417" s="2" t="n">
        <v>25159.39453125</v>
      </c>
      <c r="F11417" s="2" t="n">
        <v>117400.78125</v>
      </c>
      <c r="G11417" s="2" t="n">
        <v>3103.68920898438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3889.24609375</v>
      </c>
      <c r="D11418" s="2" t="n">
        <v>6532.94970703125</v>
      </c>
      <c r="E11418" s="2" t="n">
        <v>24677.126953125</v>
      </c>
      <c r="F11418" s="2" t="n">
        <v>116592.8828125</v>
      </c>
      <c r="G11418" s="2" t="n">
        <v>3364.4912109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8832.1484375</v>
      </c>
      <c r="D11419" s="2" t="n">
        <v>8231.103515625</v>
      </c>
      <c r="E11419" s="2" t="n">
        <v>25066.140625</v>
      </c>
      <c r="F11419" s="2" t="n">
        <v>122275.0625</v>
      </c>
      <c r="G11419" s="2" t="n">
        <v>6377.7216796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9879.5234375</v>
      </c>
      <c r="D11420" s="2" t="n">
        <v>4659.1103515625</v>
      </c>
      <c r="E11420" s="2" t="n">
        <v>24790.1015625</v>
      </c>
      <c r="F11420" s="2" t="n">
        <v>138227.96875</v>
      </c>
      <c r="G11420" s="2" t="n">
        <v>3256.64135742188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727.8984375</v>
      </c>
      <c r="D11421" s="2" t="n">
        <v>6209.47802734375</v>
      </c>
      <c r="E11421" s="2" t="n">
        <v>24551.60546875</v>
      </c>
      <c r="F11421" s="2" t="n">
        <v>140720.53125</v>
      </c>
      <c r="G11421" s="2" t="n">
        <v>5998.383789062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8806.5078125</v>
      </c>
      <c r="D11422" s="2" t="n">
        <v>4910.60986328125</v>
      </c>
      <c r="E11422" s="2" t="n">
        <v>25633.75390625</v>
      </c>
      <c r="F11422" s="2" t="n">
        <v>141614.25</v>
      </c>
      <c r="G11422" s="2" t="n">
        <v>3196.5756835937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5959.337890625</v>
      </c>
      <c r="D11423" s="2" t="n">
        <v>4798.10791015625</v>
      </c>
      <c r="E11423" s="2" t="n">
        <v>26204.498046875</v>
      </c>
      <c r="F11423" s="2" t="n">
        <v>134518.5</v>
      </c>
      <c r="G11423" s="2" t="n">
        <v>3856.587402343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4214.23046875</v>
      </c>
      <c r="D11424" s="2" t="n">
        <v>4860.4755859375</v>
      </c>
      <c r="E11424" s="2" t="n">
        <v>26607.724609375</v>
      </c>
      <c r="F11424" s="2" t="n">
        <v>129816.515625</v>
      </c>
      <c r="G11424" s="2" t="n">
        <v>2664.9184570312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3825.494140625</v>
      </c>
      <c r="D11425" s="2" t="n">
        <v>4546.927734375</v>
      </c>
      <c r="E11425" s="2" t="n">
        <v>26739.724609375</v>
      </c>
      <c r="F11425" s="2" t="n">
        <v>126977.203125</v>
      </c>
      <c r="G11425" s="2" t="n">
        <v>2724.13061523438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8798.173828125</v>
      </c>
      <c r="D11426" s="2" t="n">
        <v>4975.2041015625</v>
      </c>
      <c r="E11426" s="2" t="n">
        <v>25492.5703125</v>
      </c>
      <c r="F11426" s="2" t="n">
        <v>117728.6328125</v>
      </c>
      <c r="G11426" s="2" t="n">
        <v>3767.987304687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 t="n">
        <v>27887.779296875</v>
      </c>
      <c r="D11427" s="2" t="n">
        <v>6673.2578125</v>
      </c>
      <c r="E11427" s="2" t="n">
        <v>4262.40966796875</v>
      </c>
      <c r="F11427" s="2" t="n">
        <v>5417.32666015625</v>
      </c>
      <c r="G11427" s="2" t="n">
        <v>3263.12670898438</v>
      </c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 t="n">
        <v>28353.876953125</v>
      </c>
      <c r="D11428" s="2" t="n">
        <v>4628.79638671875</v>
      </c>
      <c r="E11428" s="2" t="n">
        <v>3194.9296875</v>
      </c>
      <c r="F11428" s="2" t="n">
        <v>5547.3232421875</v>
      </c>
      <c r="G11428" s="2" t="n">
        <v>3281.54443359375</v>
      </c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 t="n">
        <v>31137.853515625</v>
      </c>
      <c r="D11429" s="2" t="n">
        <v>4894.7548828125</v>
      </c>
      <c r="E11429" s="2" t="n">
        <v>3310.53100585938</v>
      </c>
      <c r="F11429" s="2" t="n">
        <v>5362.72216796875</v>
      </c>
      <c r="G11429" s="2" t="n">
        <v>2967.0810546875</v>
      </c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 t="n">
        <v>37431.84375</v>
      </c>
      <c r="D11430" s="2" t="n">
        <v>8881.3271484375</v>
      </c>
      <c r="E11430" s="2" t="n">
        <v>6705.59033203125</v>
      </c>
      <c r="F11430" s="2" t="n">
        <v>8859.296875</v>
      </c>
      <c r="G11430" s="2" t="n">
        <v>5562.50927734375</v>
      </c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 t="n">
        <v>35905.53515625</v>
      </c>
      <c r="D11431" s="2" t="n">
        <v>6035.50537109375</v>
      </c>
      <c r="E11431" s="2" t="n">
        <v>3903.09399414063</v>
      </c>
      <c r="F11431" s="2" t="n">
        <v>6010.208984375</v>
      </c>
      <c r="G11431" s="2" t="n">
        <v>3266.45629882813</v>
      </c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 t="n">
        <v>40080.75</v>
      </c>
      <c r="D11432" s="2" t="n">
        <v>5121.0146484375</v>
      </c>
      <c r="E11432" s="2" t="n">
        <v>3014.31591796875</v>
      </c>
      <c r="F11432" s="2" t="n">
        <v>5089.30517578125</v>
      </c>
      <c r="G11432" s="2" t="n">
        <v>2991.9643554687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990.140625</v>
      </c>
      <c r="D11433" s="2" t="n">
        <v>3035.9228515625</v>
      </c>
      <c r="E11433" s="2" t="n">
        <v>15156.259765625</v>
      </c>
      <c r="F11433" s="2" t="n">
        <v>92166.890625</v>
      </c>
      <c r="G11433" s="2" t="n">
        <v>2799.54858398438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4845.763671875</v>
      </c>
      <c r="D11434" s="2" t="n">
        <v>3905.92041015625</v>
      </c>
      <c r="E11434" s="2" t="n">
        <v>20731.115234375</v>
      </c>
      <c r="F11434" s="2" t="n">
        <v>115884.828125</v>
      </c>
      <c r="G11434" s="2" t="n">
        <v>3415.63793945313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3409.017578125</v>
      </c>
      <c r="D11435" s="2" t="n">
        <v>3956.2587890625</v>
      </c>
      <c r="E11435" s="2" t="n">
        <v>22322.26953125</v>
      </c>
      <c r="F11435" s="2" t="n">
        <v>116530.3359375</v>
      </c>
      <c r="G11435" s="2" t="n">
        <v>3132.05151367188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6081.74609375</v>
      </c>
      <c r="D11436" s="2" t="n">
        <v>4515.9423828125</v>
      </c>
      <c r="E11436" s="2" t="n">
        <v>22039.767578125</v>
      </c>
      <c r="F11436" s="2" t="n">
        <v>107938.421875</v>
      </c>
      <c r="G11436" s="2" t="n">
        <v>3090.32641601563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6349.095703125</v>
      </c>
      <c r="D11437" s="2" t="n">
        <v>4464.681640625</v>
      </c>
      <c r="E11437" s="2" t="n">
        <v>23371.576171875</v>
      </c>
      <c r="F11437" s="2" t="n">
        <v>113492.390625</v>
      </c>
      <c r="G11437" s="2" t="n">
        <v>3194.28686523438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3415.84765625</v>
      </c>
      <c r="D11438" s="2" t="n">
        <v>7281.71142578125</v>
      </c>
      <c r="E11438" s="2" t="n">
        <v>26691.486328125</v>
      </c>
      <c r="F11438" s="2" t="n">
        <v>122689.2890625</v>
      </c>
      <c r="G11438" s="2" t="n">
        <v>4302.097656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8999.208984375</v>
      </c>
      <c r="D11439" s="2" t="n">
        <v>5249.36865234375</v>
      </c>
      <c r="E11439" s="2" t="n">
        <v>24725.267578125</v>
      </c>
      <c r="F11439" s="2" t="n">
        <v>115974.4296875</v>
      </c>
      <c r="G11439" s="2" t="n">
        <v>4200.4428710937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44292.96875</v>
      </c>
      <c r="D11440" s="2" t="n">
        <v>23954.109375</v>
      </c>
      <c r="E11440" s="2" t="n">
        <v>75392.9375</v>
      </c>
      <c r="F11440" s="2" t="n">
        <v>344148.78125</v>
      </c>
      <c r="G11440" s="2" t="n">
        <v>18215.71093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634.884765625</v>
      </c>
      <c r="D11441" s="2" t="n">
        <v>6852.9560546875</v>
      </c>
      <c r="E11441" s="2" t="n">
        <v>24919.171875</v>
      </c>
      <c r="F11441" s="2" t="n">
        <v>120205.3203125</v>
      </c>
      <c r="G11441" s="2" t="n">
        <v>3321.82934570313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4271.021484375</v>
      </c>
      <c r="D11442" s="2" t="n">
        <v>4736.0673828125</v>
      </c>
      <c r="E11442" s="2" t="n">
        <v>23217.767578125</v>
      </c>
      <c r="F11442" s="2" t="n">
        <v>121611.234375</v>
      </c>
      <c r="G11442" s="2" t="n">
        <v>3976.43774414063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3519.33203125</v>
      </c>
      <c r="D11443" s="2" t="n">
        <v>3590.7626953125</v>
      </c>
      <c r="E11443" s="2" t="n">
        <v>22180.087890625</v>
      </c>
      <c r="F11443" s="2" t="n">
        <v>123829.7890625</v>
      </c>
      <c r="G11443" s="2" t="n">
        <v>3081.51245117188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9965.65625</v>
      </c>
      <c r="D11444" s="2" t="n">
        <v>4676.72119140625</v>
      </c>
      <c r="E11444" s="2" t="n">
        <v>20585.140625</v>
      </c>
      <c r="F11444" s="2" t="n">
        <v>124057.09375</v>
      </c>
      <c r="G11444" s="2" t="n">
        <v>3645.67456054688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7068.98046875</v>
      </c>
      <c r="D11445" s="2" t="n">
        <v>4075.654296875</v>
      </c>
      <c r="E11445" s="2" t="n">
        <v>21233.869140625</v>
      </c>
      <c r="F11445" s="2" t="n">
        <v>120482.7109375</v>
      </c>
      <c r="G11445" s="2" t="n">
        <v>3133.046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30157.421875</v>
      </c>
      <c r="D11446" s="2" t="n">
        <v>5078.00244140625</v>
      </c>
      <c r="E11446" s="2" t="n">
        <v>23852.5234375</v>
      </c>
      <c r="F11446" s="2" t="n">
        <v>124950.5234375</v>
      </c>
      <c r="G11446" s="2" t="n">
        <v>4054.09985351563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4463.1328125</v>
      </c>
      <c r="D11447" s="2" t="n">
        <v>5207.86474609375</v>
      </c>
      <c r="E11447" s="2" t="n">
        <v>24690.01953125</v>
      </c>
      <c r="F11447" s="2" t="n">
        <v>120936.5859375</v>
      </c>
      <c r="G11447" s="2" t="n">
        <v>3382.9741210937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4857.380859375</v>
      </c>
      <c r="D11448" s="2" t="n">
        <v>4414.01220703125</v>
      </c>
      <c r="E11448" s="2" t="n">
        <v>24561.431640625</v>
      </c>
      <c r="F11448" s="2" t="n">
        <v>117041.1328125</v>
      </c>
      <c r="G11448" s="2" t="n">
        <v>3723.68066406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6864.052734375</v>
      </c>
      <c r="D11449" s="2" t="n">
        <v>4365.82763671875</v>
      </c>
      <c r="E11449" s="2" t="n">
        <v>27905.287109375</v>
      </c>
      <c r="F11449" s="2" t="n">
        <v>134510.59375</v>
      </c>
      <c r="G11449" s="2" t="n">
        <v>4002.72338867188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1229.544921875</v>
      </c>
      <c r="D11450" s="2" t="n">
        <v>3709.40161132813</v>
      </c>
      <c r="E11450" s="2" t="n">
        <v>25039.375</v>
      </c>
      <c r="F11450" s="2" t="n">
        <v>115420.4609375</v>
      </c>
      <c r="G11450" s="2" t="n">
        <v>2970.16577148438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2639.59765625</v>
      </c>
      <c r="D11451" s="2" t="n">
        <v>4149.58056640625</v>
      </c>
      <c r="E11451" s="2" t="n">
        <v>26597.626953125</v>
      </c>
      <c r="F11451" s="2" t="n">
        <v>121034.875</v>
      </c>
      <c r="G11451" s="2" t="n">
        <v>3387.2495117187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3473.84375</v>
      </c>
      <c r="D11452" s="2" t="n">
        <v>13734.396484375</v>
      </c>
      <c r="E11452" s="2" t="n">
        <v>82013.953125</v>
      </c>
      <c r="F11452" s="2" t="n">
        <v>387858.5</v>
      </c>
      <c r="G11452" s="2" t="n">
        <v>11313.2011718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8984.591796875</v>
      </c>
      <c r="D11453" s="2" t="n">
        <v>5425.66796875</v>
      </c>
      <c r="E11453" s="2" t="n">
        <v>26825.2421875</v>
      </c>
      <c r="F11453" s="2" t="n">
        <v>126423.1640625</v>
      </c>
      <c r="G11453" s="2" t="n">
        <v>3843.43725585938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30103.890625</v>
      </c>
      <c r="D11454" s="2" t="n">
        <v>5201.87353515625</v>
      </c>
      <c r="E11454" s="2" t="n">
        <v>25923.64453125</v>
      </c>
      <c r="F11454" s="2" t="n">
        <v>127669.65625</v>
      </c>
      <c r="G11454" s="2" t="n">
        <v>3747.74145507813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4919.2109375</v>
      </c>
      <c r="D11455" s="2" t="n">
        <v>5658.2421875</v>
      </c>
      <c r="E11455" s="2" t="n">
        <v>25345.873046875</v>
      </c>
      <c r="F11455" s="2" t="n">
        <v>130647.65625</v>
      </c>
      <c r="G11455" s="2" t="n">
        <v>4773.488769531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53094.48046875</v>
      </c>
      <c r="D11456" s="2" t="n">
        <v>9183.74609375</v>
      </c>
      <c r="E11456" s="2" t="n">
        <v>26090.642578125</v>
      </c>
      <c r="F11456" s="2" t="n">
        <v>139127.8125</v>
      </c>
      <c r="G11456" s="2" t="n">
        <v>6194.479003906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8667.287109375</v>
      </c>
      <c r="D11457" s="2" t="n">
        <v>4704.43310546875</v>
      </c>
      <c r="E11457" s="2" t="n">
        <v>22636.9140625</v>
      </c>
      <c r="F11457" s="2" t="n">
        <v>120747.921875</v>
      </c>
      <c r="G11457" s="2" t="n">
        <v>3381.231933593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4316.34765625</v>
      </c>
      <c r="D11458" s="2" t="n">
        <v>5867.87548828125</v>
      </c>
      <c r="E11458" s="2" t="n">
        <v>30801.134765625</v>
      </c>
      <c r="F11458" s="2" t="n">
        <v>160132.375</v>
      </c>
      <c r="G11458" s="2" t="n">
        <v>5157.9472656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8466.626953125</v>
      </c>
      <c r="D11459" s="2" t="n">
        <v>4226.82470703125</v>
      </c>
      <c r="E11459" s="2" t="n">
        <v>25108.775390625</v>
      </c>
      <c r="F11459" s="2" t="n">
        <v>120546.8828125</v>
      </c>
      <c r="G11459" s="2" t="n">
        <v>3064.44555664063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4813.408203125</v>
      </c>
      <c r="D11460" s="2" t="n">
        <v>4366.55712890625</v>
      </c>
      <c r="E11460" s="2" t="n">
        <v>25141.3203125</v>
      </c>
      <c r="F11460" s="2" t="n">
        <v>115127.078125</v>
      </c>
      <c r="G11460" s="2" t="n">
        <v>3482.25805664063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4726.216796875</v>
      </c>
      <c r="D11461" s="2" t="n">
        <v>4317.40673828125</v>
      </c>
      <c r="E11461" s="2" t="n">
        <v>26128.1328125</v>
      </c>
      <c r="F11461" s="2" t="n">
        <v>115422.84375</v>
      </c>
      <c r="G11461" s="2" t="n">
        <v>3355.202148437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30127.197265625</v>
      </c>
      <c r="D11462" s="2" t="n">
        <v>4230.43408203125</v>
      </c>
      <c r="E11462" s="2" t="n">
        <v>27334.044921875</v>
      </c>
      <c r="F11462" s="2" t="n">
        <v>129429.8125</v>
      </c>
      <c r="G11462" s="2" t="n">
        <v>2241.286132812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422.587890625</v>
      </c>
      <c r="D11463" s="2" t="n">
        <v>4234.17822265625</v>
      </c>
      <c r="E11463" s="2" t="n">
        <v>26898.853515625</v>
      </c>
      <c r="F11463" s="2" t="n">
        <v>117159.2578125</v>
      </c>
      <c r="G11463" s="2" t="n">
        <v>2905.61547851563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244.080078125</v>
      </c>
      <c r="D11464" s="2" t="n">
        <v>4454.8095703125</v>
      </c>
      <c r="E11464" s="2" t="n">
        <v>27311.443359375</v>
      </c>
      <c r="F11464" s="2" t="n">
        <v>119993.15625</v>
      </c>
      <c r="G11464" s="2" t="n">
        <v>3283.35644531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32070.826171875</v>
      </c>
      <c r="D11465" s="2" t="n">
        <v>7067.66162109375</v>
      </c>
      <c r="E11465" s="2" t="n">
        <v>27100.921875</v>
      </c>
      <c r="F11465" s="2" t="n">
        <v>117371.3125</v>
      </c>
      <c r="G11465" s="2" t="n">
        <v>3866.89843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7462.36328125</v>
      </c>
      <c r="D11466" s="2" t="n">
        <v>5750.6943359375</v>
      </c>
      <c r="E11466" s="2" t="n">
        <v>26174.58203125</v>
      </c>
      <c r="F11466" s="2" t="n">
        <v>123316.3359375</v>
      </c>
      <c r="G11466" s="2" t="n">
        <v>3746.251464843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5447.1328125</v>
      </c>
      <c r="D11467" s="2" t="n">
        <v>5065.4716796875</v>
      </c>
      <c r="E11467" s="2" t="n">
        <v>24372.0625</v>
      </c>
      <c r="F11467" s="2" t="n">
        <v>121515.6328125</v>
      </c>
      <c r="G11467" s="2" t="n">
        <v>2572.19409179688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31601.775390625</v>
      </c>
      <c r="D11468" s="2" t="n">
        <v>5276.07421875</v>
      </c>
      <c r="E11468" s="2" t="n">
        <v>23363.021484375</v>
      </c>
      <c r="F11468" s="2" t="n">
        <v>127999.015625</v>
      </c>
      <c r="G11468" s="2" t="n">
        <v>3121.26342773438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2046.103515625</v>
      </c>
      <c r="D11469" s="2" t="n">
        <v>5378.98583984375</v>
      </c>
      <c r="E11469" s="2" t="n">
        <v>23432.94921875</v>
      </c>
      <c r="F11469" s="2" t="n">
        <v>123375.0546875</v>
      </c>
      <c r="G11469" s="2" t="n">
        <v>3013.26293945313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6114.609375</v>
      </c>
      <c r="D11470" s="2" t="n">
        <v>4433.85546875</v>
      </c>
      <c r="E11470" s="2" t="n">
        <v>24290.59765625</v>
      </c>
      <c r="F11470" s="2" t="n">
        <v>120741.390625</v>
      </c>
      <c r="G11470" s="2" t="n">
        <v>3352.87402343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33857.03515625</v>
      </c>
      <c r="D11471" s="2" t="n">
        <v>6358.6572265625</v>
      </c>
      <c r="E11471" s="2" t="n">
        <v>27219.736328125</v>
      </c>
      <c r="F11471" s="2" t="n">
        <v>121861.46875</v>
      </c>
      <c r="G11471" s="2" t="n">
        <v>5107.645507812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5381.716796875</v>
      </c>
      <c r="D11472" s="2" t="n">
        <v>4771.08203125</v>
      </c>
      <c r="E11472" s="2" t="n">
        <v>25785.01953125</v>
      </c>
      <c r="F11472" s="2" t="n">
        <v>113837.4609375</v>
      </c>
      <c r="G11472" s="2" t="n">
        <v>4290.969726562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8244.333984375</v>
      </c>
      <c r="D11473" s="2" t="n">
        <v>5186.2099609375</v>
      </c>
      <c r="E11473" s="2" t="n">
        <v>26976.638671875</v>
      </c>
      <c r="F11473" s="2" t="n">
        <v>116428.1328125</v>
      </c>
      <c r="G11473" s="2" t="n">
        <v>3382.23120117188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30134.859375</v>
      </c>
      <c r="D11474" s="2" t="n">
        <v>5657.00048828125</v>
      </c>
      <c r="E11474" s="2" t="n">
        <v>26461.19921875</v>
      </c>
      <c r="F11474" s="2" t="n">
        <v>109144.5625</v>
      </c>
      <c r="G11474" s="2" t="n">
        <v>4416.261230468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0047.826171875</v>
      </c>
      <c r="D11475" s="2" t="n">
        <v>3652.4189453125</v>
      </c>
      <c r="E11475" s="2" t="n">
        <v>24533.064453125</v>
      </c>
      <c r="F11475" s="2" t="n">
        <v>105815.1328125</v>
      </c>
      <c r="G11475" s="2" t="n">
        <v>2812.491699218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636.123046875</v>
      </c>
      <c r="D11476" s="2" t="n">
        <v>5166.5185546875</v>
      </c>
      <c r="E11476" s="2" t="n">
        <v>27820.8125</v>
      </c>
      <c r="F11476" s="2" t="n">
        <v>118157.0390625</v>
      </c>
      <c r="G11476" s="2" t="n">
        <v>3069.3061523437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6529.126953125</v>
      </c>
      <c r="D11477" s="2" t="n">
        <v>8264.005859375</v>
      </c>
      <c r="E11477" s="2" t="n">
        <v>26550.36328125</v>
      </c>
      <c r="F11477" s="2" t="n">
        <v>112998.2421875</v>
      </c>
      <c r="G11477" s="2" t="n">
        <v>3936.949707031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3505.1171875</v>
      </c>
      <c r="D11478" s="2" t="n">
        <v>6311.27294921875</v>
      </c>
      <c r="E11478" s="2" t="n">
        <v>26035.35546875</v>
      </c>
      <c r="F11478" s="2" t="n">
        <v>117612.1875</v>
      </c>
      <c r="G11478" s="2" t="n">
        <v>4105.51855468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4144.2578125</v>
      </c>
      <c r="D11479" s="2" t="n">
        <v>7911.8974609375</v>
      </c>
      <c r="E11479" s="2" t="n">
        <v>25424.498046875</v>
      </c>
      <c r="F11479" s="2" t="n">
        <v>120172.8984375</v>
      </c>
      <c r="G11479" s="2" t="n">
        <v>3213.169921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91312.828125</v>
      </c>
      <c r="D11480" s="2" t="n">
        <v>12037.486328125</v>
      </c>
      <c r="E11480" s="2" t="n">
        <v>26972.470703125</v>
      </c>
      <c r="F11480" s="2" t="n">
        <v>127529.1015625</v>
      </c>
      <c r="G11480" s="2" t="n">
        <v>5183.154785156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7800.58984375</v>
      </c>
      <c r="D11481" s="2" t="n">
        <v>6420.72998046875</v>
      </c>
      <c r="E11481" s="2" t="n">
        <v>23045.43359375</v>
      </c>
      <c r="F11481" s="2" t="n">
        <v>120905.859375</v>
      </c>
      <c r="G11481" s="2" t="n">
        <v>3872.39086914063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30280.359375</v>
      </c>
      <c r="D11482" s="2" t="n">
        <v>5238.6455078125</v>
      </c>
      <c r="E11482" s="2" t="n">
        <v>23541.27734375</v>
      </c>
      <c r="F11482" s="2" t="n">
        <v>114856.015625</v>
      </c>
      <c r="G11482" s="2" t="n">
        <v>3460.40844726563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6840.1640625</v>
      </c>
      <c r="D11483" s="2" t="n">
        <v>6658.68017578125</v>
      </c>
      <c r="E11483" s="2" t="n">
        <v>27559.140625</v>
      </c>
      <c r="F11483" s="2" t="n">
        <v>123652.09375</v>
      </c>
      <c r="G11483" s="2" t="n">
        <v>5621.3847656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6620.630859375</v>
      </c>
      <c r="D11484" s="2" t="n">
        <v>5763.91455078125</v>
      </c>
      <c r="E11484" s="2" t="n">
        <v>27791.814453125</v>
      </c>
      <c r="F11484" s="2" t="n">
        <v>122609.7890625</v>
      </c>
      <c r="G11484" s="2" t="n">
        <v>3545.81884765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312.025390625</v>
      </c>
      <c r="D11485" s="2" t="n">
        <v>4307.1708984375</v>
      </c>
      <c r="E11485" s="2" t="n">
        <v>26543.892578125</v>
      </c>
      <c r="F11485" s="2" t="n">
        <v>116262.0625</v>
      </c>
      <c r="G11485" s="2" t="n">
        <v>3563.18676757813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02898.5703125</v>
      </c>
      <c r="D11486" s="2" t="n">
        <v>17245.27734375</v>
      </c>
      <c r="E11486" s="2" t="n">
        <v>33495.63671875</v>
      </c>
      <c r="F11486" s="2" t="n">
        <v>121686.7109375</v>
      </c>
      <c r="G11486" s="2" t="n">
        <v>10021.692382812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1861.46484375</v>
      </c>
      <c r="D11487" s="2" t="n">
        <v>6101.58203125</v>
      </c>
      <c r="E11487" s="2" t="n">
        <v>27233.48828125</v>
      </c>
      <c r="F11487" s="2" t="n">
        <v>112605.578125</v>
      </c>
      <c r="G11487" s="2" t="n">
        <v>6310.6489257812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5500.9296875</v>
      </c>
      <c r="D11488" s="2" t="n">
        <v>5118.80419921875</v>
      </c>
      <c r="E11488" s="2" t="n">
        <v>27425.41796875</v>
      </c>
      <c r="F11488" s="2" t="n">
        <v>116778.1328125</v>
      </c>
      <c r="G11488" s="2" t="n">
        <v>4488.51660156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7827.974609375</v>
      </c>
      <c r="D11489" s="2" t="n">
        <v>8758.5302734375</v>
      </c>
      <c r="E11489" s="2" t="n">
        <v>29925.427734375</v>
      </c>
      <c r="F11489" s="2" t="n">
        <v>118539.265625</v>
      </c>
      <c r="G11489" s="2" t="n">
        <v>3666.40942382813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8135.982421875</v>
      </c>
      <c r="D11490" s="2" t="n">
        <v>5808.51611328125</v>
      </c>
      <c r="E11490" s="2" t="n">
        <v>25568.3125</v>
      </c>
      <c r="F11490" s="2" t="n">
        <v>116797.6328125</v>
      </c>
      <c r="G11490" s="2" t="n">
        <v>3924.01928710938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7383.84375</v>
      </c>
      <c r="D11491" s="2" t="n">
        <v>5075.4443359375</v>
      </c>
      <c r="E11491" s="2" t="n">
        <v>23522.244140625</v>
      </c>
      <c r="F11491" s="2" t="n">
        <v>114270.03125</v>
      </c>
      <c r="G11491" s="2" t="n">
        <v>4693.1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7993.26171875</v>
      </c>
      <c r="D11492" s="2" t="n">
        <v>6412.38818359375</v>
      </c>
      <c r="E11492" s="2" t="n">
        <v>23862.404296875</v>
      </c>
      <c r="F11492" s="2" t="n">
        <v>123138.9765625</v>
      </c>
      <c r="G11492" s="2" t="n">
        <v>4547.224121093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4520.48828125</v>
      </c>
      <c r="D11493" s="2" t="n">
        <v>6322.103515625</v>
      </c>
      <c r="E11493" s="2" t="n">
        <v>24841.263671875</v>
      </c>
      <c r="F11493" s="2" t="n">
        <v>129258.4765625</v>
      </c>
      <c r="G11493" s="2" t="n">
        <v>7424.2871093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31889.43359375</v>
      </c>
      <c r="D11494" s="2" t="n">
        <v>5349.0107421875</v>
      </c>
      <c r="E11494" s="2" t="n">
        <v>24863.416015625</v>
      </c>
      <c r="F11494" s="2" t="n">
        <v>123760.140625</v>
      </c>
      <c r="G11494" s="2" t="n">
        <v>3426.5312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5140.505859375</v>
      </c>
      <c r="D11495" s="2" t="n">
        <v>4530.52294921875</v>
      </c>
      <c r="E11495" s="2" t="n">
        <v>26256.265625</v>
      </c>
      <c r="F11495" s="2" t="n">
        <v>125249.6171875</v>
      </c>
      <c r="G11495" s="2" t="n">
        <v>3068.74487304688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5646.173828125</v>
      </c>
      <c r="D11496" s="2" t="n">
        <v>4519.99560546875</v>
      </c>
      <c r="E11496" s="2" t="n">
        <v>27124.630859375</v>
      </c>
      <c r="F11496" s="2" t="n">
        <v>122322.2734375</v>
      </c>
      <c r="G11496" s="2" t="n">
        <v>3006.37646484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3733.01953125</v>
      </c>
      <c r="D11497" s="2" t="n">
        <v>4328.1455078125</v>
      </c>
      <c r="E11497" s="2" t="n">
        <v>27717.392578125</v>
      </c>
      <c r="F11497" s="2" t="n">
        <v>121589.1484375</v>
      </c>
      <c r="G11497" s="2" t="n">
        <v>2752.3579101562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40129.484375</v>
      </c>
      <c r="D11498" s="2" t="n">
        <v>7698.6640625</v>
      </c>
      <c r="E11498" s="2" t="n">
        <v>30492.955078125</v>
      </c>
      <c r="F11498" s="2" t="n">
        <v>124832.6015625</v>
      </c>
      <c r="G11498" s="2" t="n">
        <v>5235.64843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2174.498046875</v>
      </c>
      <c r="D11499" s="2" t="n">
        <v>4215.20068359375</v>
      </c>
      <c r="E11499" s="2" t="n">
        <v>28195.65234375</v>
      </c>
      <c r="F11499" s="2" t="n">
        <v>122033.078125</v>
      </c>
      <c r="G11499" s="2" t="n">
        <v>4099.1655273437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3771.380859375</v>
      </c>
      <c r="D11500" s="2" t="n">
        <v>4185.10693359375</v>
      </c>
      <c r="E11500" s="2" t="n">
        <v>26511.498046875</v>
      </c>
      <c r="F11500" s="2" t="n">
        <v>116053.625</v>
      </c>
      <c r="G11500" s="2" t="n">
        <v>2933.45800781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5433.701171875</v>
      </c>
      <c r="D11501" s="2" t="n">
        <v>5005.640625</v>
      </c>
      <c r="E11501" s="2" t="n">
        <v>26201.6796875</v>
      </c>
      <c r="F11501" s="2" t="n">
        <v>117512.1484375</v>
      </c>
      <c r="G11501" s="2" t="n">
        <v>4354.3481445312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4537.609375</v>
      </c>
      <c r="D11502" s="2" t="n">
        <v>4308.294921875</v>
      </c>
      <c r="E11502" s="2" t="n">
        <v>24794.58203125</v>
      </c>
      <c r="F11502" s="2" t="n">
        <v>118645.203125</v>
      </c>
      <c r="G11502" s="2" t="n">
        <v>4159.1713867187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200.158203125</v>
      </c>
      <c r="D11503" s="2" t="n">
        <v>4021.341796875</v>
      </c>
      <c r="E11503" s="2" t="n">
        <v>23951.892578125</v>
      </c>
      <c r="F11503" s="2" t="n">
        <v>121454.953125</v>
      </c>
      <c r="G11503" s="2" t="n">
        <v>2953.032226562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7788.1171875</v>
      </c>
      <c r="D11504" s="2" t="n">
        <v>7048.11669921875</v>
      </c>
      <c r="E11504" s="2" t="n">
        <v>25337.91015625</v>
      </c>
      <c r="F11504" s="2" t="n">
        <v>130626.4453125</v>
      </c>
      <c r="G11504" s="2" t="n">
        <v>5536.70214843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9346.267578125</v>
      </c>
      <c r="D11505" s="2" t="n">
        <v>4516.29345703125</v>
      </c>
      <c r="E11505" s="2" t="n">
        <v>22882.369140625</v>
      </c>
      <c r="F11505" s="2" t="n">
        <v>128632.2265625</v>
      </c>
      <c r="G11505" s="2" t="n">
        <v>3452.72192382813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5749.0390625</v>
      </c>
      <c r="D11506" s="2" t="n">
        <v>5952.2021484375</v>
      </c>
      <c r="E11506" s="2" t="n">
        <v>25477.70703125</v>
      </c>
      <c r="F11506" s="2" t="n">
        <v>130610.53125</v>
      </c>
      <c r="G11506" s="2" t="n">
        <v>3488.60668945313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6537.103515625</v>
      </c>
      <c r="D11507" s="2" t="n">
        <v>4835.75146484375</v>
      </c>
      <c r="E11507" s="2" t="n">
        <v>25666.419921875</v>
      </c>
      <c r="F11507" s="2" t="n">
        <v>125398.7578125</v>
      </c>
      <c r="G11507" s="2" t="n">
        <v>3469.71801757813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2875.279296875</v>
      </c>
      <c r="D11508" s="2" t="n">
        <v>3820.64306640625</v>
      </c>
      <c r="E11508" s="2" t="n">
        <v>25788.0390625</v>
      </c>
      <c r="F11508" s="2" t="n">
        <v>121497.8984375</v>
      </c>
      <c r="G11508" s="2" t="n">
        <v>2654.48950195313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1155.62890625</v>
      </c>
      <c r="D11509" s="2" t="n">
        <v>3859.00146484375</v>
      </c>
      <c r="E11509" s="2" t="n">
        <v>26354.22265625</v>
      </c>
      <c r="F11509" s="2" t="n">
        <v>121028.96875</v>
      </c>
      <c r="G11509" s="2" t="n">
        <v>2738.8872070312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2352.0625</v>
      </c>
      <c r="D11510" s="2" t="n">
        <v>4297.51708984375</v>
      </c>
      <c r="E11510" s="2" t="n">
        <v>26917.126953125</v>
      </c>
      <c r="F11510" s="2" t="n">
        <v>120266.953125</v>
      </c>
      <c r="G11510" s="2" t="n">
        <v>2594.582519531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679.8046875</v>
      </c>
      <c r="D11511" s="2" t="n">
        <v>4006.92602539063</v>
      </c>
      <c r="E11511" s="2" t="n">
        <v>25244.189453125</v>
      </c>
      <c r="F11511" s="2" t="n">
        <v>112984.2578125</v>
      </c>
      <c r="G11511" s="2" t="n">
        <v>2797.8227539062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3623.517578125</v>
      </c>
      <c r="D11512" s="2" t="n">
        <v>4939.56884765625</v>
      </c>
      <c r="E11512" s="2" t="n">
        <v>26437.232421875</v>
      </c>
      <c r="F11512" s="2" t="n">
        <v>119996.453125</v>
      </c>
      <c r="G11512" s="2" t="n">
        <v>4354.75781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053.17578125</v>
      </c>
      <c r="D11513" s="2" t="n">
        <v>4741.73681640625</v>
      </c>
      <c r="E11513" s="2" t="n">
        <v>25300.419921875</v>
      </c>
      <c r="F11513" s="2" t="n">
        <v>117392.1796875</v>
      </c>
      <c r="G11513" s="2" t="n">
        <v>3274.51049804688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3778.625</v>
      </c>
      <c r="D11514" s="2" t="n">
        <v>6354.7373046875</v>
      </c>
      <c r="E11514" s="2" t="n">
        <v>24714.75</v>
      </c>
      <c r="F11514" s="2" t="n">
        <v>116618.328125</v>
      </c>
      <c r="G11514" s="2" t="n">
        <v>3464.30883789063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8784.64453125</v>
      </c>
      <c r="D11515" s="2" t="n">
        <v>8231.103515625</v>
      </c>
      <c r="E11515" s="2" t="n">
        <v>25258.890625</v>
      </c>
      <c r="F11515" s="2" t="n">
        <v>121909.1171875</v>
      </c>
      <c r="G11515" s="2" t="n">
        <v>6460.535156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9987.85546875</v>
      </c>
      <c r="D11516" s="2" t="n">
        <v>4967.291015625</v>
      </c>
      <c r="E11516" s="2" t="n">
        <v>24702.416015625</v>
      </c>
      <c r="F11516" s="2" t="n">
        <v>137903.34375</v>
      </c>
      <c r="G11516" s="2" t="n">
        <v>3201.8886718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824.28515625</v>
      </c>
      <c r="D11517" s="2" t="n">
        <v>6084.89697265625</v>
      </c>
      <c r="E11517" s="2" t="n">
        <v>24491.7265625</v>
      </c>
      <c r="F11517" s="2" t="n">
        <v>140226.859375</v>
      </c>
      <c r="G11517" s="2" t="n">
        <v>5793.7880859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8492.37109375</v>
      </c>
      <c r="D11518" s="2" t="n">
        <v>4762.76904296875</v>
      </c>
      <c r="E11518" s="2" t="n">
        <v>25674.697265625</v>
      </c>
      <c r="F11518" s="2" t="n">
        <v>141042.421875</v>
      </c>
      <c r="G11518" s="2" t="n">
        <v>3430.58398437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541.005859375</v>
      </c>
      <c r="D11519" s="2" t="n">
        <v>4843.8251953125</v>
      </c>
      <c r="E11519" s="2" t="n">
        <v>26378.99609375</v>
      </c>
      <c r="F11519" s="2" t="n">
        <v>134418.640625</v>
      </c>
      <c r="G11519" s="2" t="n">
        <v>3898.03393554688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4070.7734375</v>
      </c>
      <c r="D11520" s="2" t="n">
        <v>4842.3330078125</v>
      </c>
      <c r="E11520" s="2" t="n">
        <v>26592.560546875</v>
      </c>
      <c r="F11520" s="2" t="n">
        <v>129306.765625</v>
      </c>
      <c r="G11520" s="2" t="n">
        <v>2870.34936523438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3554.083984375</v>
      </c>
      <c r="D11521" s="2" t="n">
        <v>4650.96923828125</v>
      </c>
      <c r="E11521" s="2" t="n">
        <v>26867.787109375</v>
      </c>
      <c r="F11521" s="2" t="n">
        <v>127017.2421875</v>
      </c>
      <c r="G11521" s="2" t="n">
        <v>2784.93383789063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583.85546875</v>
      </c>
      <c r="D11522" s="2" t="n">
        <v>5107.05322265625</v>
      </c>
      <c r="E11522" s="2" t="n">
        <v>25506.076171875</v>
      </c>
      <c r="F11522" s="2" t="n">
        <v>117535.765625</v>
      </c>
      <c r="G11522" s="2" t="n">
        <v>3836.8159179687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 t="n">
        <v>27972.396484375</v>
      </c>
      <c r="D11523" s="2" t="n">
        <v>6871.44970703125</v>
      </c>
      <c r="E11523" s="2" t="n">
        <v>4197.0615234375</v>
      </c>
      <c r="F11523" s="2" t="n">
        <v>5451.46630859375</v>
      </c>
      <c r="G11523" s="2" t="n">
        <v>3336.94604492188</v>
      </c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 t="n">
        <v>28249.05078125</v>
      </c>
      <c r="D11524" s="2" t="n">
        <v>4621.80419921875</v>
      </c>
      <c r="E11524" s="2" t="n">
        <v>3224.7890625</v>
      </c>
      <c r="F11524" s="2" t="n">
        <v>5457.86181640625</v>
      </c>
      <c r="G11524" s="2" t="n">
        <v>3186.49951171875</v>
      </c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 t="n">
        <v>30906.548828125</v>
      </c>
      <c r="D11525" s="2" t="n">
        <v>4860.5810546875</v>
      </c>
      <c r="E11525" s="2" t="n">
        <v>3333.81420898438</v>
      </c>
      <c r="F11525" s="2" t="n">
        <v>5194.7265625</v>
      </c>
      <c r="G11525" s="2" t="n">
        <v>3079.95434570313</v>
      </c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 t="n">
        <v>37288.5859375</v>
      </c>
      <c r="D11526" s="2" t="n">
        <v>8810.80859375</v>
      </c>
      <c r="E11526" s="2" t="n">
        <v>6482.81982421875</v>
      </c>
      <c r="F11526" s="2" t="n">
        <v>8853.2890625</v>
      </c>
      <c r="G11526" s="2" t="n">
        <v>5418.09326171875</v>
      </c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 t="n">
        <v>35789.734375</v>
      </c>
      <c r="D11527" s="2" t="n">
        <v>5789.48681640625</v>
      </c>
      <c r="E11527" s="2" t="n">
        <v>3870.25805664063</v>
      </c>
      <c r="F11527" s="2" t="n">
        <v>5823.27001953125</v>
      </c>
      <c r="G11527" s="2" t="n">
        <v>3279.99145507813</v>
      </c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 t="n">
        <v>39485.80859375</v>
      </c>
      <c r="D11528" s="2" t="n">
        <v>5177.2734375</v>
      </c>
      <c r="E11528" s="2" t="n">
        <v>3041.47192382813</v>
      </c>
      <c r="F11528" s="2" t="n">
        <v>5119.05029296875</v>
      </c>
      <c r="G11528" s="2" t="n">
        <v>2910.07031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668.8525390625</v>
      </c>
      <c r="D11529" s="2" t="n">
        <v>2711.06420898438</v>
      </c>
      <c r="E11529" s="2" t="n">
        <v>15046.2265625</v>
      </c>
      <c r="F11529" s="2" t="n">
        <v>91828.2890625</v>
      </c>
      <c r="G11529" s="2" t="n">
        <v>2741.885253906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4680.099609375</v>
      </c>
      <c r="D11530" s="2" t="n">
        <v>4014.41821289063</v>
      </c>
      <c r="E11530" s="2" t="n">
        <v>20784.740234375</v>
      </c>
      <c r="F11530" s="2" t="n">
        <v>115754.671875</v>
      </c>
      <c r="G11530" s="2" t="n">
        <v>3241.25781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3492.09765625</v>
      </c>
      <c r="D11531" s="2" t="n">
        <v>4089.83935546875</v>
      </c>
      <c r="E11531" s="2" t="n">
        <v>22102.04296875</v>
      </c>
      <c r="F11531" s="2" t="n">
        <v>116142.3515625</v>
      </c>
      <c r="G11531" s="2" t="n">
        <v>2959.507324218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6336.45703125</v>
      </c>
      <c r="D11532" s="2" t="n">
        <v>4202.51123046875</v>
      </c>
      <c r="E11532" s="2" t="n">
        <v>21783.02734375</v>
      </c>
      <c r="F11532" s="2" t="n">
        <v>107883.125</v>
      </c>
      <c r="G11532" s="2" t="n">
        <v>3034.3691406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6199.123046875</v>
      </c>
      <c r="D11533" s="2" t="n">
        <v>4502.77099609375</v>
      </c>
      <c r="E11533" s="2" t="n">
        <v>23450.314453125</v>
      </c>
      <c r="F11533" s="2" t="n">
        <v>113132.1484375</v>
      </c>
      <c r="G11533" s="2" t="n">
        <v>3343.5893554687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3421.3515625</v>
      </c>
      <c r="D11534" s="2" t="n">
        <v>7242.1083984375</v>
      </c>
      <c r="E11534" s="2" t="n">
        <v>26839.76171875</v>
      </c>
      <c r="F11534" s="2" t="n">
        <v>122408.4765625</v>
      </c>
      <c r="G11534" s="2" t="n">
        <v>4314.65234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9002.421875</v>
      </c>
      <c r="D11535" s="2" t="n">
        <v>5427.4599609375</v>
      </c>
      <c r="E11535" s="2" t="n">
        <v>24647.916015625</v>
      </c>
      <c r="F11535" s="2" t="n">
        <v>115762.328125</v>
      </c>
      <c r="G11535" s="2" t="n">
        <v>4236.34423828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44701.640625</v>
      </c>
      <c r="D11536" s="2" t="n">
        <v>23786.19921875</v>
      </c>
      <c r="E11536" s="2" t="n">
        <v>75643.5703125</v>
      </c>
      <c r="F11536" s="2" t="n">
        <v>343567.65625</v>
      </c>
      <c r="G11536" s="2" t="n">
        <v>18074.716796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654.458984375</v>
      </c>
      <c r="D11537" s="2" t="n">
        <v>6938.37646484375</v>
      </c>
      <c r="E11537" s="2" t="n">
        <v>24903.90234375</v>
      </c>
      <c r="F11537" s="2" t="n">
        <v>119805.7890625</v>
      </c>
      <c r="G11537" s="2" t="n">
        <v>3443.46801757813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4285.447265625</v>
      </c>
      <c r="D11538" s="2" t="n">
        <v>4533.85546875</v>
      </c>
      <c r="E11538" s="2" t="n">
        <v>23213.2890625</v>
      </c>
      <c r="F11538" s="2" t="n">
        <v>120908.5859375</v>
      </c>
      <c r="G11538" s="2" t="n">
        <v>4067.06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287.4453125</v>
      </c>
      <c r="D11539" s="2" t="n">
        <v>3714.08666992188</v>
      </c>
      <c r="E11539" s="2" t="n">
        <v>21856.15625</v>
      </c>
      <c r="F11539" s="2" t="n">
        <v>123641.9765625</v>
      </c>
      <c r="G11539" s="2" t="n">
        <v>3066.41284179688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9932.82421875</v>
      </c>
      <c r="D11540" s="2" t="n">
        <v>4633.56982421875</v>
      </c>
      <c r="E11540" s="2" t="n">
        <v>20749.244140625</v>
      </c>
      <c r="F11540" s="2" t="n">
        <v>124009.4296875</v>
      </c>
      <c r="G11540" s="2" t="n">
        <v>3713.924316406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243.98828125</v>
      </c>
      <c r="D11541" s="2" t="n">
        <v>4149.4306640625</v>
      </c>
      <c r="E11541" s="2" t="n">
        <v>21275.734375</v>
      </c>
      <c r="F11541" s="2" t="n">
        <v>120763.328125</v>
      </c>
      <c r="G11541" s="2" t="n">
        <v>3554.2827148437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31275.943359375</v>
      </c>
      <c r="D11542" s="2" t="n">
        <v>5305.5087890625</v>
      </c>
      <c r="E11542" s="2" t="n">
        <v>24040.794921875</v>
      </c>
      <c r="F11542" s="2" t="n">
        <v>125203.7265625</v>
      </c>
      <c r="G11542" s="2" t="n">
        <v>3964.18237304688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4331.736328125</v>
      </c>
      <c r="D11543" s="2" t="n">
        <v>5135.0361328125</v>
      </c>
      <c r="E11543" s="2" t="n">
        <v>24879.37890625</v>
      </c>
      <c r="F11543" s="2" t="n">
        <v>120889.0703125</v>
      </c>
      <c r="G11543" s="2" t="n">
        <v>3548.1699218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5078.58984375</v>
      </c>
      <c r="D11544" s="2" t="n">
        <v>4163.6279296875</v>
      </c>
      <c r="E11544" s="2" t="n">
        <v>24536.197265625</v>
      </c>
      <c r="F11544" s="2" t="n">
        <v>116792.015625</v>
      </c>
      <c r="G11544" s="2" t="n">
        <v>3845.53881835938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6878.361328125</v>
      </c>
      <c r="D11545" s="2" t="n">
        <v>4629.802734375</v>
      </c>
      <c r="E11545" s="2" t="n">
        <v>27964.146484375</v>
      </c>
      <c r="F11545" s="2" t="n">
        <v>134439.21875</v>
      </c>
      <c r="G11545" s="2" t="n">
        <v>4041.33886718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949.625</v>
      </c>
      <c r="D11546" s="2" t="n">
        <v>3757.2822265625</v>
      </c>
      <c r="E11546" s="2" t="n">
        <v>25220.2890625</v>
      </c>
      <c r="F11546" s="2" t="n">
        <v>115258.6875</v>
      </c>
      <c r="G11546" s="2" t="n">
        <v>3009.151367187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2441.306640625</v>
      </c>
      <c r="D11547" s="2" t="n">
        <v>4165.3154296875</v>
      </c>
      <c r="E11547" s="2" t="n">
        <v>26547.8046875</v>
      </c>
      <c r="F11547" s="2" t="n">
        <v>120876.6796875</v>
      </c>
      <c r="G11547" s="2" t="n">
        <v>3476.01391601563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2708.328125</v>
      </c>
      <c r="D11548" s="2" t="n">
        <v>13283.9560546875</v>
      </c>
      <c r="E11548" s="2" t="n">
        <v>82106.84375</v>
      </c>
      <c r="F11548" s="2" t="n">
        <v>386891.875</v>
      </c>
      <c r="G11548" s="2" t="n">
        <v>11444.5371093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8830.3828125</v>
      </c>
      <c r="D11549" s="2" t="n">
        <v>5513.31103515625</v>
      </c>
      <c r="E11549" s="2" t="n">
        <v>26937.47265625</v>
      </c>
      <c r="F11549" s="2" t="n">
        <v>126250.375</v>
      </c>
      <c r="G11549" s="2" t="n">
        <v>3778.96557617188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9836.537109375</v>
      </c>
      <c r="D11550" s="2" t="n">
        <v>5176.1953125</v>
      </c>
      <c r="E11550" s="2" t="n">
        <v>25963.37109375</v>
      </c>
      <c r="F11550" s="2" t="n">
        <v>127649.6953125</v>
      </c>
      <c r="G11550" s="2" t="n">
        <v>3825.73706054688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4587.83984375</v>
      </c>
      <c r="D11551" s="2" t="n">
        <v>5953.5869140625</v>
      </c>
      <c r="E11551" s="2" t="n">
        <v>25550.423828125</v>
      </c>
      <c r="F11551" s="2" t="n">
        <v>130404.5546875</v>
      </c>
      <c r="G11551" s="2" t="n">
        <v>4708.82617187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52716.3359375</v>
      </c>
      <c r="D11552" s="2" t="n">
        <v>9165.02734375</v>
      </c>
      <c r="E11552" s="2" t="n">
        <v>25839.171875</v>
      </c>
      <c r="F11552" s="2" t="n">
        <v>138536.8125</v>
      </c>
      <c r="G11552" s="2" t="n">
        <v>6441.864746093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8286.642578125</v>
      </c>
      <c r="D11553" s="2" t="n">
        <v>4943.7041015625</v>
      </c>
      <c r="E11553" s="2" t="n">
        <v>22446.861328125</v>
      </c>
      <c r="F11553" s="2" t="n">
        <v>120511.859375</v>
      </c>
      <c r="G11553" s="2" t="n">
        <v>3488.893066406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4127.6328125</v>
      </c>
      <c r="D11554" s="2" t="n">
        <v>5838.9443359375</v>
      </c>
      <c r="E11554" s="2" t="n">
        <v>30951.755859375</v>
      </c>
      <c r="F11554" s="2" t="n">
        <v>159869.46875</v>
      </c>
      <c r="G11554" s="2" t="n">
        <v>5149.441406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8179.283203125</v>
      </c>
      <c r="D11555" s="2" t="n">
        <v>4410.7001953125</v>
      </c>
      <c r="E11555" s="2" t="n">
        <v>25202.7890625</v>
      </c>
      <c r="F11555" s="2" t="n">
        <v>120566.4921875</v>
      </c>
      <c r="G11555" s="2" t="n">
        <v>3054.32055664063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4889.5625</v>
      </c>
      <c r="D11556" s="2" t="n">
        <v>4341.771484375</v>
      </c>
      <c r="E11556" s="2" t="n">
        <v>25274.259765625</v>
      </c>
      <c r="F11556" s="2" t="n">
        <v>114866.5234375</v>
      </c>
      <c r="G11556" s="2" t="n">
        <v>3224.19311523438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5137.837890625</v>
      </c>
      <c r="D11557" s="2" t="n">
        <v>4344.087890625</v>
      </c>
      <c r="E11557" s="2" t="n">
        <v>26106.447265625</v>
      </c>
      <c r="F11557" s="2" t="n">
        <v>115670.1328125</v>
      </c>
      <c r="G11557" s="2" t="n">
        <v>3314.07714843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30212.19140625</v>
      </c>
      <c r="D11558" s="2" t="n">
        <v>4135.74169921875</v>
      </c>
      <c r="E11558" s="2" t="n">
        <v>27488.62890625</v>
      </c>
      <c r="F11558" s="2" t="n">
        <v>129600.59375</v>
      </c>
      <c r="G11558" s="2" t="n">
        <v>2287.94360351563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186.509765625</v>
      </c>
      <c r="D11559" s="2" t="n">
        <v>4317.54345703125</v>
      </c>
      <c r="E11559" s="2" t="n">
        <v>26871.296875</v>
      </c>
      <c r="F11559" s="2" t="n">
        <v>117052.4609375</v>
      </c>
      <c r="G11559" s="2" t="n">
        <v>2749.78100585938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218.4921875</v>
      </c>
      <c r="D11560" s="2" t="n">
        <v>4423.64501953125</v>
      </c>
      <c r="E11560" s="2" t="n">
        <v>27351.357421875</v>
      </c>
      <c r="F11560" s="2" t="n">
        <v>120050.0390625</v>
      </c>
      <c r="G11560" s="2" t="n">
        <v>3006.52270507813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32094.6015625</v>
      </c>
      <c r="D11561" s="2" t="n">
        <v>7076.35791015625</v>
      </c>
      <c r="E11561" s="2" t="n">
        <v>27199.5</v>
      </c>
      <c r="F11561" s="2" t="n">
        <v>117182.15625</v>
      </c>
      <c r="G11561" s="2" t="n">
        <v>3900.2026367187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7367.4609375</v>
      </c>
      <c r="D11562" s="2" t="n">
        <v>5776.14013671875</v>
      </c>
      <c r="E11562" s="2" t="n">
        <v>26179.578125</v>
      </c>
      <c r="F11562" s="2" t="n">
        <v>123081.3203125</v>
      </c>
      <c r="G11562" s="2" t="n">
        <v>3765.1467285156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5543.615234375</v>
      </c>
      <c r="D11563" s="2" t="n">
        <v>5088.4267578125</v>
      </c>
      <c r="E11563" s="2" t="n">
        <v>24216.22265625</v>
      </c>
      <c r="F11563" s="2" t="n">
        <v>121285.4296875</v>
      </c>
      <c r="G11563" s="2" t="n">
        <v>2404.32226562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1065.150390625</v>
      </c>
      <c r="D11564" s="2" t="n">
        <v>5072.9658203125</v>
      </c>
      <c r="E11564" s="2" t="n">
        <v>23458.658203125</v>
      </c>
      <c r="F11564" s="2" t="n">
        <v>128166.4453125</v>
      </c>
      <c r="G11564" s="2" t="n">
        <v>3121.26342773438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674.1796875</v>
      </c>
      <c r="D11565" s="2" t="n">
        <v>5460.1181640625</v>
      </c>
      <c r="E11565" s="2" t="n">
        <v>23422.955078125</v>
      </c>
      <c r="F11565" s="2" t="n">
        <v>123162.5</v>
      </c>
      <c r="G11565" s="2" t="n">
        <v>3094.052734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5956.892578125</v>
      </c>
      <c r="D11566" s="2" t="n">
        <v>4511.0361328125</v>
      </c>
      <c r="E11566" s="2" t="n">
        <v>24094.552734375</v>
      </c>
      <c r="F11566" s="2" t="n">
        <v>121061.4921875</v>
      </c>
      <c r="G11566" s="2" t="n">
        <v>3299.25415039063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33800.125</v>
      </c>
      <c r="D11567" s="2" t="n">
        <v>6413.44580078125</v>
      </c>
      <c r="E11567" s="2" t="n">
        <v>27057.927734375</v>
      </c>
      <c r="F11567" s="2" t="n">
        <v>121719.7421875</v>
      </c>
      <c r="G11567" s="2" t="n">
        <v>5051.8183593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5379.791015625</v>
      </c>
      <c r="D11568" s="2" t="n">
        <v>4697.44482421875</v>
      </c>
      <c r="E11568" s="2" t="n">
        <v>25748.98828125</v>
      </c>
      <c r="F11568" s="2" t="n">
        <v>113814.3125</v>
      </c>
      <c r="G11568" s="2" t="n">
        <v>4529.94433593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8188.0703125</v>
      </c>
      <c r="D11569" s="2" t="n">
        <v>5225.89306640625</v>
      </c>
      <c r="E11569" s="2" t="n">
        <v>27129.9140625</v>
      </c>
      <c r="F11569" s="2" t="n">
        <v>116377.6953125</v>
      </c>
      <c r="G11569" s="2" t="n">
        <v>3397.2099609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30024.390625</v>
      </c>
      <c r="D11570" s="2" t="n">
        <v>5579.2470703125</v>
      </c>
      <c r="E11570" s="2" t="n">
        <v>26100.095703125</v>
      </c>
      <c r="F11570" s="2" t="n">
        <v>108787.7421875</v>
      </c>
      <c r="G11570" s="2" t="n">
        <v>4318.910644531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0172.287109375</v>
      </c>
      <c r="D11571" s="2" t="n">
        <v>3721.49536132813</v>
      </c>
      <c r="E11571" s="2" t="n">
        <v>24627.12109375</v>
      </c>
      <c r="F11571" s="2" t="n">
        <v>105701.2265625</v>
      </c>
      <c r="G11571" s="2" t="n">
        <v>2850.75683593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766.537109375</v>
      </c>
      <c r="D11572" s="2" t="n">
        <v>5274.41259765625</v>
      </c>
      <c r="E11572" s="2" t="n">
        <v>27762.119140625</v>
      </c>
      <c r="F11572" s="2" t="n">
        <v>118233.53125</v>
      </c>
      <c r="G11572" s="2" t="n">
        <v>3025.48559570313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6607.599609375</v>
      </c>
      <c r="D11573" s="2" t="n">
        <v>8141.12451171875</v>
      </c>
      <c r="E11573" s="2" t="n">
        <v>26463.13671875</v>
      </c>
      <c r="F11573" s="2" t="n">
        <v>112846.8203125</v>
      </c>
      <c r="G11573" s="2" t="n">
        <v>3899.64624023438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2915.421875</v>
      </c>
      <c r="D11574" s="2" t="n">
        <v>6342.2197265625</v>
      </c>
      <c r="E11574" s="2" t="n">
        <v>26069.845703125</v>
      </c>
      <c r="F11574" s="2" t="n">
        <v>117255.0390625</v>
      </c>
      <c r="G11574" s="2" t="n">
        <v>3932.3183593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3816.1796875</v>
      </c>
      <c r="D11575" s="2" t="n">
        <v>7898.4189453125</v>
      </c>
      <c r="E11575" s="2" t="n">
        <v>25422.435546875</v>
      </c>
      <c r="F11575" s="2" t="n">
        <v>119715.1953125</v>
      </c>
      <c r="G11575" s="2" t="n">
        <v>3158.95678710938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90897.359375</v>
      </c>
      <c r="D11576" s="2" t="n">
        <v>11783.962890625</v>
      </c>
      <c r="E11576" s="2" t="n">
        <v>26954.498046875</v>
      </c>
      <c r="F11576" s="2" t="n">
        <v>127420.2421875</v>
      </c>
      <c r="G11576" s="2" t="n">
        <v>5098.6899414062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7429.4765625</v>
      </c>
      <c r="D11577" s="2" t="n">
        <v>6479.30908203125</v>
      </c>
      <c r="E11577" s="2" t="n">
        <v>23050.88671875</v>
      </c>
      <c r="F11577" s="2" t="n">
        <v>120525.8515625</v>
      </c>
      <c r="G11577" s="2" t="n">
        <v>4021.32910156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30513.10546875</v>
      </c>
      <c r="D11578" s="2" t="n">
        <v>5259.2275390625</v>
      </c>
      <c r="E11578" s="2" t="n">
        <v>23392.642578125</v>
      </c>
      <c r="F11578" s="2" t="n">
        <v>114971.703125</v>
      </c>
      <c r="G11578" s="2" t="n">
        <v>3659.60620117188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6812.51953125</v>
      </c>
      <c r="D11579" s="2" t="n">
        <v>6486.72900390625</v>
      </c>
      <c r="E11579" s="2" t="n">
        <v>27412.712890625</v>
      </c>
      <c r="F11579" s="2" t="n">
        <v>123260.078125</v>
      </c>
      <c r="G11579" s="2" t="n">
        <v>5366.380371093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6543.947265625</v>
      </c>
      <c r="D11580" s="2" t="n">
        <v>5719.43994140625</v>
      </c>
      <c r="E11580" s="2" t="n">
        <v>27757.892578125</v>
      </c>
      <c r="F11580" s="2" t="n">
        <v>122507.7734375</v>
      </c>
      <c r="G11580" s="2" t="n">
        <v>3498.86694335938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2127.212890625</v>
      </c>
      <c r="D11581" s="2" t="n">
        <v>4246.1328125</v>
      </c>
      <c r="E11581" s="2" t="n">
        <v>26673.873046875</v>
      </c>
      <c r="F11581" s="2" t="n">
        <v>116302.953125</v>
      </c>
      <c r="G11581" s="2" t="n">
        <v>3649.24023437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02439.265625</v>
      </c>
      <c r="D11582" s="2" t="n">
        <v>17163.244140625</v>
      </c>
      <c r="E11582" s="2" t="n">
        <v>33315.52734375</v>
      </c>
      <c r="F11582" s="2" t="n">
        <v>121492.3046875</v>
      </c>
      <c r="G11582" s="2" t="n">
        <v>9981.35644531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1743.01953125</v>
      </c>
      <c r="D11583" s="2" t="n">
        <v>6115.869140625</v>
      </c>
      <c r="E11583" s="2" t="n">
        <v>27238.197265625</v>
      </c>
      <c r="F11583" s="2" t="n">
        <v>112364.734375</v>
      </c>
      <c r="G11583" s="2" t="n">
        <v>6375.0239257812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5214.8046875</v>
      </c>
      <c r="D11584" s="2" t="n">
        <v>5039.38671875</v>
      </c>
      <c r="E11584" s="2" t="n">
        <v>27517.80078125</v>
      </c>
      <c r="F11584" s="2" t="n">
        <v>116920.453125</v>
      </c>
      <c r="G11584" s="2" t="n">
        <v>4329.2065429687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7780.587890625</v>
      </c>
      <c r="D11585" s="2" t="n">
        <v>8823.71484375</v>
      </c>
      <c r="E11585" s="2" t="n">
        <v>29923.61328125</v>
      </c>
      <c r="F11585" s="2" t="n">
        <v>118409.734375</v>
      </c>
      <c r="G11585" s="2" t="n">
        <v>3666.40942382813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7966.51953125</v>
      </c>
      <c r="D11586" s="2" t="n">
        <v>5740.99560546875</v>
      </c>
      <c r="E11586" s="2" t="n">
        <v>25554.76953125</v>
      </c>
      <c r="F11586" s="2" t="n">
        <v>116775.0546875</v>
      </c>
      <c r="G11586" s="2" t="n">
        <v>3935.036621093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7170.587890625</v>
      </c>
      <c r="D11587" s="2" t="n">
        <v>5012.80810546875</v>
      </c>
      <c r="E11587" s="2" t="n">
        <v>23542.33984375</v>
      </c>
      <c r="F11587" s="2" t="n">
        <v>114136.734375</v>
      </c>
      <c r="G11587" s="2" t="n">
        <v>4654.8920898437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7621.79296875</v>
      </c>
      <c r="D11588" s="2" t="n">
        <v>6418.23974609375</v>
      </c>
      <c r="E11588" s="2" t="n">
        <v>23819.28125</v>
      </c>
      <c r="F11588" s="2" t="n">
        <v>122885.5</v>
      </c>
      <c r="G11588" s="2" t="n">
        <v>4536.4467773437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4520.48828125</v>
      </c>
      <c r="D11589" s="2" t="n">
        <v>6154.8671875</v>
      </c>
      <c r="E11589" s="2" t="n">
        <v>24782.388671875</v>
      </c>
      <c r="F11589" s="2" t="n">
        <v>129078.8984375</v>
      </c>
      <c r="G11589" s="2" t="n">
        <v>7312.01074218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32023.17578125</v>
      </c>
      <c r="D11590" s="2" t="n">
        <v>5363.69140625</v>
      </c>
      <c r="E11590" s="2" t="n">
        <v>24962.396484375</v>
      </c>
      <c r="F11590" s="2" t="n">
        <v>123768.1328125</v>
      </c>
      <c r="G11590" s="2" t="n">
        <v>3198.64086914063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5093.525390625</v>
      </c>
      <c r="D11591" s="2" t="n">
        <v>4543.94287109375</v>
      </c>
      <c r="E11591" s="2" t="n">
        <v>26359.017578125</v>
      </c>
      <c r="F11591" s="2" t="n">
        <v>125111.265625</v>
      </c>
      <c r="G11591" s="2" t="n">
        <v>3118.2988281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5874.4921875</v>
      </c>
      <c r="D11592" s="2" t="n">
        <v>4516.64453125</v>
      </c>
      <c r="E11592" s="2" t="n">
        <v>27166.380859375</v>
      </c>
      <c r="F11592" s="2" t="n">
        <v>122069.3828125</v>
      </c>
      <c r="G11592" s="2" t="n">
        <v>3275.098144531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3672.63671875</v>
      </c>
      <c r="D11593" s="2" t="n">
        <v>4372.68212890625</v>
      </c>
      <c r="E11593" s="2" t="n">
        <v>27693.27734375</v>
      </c>
      <c r="F11593" s="2" t="n">
        <v>121455.5546875</v>
      </c>
      <c r="G11593" s="2" t="n">
        <v>2831.214843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40031.8203125</v>
      </c>
      <c r="D11594" s="2" t="n">
        <v>7760.62841796875</v>
      </c>
      <c r="E11594" s="2" t="n">
        <v>30606.671875</v>
      </c>
      <c r="F11594" s="2" t="n">
        <v>124482.578125</v>
      </c>
      <c r="G11594" s="2" t="n">
        <v>5181.442382812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1982.470703125</v>
      </c>
      <c r="D11595" s="2" t="n">
        <v>4005.53198242188</v>
      </c>
      <c r="E11595" s="2" t="n">
        <v>28100.51953125</v>
      </c>
      <c r="F11595" s="2" t="n">
        <v>121614.140625</v>
      </c>
      <c r="G11595" s="2" t="n">
        <v>4108.23437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3753.751953125</v>
      </c>
      <c r="D11596" s="2" t="n">
        <v>4179.63134765625</v>
      </c>
      <c r="E11596" s="2" t="n">
        <v>26411.373046875</v>
      </c>
      <c r="F11596" s="2" t="n">
        <v>116074.375</v>
      </c>
      <c r="G11596" s="2" t="n">
        <v>3064.58520507813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5536.140625</v>
      </c>
      <c r="D11597" s="2" t="n">
        <v>5074.03466796875</v>
      </c>
      <c r="E11597" s="2" t="n">
        <v>26112.29296875</v>
      </c>
      <c r="F11597" s="2" t="n">
        <v>117424.734375</v>
      </c>
      <c r="G11597" s="2" t="n">
        <v>4225.0278320312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4210.619140625</v>
      </c>
      <c r="D11598" s="2" t="n">
        <v>4409.43701171875</v>
      </c>
      <c r="E11598" s="2" t="n">
        <v>24919.681640625</v>
      </c>
      <c r="F11598" s="2" t="n">
        <v>118603.0703125</v>
      </c>
      <c r="G11598" s="2" t="n">
        <v>4140.82617187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101.900390625</v>
      </c>
      <c r="D11599" s="2" t="n">
        <v>4073.65869140625</v>
      </c>
      <c r="E11599" s="2" t="n">
        <v>24033.04296875</v>
      </c>
      <c r="F11599" s="2" t="n">
        <v>121289.3515625</v>
      </c>
      <c r="G11599" s="2" t="n">
        <v>2847.566894531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7747.80859375</v>
      </c>
      <c r="D11600" s="2" t="n">
        <v>6831.0537109375</v>
      </c>
      <c r="E11600" s="2" t="n">
        <v>25393.59375</v>
      </c>
      <c r="F11600" s="2" t="n">
        <v>130370.8125</v>
      </c>
      <c r="G11600" s="2" t="n">
        <v>5473.8134765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979.29296875</v>
      </c>
      <c r="D11601" s="2" t="n">
        <v>4513.4755859375</v>
      </c>
      <c r="E11601" s="2" t="n">
        <v>22724.103515625</v>
      </c>
      <c r="F11601" s="2" t="n">
        <v>128343.0859375</v>
      </c>
      <c r="G11601" s="2" t="n">
        <v>3313.53051757813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5813.42578125</v>
      </c>
      <c r="D11602" s="2" t="n">
        <v>6242.00537109375</v>
      </c>
      <c r="E11602" s="2" t="n">
        <v>25656.708984375</v>
      </c>
      <c r="F11602" s="2" t="n">
        <v>130512.0078125</v>
      </c>
      <c r="G11602" s="2" t="n">
        <v>3596.9077148437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6269.2421875</v>
      </c>
      <c r="D11603" s="2" t="n">
        <v>4921.17919921875</v>
      </c>
      <c r="E11603" s="2" t="n">
        <v>25707.970703125</v>
      </c>
      <c r="F11603" s="2" t="n">
        <v>125141.8203125</v>
      </c>
      <c r="G11603" s="2" t="n">
        <v>3445.80737304688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3031.845703125</v>
      </c>
      <c r="D11604" s="2" t="n">
        <v>3873.89819335938</v>
      </c>
      <c r="E11604" s="2" t="n">
        <v>25743.111328125</v>
      </c>
      <c r="F11604" s="2" t="n">
        <v>121588.09375</v>
      </c>
      <c r="G11604" s="2" t="n">
        <v>2581.797363281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359.296875</v>
      </c>
      <c r="D11605" s="2" t="n">
        <v>3844.29028320313</v>
      </c>
      <c r="E11605" s="2" t="n">
        <v>26530.166015625</v>
      </c>
      <c r="F11605" s="2" t="n">
        <v>120768.15625</v>
      </c>
      <c r="G11605" s="2" t="n">
        <v>2771.2299804687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2332.0859375</v>
      </c>
      <c r="D11606" s="2" t="n">
        <v>4162.11669921875</v>
      </c>
      <c r="E11606" s="2" t="n">
        <v>26941.322265625</v>
      </c>
      <c r="F11606" s="2" t="n">
        <v>120236.3515625</v>
      </c>
      <c r="G11606" s="2" t="n">
        <v>2689.13403320313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0406.61328125</v>
      </c>
      <c r="D11607" s="2" t="n">
        <v>4097.41015625</v>
      </c>
      <c r="E11607" s="2" t="n">
        <v>25199.75390625</v>
      </c>
      <c r="F11607" s="2" t="n">
        <v>112744.515625</v>
      </c>
      <c r="G11607" s="2" t="n">
        <v>2670.7558593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3717.1875</v>
      </c>
      <c r="D11608" s="2" t="n">
        <v>4968.22998046875</v>
      </c>
      <c r="E11608" s="2" t="n">
        <v>26575.35546875</v>
      </c>
      <c r="F11608" s="2" t="n">
        <v>119679.5859375</v>
      </c>
      <c r="G11608" s="2" t="n">
        <v>4219.94335937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055.71875</v>
      </c>
      <c r="D11609" s="2" t="n">
        <v>4654.32373046875</v>
      </c>
      <c r="E11609" s="2" t="n">
        <v>25350.294921875</v>
      </c>
      <c r="F11609" s="2" t="n">
        <v>117114.4375</v>
      </c>
      <c r="G11609" s="2" t="n">
        <v>3189.53784179688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3567.04296875</v>
      </c>
      <c r="D11610" s="2" t="n">
        <v>6544.59130859375</v>
      </c>
      <c r="E11610" s="2" t="n">
        <v>24778.353515625</v>
      </c>
      <c r="F11610" s="2" t="n">
        <v>116122.109375</v>
      </c>
      <c r="G11610" s="2" t="n">
        <v>3355.33374023438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8668.7890625</v>
      </c>
      <c r="D11611" s="2" t="n">
        <v>8112.85693359375</v>
      </c>
      <c r="E11611" s="2" t="n">
        <v>25376.5</v>
      </c>
      <c r="F11611" s="2" t="n">
        <v>121710.625</v>
      </c>
      <c r="G11611" s="2" t="n">
        <v>6317.791015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9989.193359375</v>
      </c>
      <c r="D11612" s="2" t="n">
        <v>4793.78759765625</v>
      </c>
      <c r="E11612" s="2" t="n">
        <v>24601.064453125</v>
      </c>
      <c r="F11612" s="2" t="n">
        <v>137711.15625</v>
      </c>
      <c r="G11612" s="2" t="n">
        <v>3241.812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332.69921875</v>
      </c>
      <c r="D11613" s="2" t="n">
        <v>6090.23583984375</v>
      </c>
      <c r="E11613" s="2" t="n">
        <v>24485.423828125</v>
      </c>
      <c r="F11613" s="2" t="n">
        <v>139791.90625</v>
      </c>
      <c r="G11613" s="2" t="n">
        <v>5570.5922851562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8661.521484375</v>
      </c>
      <c r="D11614" s="2" t="n">
        <v>4850.708984375</v>
      </c>
      <c r="E11614" s="2" t="n">
        <v>25672.357421875</v>
      </c>
      <c r="F11614" s="2" t="n">
        <v>141233.03125</v>
      </c>
      <c r="G11614" s="2" t="n">
        <v>3570.0668945312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5318.900390625</v>
      </c>
      <c r="D11615" s="2" t="n">
        <v>4800.28515625</v>
      </c>
      <c r="E11615" s="2" t="n">
        <v>26466.24609375</v>
      </c>
      <c r="F11615" s="2" t="n">
        <v>134253.9375</v>
      </c>
      <c r="G11615" s="2" t="n">
        <v>3729.13989257813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3912.7265625</v>
      </c>
      <c r="D11616" s="2" t="n">
        <v>4721.10986328125</v>
      </c>
      <c r="E11616" s="2" t="n">
        <v>26562.232421875</v>
      </c>
      <c r="F11616" s="2" t="n">
        <v>129314.7734375</v>
      </c>
      <c r="G11616" s="2" t="n">
        <v>2844.36596679688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3626.2109375</v>
      </c>
      <c r="D11617" s="2" t="n">
        <v>4589.1474609375</v>
      </c>
      <c r="E11617" s="2" t="n">
        <v>26675.32421875</v>
      </c>
      <c r="F11617" s="2" t="n">
        <v>126743.6171875</v>
      </c>
      <c r="G11617" s="2" t="n">
        <v>2718.12548828125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553.880859375</v>
      </c>
      <c r="D11618" s="2" t="n">
        <v>5002.64111328125</v>
      </c>
      <c r="E11618" s="2" t="n">
        <v>25507.576171875</v>
      </c>
      <c r="F11618" s="2" t="n">
        <v>117287.359375</v>
      </c>
      <c r="G11618" s="2" t="n">
        <v>3703.74731445313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 t="n">
        <v>27943.94140625</v>
      </c>
      <c r="D11619" s="2" t="n">
        <v>6626.06884765625</v>
      </c>
      <c r="E11619" s="2" t="n">
        <v>4281.08056640625</v>
      </c>
      <c r="F11619" s="2" t="n">
        <v>5391.72216796875</v>
      </c>
      <c r="G11619" s="2" t="n">
        <v>3350.43994140625</v>
      </c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 t="n">
        <v>27977.853515625</v>
      </c>
      <c r="D11620" s="2" t="n">
        <v>4642.08154296875</v>
      </c>
      <c r="E11620" s="2" t="n">
        <v>3240.76000976563</v>
      </c>
      <c r="F11620" s="2" t="n">
        <v>5540.27880859375</v>
      </c>
      <c r="G11620" s="2" t="n">
        <v>3190.78735351563</v>
      </c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 t="n">
        <v>30912.611328125</v>
      </c>
      <c r="D11621" s="2" t="n">
        <v>4752.8017578125</v>
      </c>
      <c r="E11621" s="2" t="n">
        <v>3320.87915039063</v>
      </c>
      <c r="F11621" s="2" t="n">
        <v>5312.84814453125</v>
      </c>
      <c r="G11621" s="2" t="n">
        <v>2814.83325195313</v>
      </c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 t="n">
        <v>37434.890625</v>
      </c>
      <c r="D11622" s="2" t="n">
        <v>8933.7119140625</v>
      </c>
      <c r="E11622" s="2" t="n">
        <v>6612.76904296875</v>
      </c>
      <c r="F11622" s="2" t="n">
        <v>8706.0849609375</v>
      </c>
      <c r="G11622" s="2" t="n">
        <v>5387.2177734375</v>
      </c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 t="n">
        <v>36117.8359375</v>
      </c>
      <c r="D11623" s="2" t="n">
        <v>5765.3447265625</v>
      </c>
      <c r="E11623" s="2" t="n">
        <v>3907.47216796875</v>
      </c>
      <c r="F11623" s="2" t="n">
        <v>5841.2880859375</v>
      </c>
      <c r="G11623" s="2" t="n">
        <v>3270.96801757813</v>
      </c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 t="n">
        <v>39292.453125</v>
      </c>
      <c r="D11624" s="2" t="n">
        <v>5131.37841796875</v>
      </c>
      <c r="E11624" s="2" t="n">
        <v>3389.06884765625</v>
      </c>
      <c r="F11624" s="2" t="n">
        <v>5266.361328125</v>
      </c>
      <c r="G11624" s="2" t="n">
        <v>2791.4648437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3922.5009765625</v>
      </c>
      <c r="D11625" s="2" t="n">
        <v>3039.27197265625</v>
      </c>
      <c r="E11625" s="2" t="n">
        <v>14948.76953125</v>
      </c>
      <c r="F11625" s="2" t="n">
        <v>91488.140625</v>
      </c>
      <c r="G11625" s="2" t="n">
        <v>2684.222167968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5003.896484375</v>
      </c>
      <c r="D11626" s="2" t="n">
        <v>3718.07348632813</v>
      </c>
      <c r="E11626" s="2" t="n">
        <v>20626.931640625</v>
      </c>
      <c r="F11626" s="2" t="n">
        <v>115308.21875</v>
      </c>
      <c r="G11626" s="2" t="n">
        <v>3227.41821289063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3223.30859375</v>
      </c>
      <c r="D11627" s="2" t="n">
        <v>4094.1025390625</v>
      </c>
      <c r="E11627" s="2" t="n">
        <v>22190.955078125</v>
      </c>
      <c r="F11627" s="2" t="n">
        <v>116028.796875</v>
      </c>
      <c r="G11627" s="2" t="n">
        <v>2846.97851562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746.396484375</v>
      </c>
      <c r="D11628" s="2" t="n">
        <v>4243.99462890625</v>
      </c>
      <c r="E11628" s="2" t="n">
        <v>22178.978515625</v>
      </c>
      <c r="F11628" s="2" t="n">
        <v>107673.2265625</v>
      </c>
      <c r="G11628" s="2" t="n">
        <v>2971.02099609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6161.912109375</v>
      </c>
      <c r="D11629" s="2" t="n">
        <v>4490.41748046875</v>
      </c>
      <c r="E11629" s="2" t="n">
        <v>23463.78125</v>
      </c>
      <c r="F11629" s="2" t="n">
        <v>113152.734375</v>
      </c>
      <c r="G11629" s="2" t="n">
        <v>3124.54687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2999.78515625</v>
      </c>
      <c r="D11630" s="2" t="n">
        <v>7333.8203125</v>
      </c>
      <c r="E11630" s="2" t="n">
        <v>26975.142578125</v>
      </c>
      <c r="F11630" s="2" t="n">
        <v>122190.546875</v>
      </c>
      <c r="G11630" s="2" t="n">
        <v>4312.56005859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8909.2421875</v>
      </c>
      <c r="D11631" s="2" t="n">
        <v>5274.3974609375</v>
      </c>
      <c r="E11631" s="2" t="n">
        <v>24735.060546875</v>
      </c>
      <c r="F11631" s="2" t="n">
        <v>115650.4375</v>
      </c>
      <c r="G11631" s="2" t="n">
        <v>4312.87060546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43793.859375</v>
      </c>
      <c r="D11632" s="2" t="n">
        <v>23749.203125</v>
      </c>
      <c r="E11632" s="2" t="n">
        <v>75323</v>
      </c>
      <c r="F11632" s="2" t="n">
        <v>343078.9375</v>
      </c>
      <c r="G11632" s="2" t="n">
        <v>17841.771484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403.43359375</v>
      </c>
      <c r="D11633" s="2" t="n">
        <v>6684.14892578125</v>
      </c>
      <c r="E11633" s="2" t="n">
        <v>25004.6796875</v>
      </c>
      <c r="F11633" s="2" t="n">
        <v>119664.4765625</v>
      </c>
      <c r="G11633" s="2" t="n">
        <v>3508.737792968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034.97265625</v>
      </c>
      <c r="D11634" s="2" t="n">
        <v>4572.48046875</v>
      </c>
      <c r="E11634" s="2" t="n">
        <v>23139.392578125</v>
      </c>
      <c r="F11634" s="2" t="n">
        <v>121001.21875</v>
      </c>
      <c r="G11634" s="2" t="n">
        <v>4078.11425781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3393.369140625</v>
      </c>
      <c r="D11635" s="2" t="n">
        <v>3700.916015625</v>
      </c>
      <c r="E11635" s="2" t="n">
        <v>22199.755859375</v>
      </c>
      <c r="F11635" s="2" t="n">
        <v>123169.4921875</v>
      </c>
      <c r="G11635" s="2" t="n">
        <v>3002.52929687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9221.44140625</v>
      </c>
      <c r="D11636" s="2" t="n">
        <v>4450.54833984375</v>
      </c>
      <c r="E11636" s="2" t="n">
        <v>20753.416015625</v>
      </c>
      <c r="F11636" s="2" t="n">
        <v>123795.6328125</v>
      </c>
      <c r="G11636" s="2" t="n">
        <v>3523.39379882813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6531.419921875</v>
      </c>
      <c r="D11637" s="2" t="n">
        <v>4191.30419921875</v>
      </c>
      <c r="E11637" s="2" t="n">
        <v>21217.48828125</v>
      </c>
      <c r="F11637" s="2" t="n">
        <v>120265.046875</v>
      </c>
      <c r="G11637" s="2" t="n">
        <v>3412.17895507813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30396.87109375</v>
      </c>
      <c r="D11638" s="2" t="n">
        <v>5247.51708984375</v>
      </c>
      <c r="E11638" s="2" t="n">
        <v>23927.548828125</v>
      </c>
      <c r="F11638" s="2" t="n">
        <v>124884.7734375</v>
      </c>
      <c r="G11638" s="2" t="n">
        <v>4233.93457031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4276.98828125</v>
      </c>
      <c r="D11639" s="2" t="n">
        <v>5234.6962890625</v>
      </c>
      <c r="E11639" s="2" t="n">
        <v>24745.564453125</v>
      </c>
      <c r="F11639" s="2" t="n">
        <v>120348.8828125</v>
      </c>
      <c r="G11639" s="2" t="n">
        <v>3487.99145507813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4519.12890625</v>
      </c>
      <c r="D11640" s="2" t="n">
        <v>4458.197265625</v>
      </c>
      <c r="E11640" s="2" t="n">
        <v>24607.310546875</v>
      </c>
      <c r="F11640" s="2" t="n">
        <v>116479.5</v>
      </c>
      <c r="G11640" s="2" t="n">
        <v>3875.73364257813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6795.810546875</v>
      </c>
      <c r="D11641" s="2" t="n">
        <v>4523.13525390625</v>
      </c>
      <c r="E11641" s="2" t="n">
        <v>27891.162109375</v>
      </c>
      <c r="F11641" s="2" t="n">
        <v>134190.640625</v>
      </c>
      <c r="G11641" s="2" t="n">
        <v>4148.737792968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20811.974609375</v>
      </c>
      <c r="D11642" s="2" t="n">
        <v>3663.32763671875</v>
      </c>
      <c r="E11642" s="2" t="n">
        <v>25208.103515625</v>
      </c>
      <c r="F11642" s="2" t="n">
        <v>115334</v>
      </c>
      <c r="G11642" s="2" t="n">
        <v>3029.097656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2667.666015625</v>
      </c>
      <c r="D11643" s="2" t="n">
        <v>4181.0498046875</v>
      </c>
      <c r="E11643" s="2" t="n">
        <v>26523.34765625</v>
      </c>
      <c r="F11643" s="2" t="n">
        <v>120861.3984375</v>
      </c>
      <c r="G11643" s="2" t="n">
        <v>3517.73315429688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3382.5703125</v>
      </c>
      <c r="D11644" s="2" t="n">
        <v>13399.9375</v>
      </c>
      <c r="E11644" s="2" t="n">
        <v>81952.03125</v>
      </c>
      <c r="F11644" s="2" t="n">
        <v>387027.46875</v>
      </c>
      <c r="G11644" s="2" t="n">
        <v>11749.96972656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8737.47265625</v>
      </c>
      <c r="D11645" s="2" t="n">
        <v>5578.13037109375</v>
      </c>
      <c r="E11645" s="2" t="n">
        <v>26857.041015625</v>
      </c>
      <c r="F11645" s="2" t="n">
        <v>126028.0859375</v>
      </c>
      <c r="G11645" s="2" t="n">
        <v>3776.20239257813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810.873046875</v>
      </c>
      <c r="D11646" s="2" t="n">
        <v>5264.0947265625</v>
      </c>
      <c r="E11646" s="2" t="n">
        <v>26046.796875</v>
      </c>
      <c r="F11646" s="2" t="n">
        <v>127459.0625</v>
      </c>
      <c r="G11646" s="2" t="n">
        <v>3713.18627929688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4963.9921875</v>
      </c>
      <c r="D11647" s="2" t="n">
        <v>5857.8623046875</v>
      </c>
      <c r="E11647" s="2" t="n">
        <v>25417.12109375</v>
      </c>
      <c r="F11647" s="2" t="n">
        <v>130233.921875</v>
      </c>
      <c r="G11647" s="2" t="n">
        <v>4828.913574218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52414.46875</v>
      </c>
      <c r="D11648" s="2" t="n">
        <v>9146.30859375</v>
      </c>
      <c r="E11648" s="2" t="n">
        <v>26185.978515625</v>
      </c>
      <c r="F11648" s="2" t="n">
        <v>138805.0625</v>
      </c>
      <c r="G11648" s="2" t="n">
        <v>6412.347167968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8615.951171875</v>
      </c>
      <c r="D11649" s="2" t="n">
        <v>4662.71435546875</v>
      </c>
      <c r="E11649" s="2" t="n">
        <v>22534.400390625</v>
      </c>
      <c r="F11649" s="2" t="n">
        <v>120340.796875</v>
      </c>
      <c r="G11649" s="2" t="n">
        <v>3520.29418945313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4055.58203125</v>
      </c>
      <c r="D11650" s="2" t="n">
        <v>5604.09326171875</v>
      </c>
      <c r="E11650" s="2" t="n">
        <v>31164.994140625</v>
      </c>
      <c r="F11650" s="2" t="n">
        <v>160243.34375</v>
      </c>
      <c r="G11650" s="2" t="n">
        <v>5385.9042968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8652.009765625</v>
      </c>
      <c r="D11651" s="2" t="n">
        <v>4169.00244140625</v>
      </c>
      <c r="E11651" s="2" t="n">
        <v>25144.755859375</v>
      </c>
      <c r="F11651" s="2" t="n">
        <v>120220.484375</v>
      </c>
      <c r="G11651" s="2" t="n">
        <v>3156.6938476562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4719.2734375</v>
      </c>
      <c r="D11652" s="2" t="n">
        <v>4266.33740234375</v>
      </c>
      <c r="E11652" s="2" t="n">
        <v>25137.99609375</v>
      </c>
      <c r="F11652" s="2" t="n">
        <v>114934.6875</v>
      </c>
      <c r="G11652" s="2" t="n">
        <v>3139.971191406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5056.86328125</v>
      </c>
      <c r="D11653" s="2" t="n">
        <v>4365.82763671875</v>
      </c>
      <c r="E11653" s="2" t="n">
        <v>26371.828125</v>
      </c>
      <c r="F11653" s="2" t="n">
        <v>115312.4921875</v>
      </c>
      <c r="G11653" s="2" t="n">
        <v>3380.27832031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9998.904296875</v>
      </c>
      <c r="D11654" s="2" t="n">
        <v>4129.09619140625</v>
      </c>
      <c r="E11654" s="2" t="n">
        <v>27322.69140625</v>
      </c>
      <c r="F11654" s="2" t="n">
        <v>129641.3359375</v>
      </c>
      <c r="G11654" s="2" t="n">
        <v>2300.90405273438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135.591796875</v>
      </c>
      <c r="D11655" s="2" t="n">
        <v>4365.97509765625</v>
      </c>
      <c r="E11655" s="2" t="n">
        <v>26867.12109375</v>
      </c>
      <c r="F11655" s="2" t="n">
        <v>116873.6328125</v>
      </c>
      <c r="G11655" s="2" t="n">
        <v>2805.023925781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6302.93359375</v>
      </c>
      <c r="D11656" s="2" t="n">
        <v>4360.4501953125</v>
      </c>
      <c r="E11656" s="2" t="n">
        <v>27286.951171875</v>
      </c>
      <c r="F11656" s="2" t="n">
        <v>119734.0234375</v>
      </c>
      <c r="G11656" s="2" t="n">
        <v>3164.71337890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31927.33203125</v>
      </c>
      <c r="D11657" s="2" t="n">
        <v>7145.060546875</v>
      </c>
      <c r="E11657" s="2" t="n">
        <v>26970.689453125</v>
      </c>
      <c r="F11657" s="2" t="n">
        <v>117360.3515625</v>
      </c>
      <c r="G11657" s="2" t="n">
        <v>3857.89721679688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7206.32421875</v>
      </c>
      <c r="D11658" s="2" t="n">
        <v>5807.45751953125</v>
      </c>
      <c r="E11658" s="2" t="n">
        <v>26282.509765625</v>
      </c>
      <c r="F11658" s="2" t="n">
        <v>123088.3828125</v>
      </c>
      <c r="G11658" s="2" t="n">
        <v>3627.9067382812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5255.306640625</v>
      </c>
      <c r="D11659" s="2" t="n">
        <v>5072.0302734375</v>
      </c>
      <c r="E11659" s="2" t="n">
        <v>24194.427734375</v>
      </c>
      <c r="F11659" s="2" t="n">
        <v>121132.703125</v>
      </c>
      <c r="G11659" s="2" t="n">
        <v>2666.069824218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1215.353515625</v>
      </c>
      <c r="D11660" s="2" t="n">
        <v>5061.087890625</v>
      </c>
      <c r="E11660" s="2" t="n">
        <v>23448.2890625</v>
      </c>
      <c r="F11660" s="2" t="n">
        <v>128096.390625</v>
      </c>
      <c r="G11660" s="2" t="n">
        <v>3187.6479492187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158.673828125</v>
      </c>
      <c r="D11661" s="2" t="n">
        <v>5312.6044921875</v>
      </c>
      <c r="E11661" s="2" t="n">
        <v>23580.873046875</v>
      </c>
      <c r="F11661" s="2" t="n">
        <v>122788.0546875</v>
      </c>
      <c r="G11661" s="2" t="n">
        <v>2967.09741210938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6256.087890625</v>
      </c>
      <c r="D11662" s="2" t="n">
        <v>4576.697265625</v>
      </c>
      <c r="E11662" s="2" t="n">
        <v>24114.716796875</v>
      </c>
      <c r="F11662" s="2" t="n">
        <v>120661.921875</v>
      </c>
      <c r="G11662" s="2" t="n">
        <v>3137.3007812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33966.79296875</v>
      </c>
      <c r="D11663" s="2" t="n">
        <v>6300.70751953125</v>
      </c>
      <c r="E11663" s="2" t="n">
        <v>26959.57421875</v>
      </c>
      <c r="F11663" s="2" t="n">
        <v>121719.7421875</v>
      </c>
      <c r="G11663" s="2" t="n">
        <v>5130.818847656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5248.93359375</v>
      </c>
      <c r="D11664" s="2" t="n">
        <v>4842.673828125</v>
      </c>
      <c r="E11664" s="2" t="n">
        <v>25685.40234375</v>
      </c>
      <c r="F11664" s="2" t="n">
        <v>113551.2734375</v>
      </c>
      <c r="G11664" s="2" t="n">
        <v>4278.28076171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932.248046875</v>
      </c>
      <c r="D11665" s="2" t="n">
        <v>5192.82421875</v>
      </c>
      <c r="E11665" s="2" t="n">
        <v>27145.83984375</v>
      </c>
      <c r="F11665" s="2" t="n">
        <v>116142.296875</v>
      </c>
      <c r="G11665" s="2" t="n">
        <v>3661.83691406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9700.1875</v>
      </c>
      <c r="D11666" s="2" t="n">
        <v>5577.51953125</v>
      </c>
      <c r="E11666" s="2" t="n">
        <v>26342.35546875</v>
      </c>
      <c r="F11666" s="2" t="n">
        <v>108956.6171875</v>
      </c>
      <c r="G11666" s="2" t="n">
        <v>4320.730468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0193.966796875</v>
      </c>
      <c r="D11667" s="2" t="n">
        <v>3721.49536132813</v>
      </c>
      <c r="E11667" s="2" t="n">
        <v>24537.630859375</v>
      </c>
      <c r="F11667" s="2" t="n">
        <v>105643.3671875</v>
      </c>
      <c r="G11667" s="2" t="n">
        <v>2761.47143554688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1670.1796875</v>
      </c>
      <c r="D11668" s="2" t="n">
        <v>5279.71875</v>
      </c>
      <c r="E11668" s="2" t="n">
        <v>27794.7265625</v>
      </c>
      <c r="F11668" s="2" t="n">
        <v>117937.71875</v>
      </c>
      <c r="G11668" s="2" t="n">
        <v>2899.61791992188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6614.138671875</v>
      </c>
      <c r="D11669" s="2" t="n">
        <v>8233.064453125</v>
      </c>
      <c r="E11669" s="2" t="n">
        <v>26565.2109375</v>
      </c>
      <c r="F11669" s="2" t="n">
        <v>112687.8359375</v>
      </c>
      <c r="G11669" s="2" t="n">
        <v>3852.777832031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3290.0078125</v>
      </c>
      <c r="D11670" s="2" t="n">
        <v>6263.44580078125</v>
      </c>
      <c r="E11670" s="2" t="n">
        <v>25966.37109375</v>
      </c>
      <c r="F11670" s="2" t="n">
        <v>117300.1640625</v>
      </c>
      <c r="G11670" s="2" t="n">
        <v>4089.06933593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3936.828125</v>
      </c>
      <c r="D11671" s="2" t="n">
        <v>7699.3515625</v>
      </c>
      <c r="E11671" s="2" t="n">
        <v>25561.5546875</v>
      </c>
      <c r="F11671" s="2" t="n">
        <v>119726.609375</v>
      </c>
      <c r="G11671" s="2" t="n">
        <v>3060.95605468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90562.8125</v>
      </c>
      <c r="D11672" s="2" t="n">
        <v>11704.98046875</v>
      </c>
      <c r="E11672" s="2" t="n">
        <v>26944.091796875</v>
      </c>
      <c r="F11672" s="2" t="n">
        <v>127273.828125</v>
      </c>
      <c r="G11672" s="2" t="n">
        <v>5017.206542968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7154.4453125</v>
      </c>
      <c r="D11673" s="2" t="n">
        <v>6428.77001953125</v>
      </c>
      <c r="E11673" s="2" t="n">
        <v>23153.408203125</v>
      </c>
      <c r="F11673" s="2" t="n">
        <v>120330.4140625</v>
      </c>
      <c r="G11673" s="2" t="n">
        <v>4020.280273437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920.66015625</v>
      </c>
      <c r="D11674" s="2" t="n">
        <v>5145.4853515625</v>
      </c>
      <c r="E11674" s="2" t="n">
        <v>23559.197265625</v>
      </c>
      <c r="F11674" s="2" t="n">
        <v>114735.109375</v>
      </c>
      <c r="G11674" s="2" t="n">
        <v>3535.49877929688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6678.76171875</v>
      </c>
      <c r="D11675" s="2" t="n">
        <v>6590.8291015625</v>
      </c>
      <c r="E11675" s="2" t="n">
        <v>27518.103515625</v>
      </c>
      <c r="F11675" s="2" t="n">
        <v>123325.7265625</v>
      </c>
      <c r="G11675" s="2" t="n">
        <v>5701.367675781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6308.1875</v>
      </c>
      <c r="D11676" s="2" t="n">
        <v>5650.0595703125</v>
      </c>
      <c r="E11676" s="2" t="n">
        <v>27885.328125</v>
      </c>
      <c r="F11676" s="2" t="n">
        <v>122485.9140625</v>
      </c>
      <c r="G11676" s="2" t="n">
        <v>3548.63598632813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2134.5078125</v>
      </c>
      <c r="D11677" s="2" t="n">
        <v>4230.2099609375</v>
      </c>
      <c r="E11677" s="2" t="n">
        <v>26592.75</v>
      </c>
      <c r="F11677" s="2" t="n">
        <v>116083.046875</v>
      </c>
      <c r="G11677" s="2" t="n">
        <v>3648.29467773438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01840.4375</v>
      </c>
      <c r="D11678" s="2" t="n">
        <v>17109.705078125</v>
      </c>
      <c r="E11678" s="2" t="n">
        <v>33323.71484375</v>
      </c>
      <c r="F11678" s="2" t="n">
        <v>121215.109375</v>
      </c>
      <c r="G11678" s="2" t="n">
        <v>9940.103515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1697.58984375</v>
      </c>
      <c r="D11679" s="2" t="n">
        <v>6080.15087890625</v>
      </c>
      <c r="E11679" s="2" t="n">
        <v>27257.9765625</v>
      </c>
      <c r="F11679" s="2" t="n">
        <v>112477.6875</v>
      </c>
      <c r="G11679" s="2" t="n">
        <v>6245.327148437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5329.587890625</v>
      </c>
      <c r="D11680" s="2" t="n">
        <v>4946.4326171875</v>
      </c>
      <c r="E11680" s="2" t="n">
        <v>27468.78125</v>
      </c>
      <c r="F11680" s="2" t="n">
        <v>116866.5078125</v>
      </c>
      <c r="G11680" s="2" t="n">
        <v>4210.203613281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7324.1875</v>
      </c>
      <c r="D11681" s="2" t="n">
        <v>8841.33203125</v>
      </c>
      <c r="E11681" s="2" t="n">
        <v>29983.478515625</v>
      </c>
      <c r="F11681" s="2" t="n">
        <v>118350.3671875</v>
      </c>
      <c r="G11681" s="2" t="n">
        <v>3752.43579101563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8121.1328125</v>
      </c>
      <c r="D11682" s="2" t="n">
        <v>5638.8271484375</v>
      </c>
      <c r="E11682" s="2" t="n">
        <v>25700.12109375</v>
      </c>
      <c r="F11682" s="2" t="n">
        <v>116795.828125</v>
      </c>
      <c r="G11682" s="2" t="n">
        <v>3952.48071289063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7073.7421875</v>
      </c>
      <c r="D11683" s="2" t="n">
        <v>4919.3359375</v>
      </c>
      <c r="E11683" s="2" t="n">
        <v>23668.6484375</v>
      </c>
      <c r="F11683" s="2" t="n">
        <v>114064.8046875</v>
      </c>
      <c r="G11683" s="2" t="n">
        <v>4614.747070312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7706.2578125</v>
      </c>
      <c r="D11684" s="2" t="n">
        <v>6350.52978515625</v>
      </c>
      <c r="E11684" s="2" t="n">
        <v>23887.626953125</v>
      </c>
      <c r="F11684" s="2" t="n">
        <v>122769.8359375</v>
      </c>
      <c r="G11684" s="2" t="n">
        <v>4592.820800781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4294.9140625</v>
      </c>
      <c r="D11685" s="2" t="n">
        <v>6224.90673828125</v>
      </c>
      <c r="E11685" s="2" t="n">
        <v>24735.2890625</v>
      </c>
      <c r="F11685" s="2" t="n">
        <v>128913.5390625</v>
      </c>
      <c r="G11685" s="2" t="n">
        <v>7172.940917968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31842.4140625</v>
      </c>
      <c r="D11686" s="2" t="n">
        <v>5182.27978515625</v>
      </c>
      <c r="E11686" s="2" t="n">
        <v>24918.966796875</v>
      </c>
      <c r="F11686" s="2" t="n">
        <v>123465.375</v>
      </c>
      <c r="G11686" s="2" t="n">
        <v>3461.2768554687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4731.603515625</v>
      </c>
      <c r="D11687" s="2" t="n">
        <v>4642.3544921875</v>
      </c>
      <c r="E11687" s="2" t="n">
        <v>26363.447265625</v>
      </c>
      <c r="F11687" s="2" t="n">
        <v>124925.625</v>
      </c>
      <c r="G11687" s="2" t="n">
        <v>3127.308593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673.921875</v>
      </c>
      <c r="D11688" s="2" t="n">
        <v>4473.916015625</v>
      </c>
      <c r="E11688" s="2" t="n">
        <v>27152.748046875</v>
      </c>
      <c r="F11688" s="2" t="n">
        <v>121891.515625</v>
      </c>
      <c r="G11688" s="2" t="n">
        <v>3033.33569335938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3600.1796875</v>
      </c>
      <c r="D11689" s="2" t="n">
        <v>4447.98974609375</v>
      </c>
      <c r="E11689" s="2" t="n">
        <v>27784.75</v>
      </c>
      <c r="F11689" s="2" t="n">
        <v>121385.8828125</v>
      </c>
      <c r="G11689" s="2" t="n">
        <v>2707.417968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9723.59765625</v>
      </c>
      <c r="D11690" s="2" t="n">
        <v>7707.73193359375</v>
      </c>
      <c r="E11690" s="2" t="n">
        <v>30454.01171875</v>
      </c>
      <c r="F11690" s="2" t="n">
        <v>124434.9921875</v>
      </c>
      <c r="G11690" s="2" t="n">
        <v>5104.1196289062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2002.607421875</v>
      </c>
      <c r="D11691" s="2" t="n">
        <v>4265.0849609375</v>
      </c>
      <c r="E11691" s="2" t="n">
        <v>28199.68359375</v>
      </c>
      <c r="F11691" s="2" t="n">
        <v>121680.9140625</v>
      </c>
      <c r="G11691" s="2" t="n">
        <v>4217.06201171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3540.01953125</v>
      </c>
      <c r="D11692" s="2" t="n">
        <v>4064.63842773438</v>
      </c>
      <c r="E11692" s="2" t="n">
        <v>26473.548828125</v>
      </c>
      <c r="F11692" s="2" t="n">
        <v>115856.5390625</v>
      </c>
      <c r="G11692" s="2" t="n">
        <v>3060.46166992188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5387.75390625</v>
      </c>
      <c r="D11693" s="2" t="n">
        <v>5057.94189453125</v>
      </c>
      <c r="E11693" s="2" t="n">
        <v>26042.771484375</v>
      </c>
      <c r="F11693" s="2" t="n">
        <v>117296.90625</v>
      </c>
      <c r="G11693" s="2" t="n">
        <v>4092.30468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4136.837890625</v>
      </c>
      <c r="D11694" s="2" t="n">
        <v>4379.689453125</v>
      </c>
      <c r="E11694" s="2" t="n">
        <v>24867.4140625</v>
      </c>
      <c r="F11694" s="2" t="n">
        <v>118451.734375</v>
      </c>
      <c r="G11694" s="2" t="n">
        <v>4054.34057617188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124.654296875</v>
      </c>
      <c r="D11695" s="2" t="n">
        <v>3871.4345703125</v>
      </c>
      <c r="E11695" s="2" t="n">
        <v>24068.669921875</v>
      </c>
      <c r="F11695" s="2" t="n">
        <v>121138.7109375</v>
      </c>
      <c r="G11695" s="2" t="n">
        <v>2861.49633789063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7736.81640625</v>
      </c>
      <c r="D11696" s="2" t="n">
        <v>6744.39990234375</v>
      </c>
      <c r="E11696" s="2" t="n">
        <v>25481.21484375</v>
      </c>
      <c r="F11696" s="2" t="n">
        <v>130446.34375</v>
      </c>
      <c r="G11696" s="2" t="n">
        <v>5492.018066406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926.658203125</v>
      </c>
      <c r="D11697" s="2" t="n">
        <v>4507.8388671875</v>
      </c>
      <c r="E11697" s="2" t="n">
        <v>22896.640625</v>
      </c>
      <c r="F11697" s="2" t="n">
        <v>128398.34375</v>
      </c>
      <c r="G11697" s="2" t="n">
        <v>3268.42211914063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5827.734375</v>
      </c>
      <c r="D11698" s="2" t="n">
        <v>5908.43603515625</v>
      </c>
      <c r="E11698" s="2" t="n">
        <v>25571.626953125</v>
      </c>
      <c r="F11698" s="2" t="n">
        <v>130474.78125</v>
      </c>
      <c r="G11698" s="2" t="n">
        <v>3588.15600585938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5988.796875</v>
      </c>
      <c r="D11699" s="2" t="n">
        <v>4812.12255859375</v>
      </c>
      <c r="E11699" s="2" t="n">
        <v>25662</v>
      </c>
      <c r="F11699" s="2" t="n">
        <v>124985.1953125</v>
      </c>
      <c r="G11699" s="2" t="n">
        <v>3559.162109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2895.6328125</v>
      </c>
      <c r="D11700" s="2" t="n">
        <v>4011.07006835938</v>
      </c>
      <c r="E11700" s="2" t="n">
        <v>25741.505859375</v>
      </c>
      <c r="F11700" s="2" t="n">
        <v>121344.640625</v>
      </c>
      <c r="G11700" s="2" t="n">
        <v>2640.60449218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231.63671875</v>
      </c>
      <c r="D11701" s="2" t="n">
        <v>3802.47924804688</v>
      </c>
      <c r="E11701" s="2" t="n">
        <v>26368.236328125</v>
      </c>
      <c r="F11701" s="2" t="n">
        <v>120701.0234375</v>
      </c>
      <c r="G11701" s="2" t="n">
        <v>2704.1777343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2482.578125</v>
      </c>
      <c r="D11702" s="2" t="n">
        <v>4291.75537109375</v>
      </c>
      <c r="E11702" s="2" t="n">
        <v>26992.646484375</v>
      </c>
      <c r="F11702" s="2" t="n">
        <v>120156.1953125</v>
      </c>
      <c r="G11702" s="2" t="n">
        <v>2568.524902343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0439.169921875</v>
      </c>
      <c r="D11703" s="2" t="n">
        <v>4039.349609375</v>
      </c>
      <c r="E11703" s="2" t="n">
        <v>25238.826171875</v>
      </c>
      <c r="F11703" s="2" t="n">
        <v>112687.4296875</v>
      </c>
      <c r="G11703" s="2" t="n">
        <v>2726.445800781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3850.017578125</v>
      </c>
      <c r="D11704" s="2" t="n">
        <v>5050.9384765625</v>
      </c>
      <c r="E11704" s="2" t="n">
        <v>26559.546875</v>
      </c>
      <c r="F11704" s="2" t="n">
        <v>119681.25</v>
      </c>
      <c r="G11704" s="2" t="n">
        <v>4284.38330078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021.818359375</v>
      </c>
      <c r="D11705" s="2" t="n">
        <v>4683.46142578125</v>
      </c>
      <c r="E11705" s="2" t="n">
        <v>25288.380859375</v>
      </c>
      <c r="F11705" s="2" t="n">
        <v>117105.8359375</v>
      </c>
      <c r="G11705" s="2" t="n">
        <v>3256.114257812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3405.50390625</v>
      </c>
      <c r="D11706" s="2" t="n">
        <v>6438.0224609375</v>
      </c>
      <c r="E11706" s="2" t="n">
        <v>24851.810546875</v>
      </c>
      <c r="F11706" s="2" t="n">
        <v>116093.9296875</v>
      </c>
      <c r="G11706" s="2" t="n">
        <v>3419.43652343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8316.5859375</v>
      </c>
      <c r="D11707" s="2" t="n">
        <v>8275.0234375</v>
      </c>
      <c r="E11707" s="2" t="n">
        <v>25269.779296875</v>
      </c>
      <c r="F11707" s="2" t="n">
        <v>121674.0234375</v>
      </c>
      <c r="G11707" s="2" t="n">
        <v>6088.964355468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9636.111328125</v>
      </c>
      <c r="D11708" s="2" t="n">
        <v>4905.412109375</v>
      </c>
      <c r="E11708" s="2" t="n">
        <v>24590.814453125</v>
      </c>
      <c r="F11708" s="2" t="n">
        <v>137572.859375</v>
      </c>
      <c r="G11708" s="2" t="n">
        <v>3138.01049804688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602.58984375</v>
      </c>
      <c r="D11709" s="2" t="n">
        <v>6291.34521484375</v>
      </c>
      <c r="E11709" s="2" t="n">
        <v>24334.15234375</v>
      </c>
      <c r="F11709" s="2" t="n">
        <v>139695.078125</v>
      </c>
      <c r="G11709" s="2" t="n">
        <v>5584.541992187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8751.466796875</v>
      </c>
      <c r="D11710" s="2" t="n">
        <v>4894.04150390625</v>
      </c>
      <c r="E11710" s="2" t="n">
        <v>25554.203125</v>
      </c>
      <c r="F11710" s="2" t="n">
        <v>140952.375</v>
      </c>
      <c r="G11710" s="2" t="n">
        <v>3317.61450195313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388.982421875</v>
      </c>
      <c r="D11711" s="2" t="n">
        <v>4670.75341796875</v>
      </c>
      <c r="E11711" s="2" t="n">
        <v>26256.84765625</v>
      </c>
      <c r="F11711" s="2" t="n">
        <v>134022.296875</v>
      </c>
      <c r="G11711" s="2" t="n">
        <v>3915.64868164063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3663.90625</v>
      </c>
      <c r="D11712" s="2" t="n">
        <v>4798.626953125</v>
      </c>
      <c r="E11712" s="2" t="n">
        <v>26638.0546875</v>
      </c>
      <c r="F11712" s="2" t="n">
        <v>129244.3515625</v>
      </c>
      <c r="G11712" s="2" t="n">
        <v>2828.93823242188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3655.955078125</v>
      </c>
      <c r="D11713" s="2" t="n">
        <v>4748.2255859375</v>
      </c>
      <c r="E11713" s="2" t="n">
        <v>26800.42578125</v>
      </c>
      <c r="F11713" s="2" t="n">
        <v>126719.1484375</v>
      </c>
      <c r="G11713" s="2" t="n">
        <v>2745.1489257812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318.578125</v>
      </c>
      <c r="D11714" s="2" t="n">
        <v>5096.38330078125</v>
      </c>
      <c r="E11714" s="2" t="n">
        <v>25528.583984375</v>
      </c>
      <c r="F11714" s="2" t="n">
        <v>117223.5703125</v>
      </c>
      <c r="G11714" s="2" t="n">
        <v>3720.57202148438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 t="n">
        <v>27758.232421875</v>
      </c>
      <c r="D11715" s="2" t="n">
        <v>6863.5849609375</v>
      </c>
      <c r="E11715" s="2" t="n">
        <v>4208.73095703125</v>
      </c>
      <c r="F11715" s="2" t="n">
        <v>5545.35009765625</v>
      </c>
      <c r="G11715" s="2" t="n">
        <v>3211.53271484375</v>
      </c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 t="n">
        <v>28215.912109375</v>
      </c>
      <c r="D11716" s="2" t="n">
        <v>4521.11767578125</v>
      </c>
      <c r="E11716" s="2" t="n">
        <v>3068.54907226563</v>
      </c>
      <c r="F11716" s="2" t="n">
        <v>5499.42236328125</v>
      </c>
      <c r="G11716" s="2" t="n">
        <v>3102.17407226563</v>
      </c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 t="n">
        <v>30793.060546875</v>
      </c>
      <c r="D11717" s="2" t="n">
        <v>4823.7783203125</v>
      </c>
      <c r="E11717" s="2" t="n">
        <v>3417.46142578125</v>
      </c>
      <c r="F11717" s="2" t="n">
        <v>5403.845703125</v>
      </c>
      <c r="G11717" s="2" t="n">
        <v>2960.0810546875</v>
      </c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 t="n">
        <v>37309.921875</v>
      </c>
      <c r="D11718" s="2" t="n">
        <v>8892.408203125</v>
      </c>
      <c r="E11718" s="2" t="n">
        <v>6542.42041015625</v>
      </c>
      <c r="F11718" s="2" t="n">
        <v>8741.1328125</v>
      </c>
      <c r="G11718" s="2" t="n">
        <v>5516.6943359375</v>
      </c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 t="n">
        <v>35723.390625</v>
      </c>
      <c r="D11719" s="2" t="n">
        <v>5805.5810546875</v>
      </c>
      <c r="E11719" s="2" t="n">
        <v>3862.59643554688</v>
      </c>
      <c r="F11719" s="2" t="n">
        <v>6099.17431640625</v>
      </c>
      <c r="G11719" s="2" t="n">
        <v>3367.96923828125</v>
      </c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 t="n">
        <v>39738.66015625</v>
      </c>
      <c r="D11720" s="2" t="n">
        <v>5202.44189453125</v>
      </c>
      <c r="E11720" s="2" t="n">
        <v>3079.49047851563</v>
      </c>
      <c r="F11720" s="2" t="n">
        <v>5148.7958984375</v>
      </c>
      <c r="G11720" s="2" t="n">
        <v>2856.41528320313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027.7177734375</v>
      </c>
      <c r="D11721" s="2" t="n">
        <v>2781.39428710938</v>
      </c>
      <c r="E11721" s="2" t="n">
        <v>14989.638671875</v>
      </c>
      <c r="F11721" s="2" t="n">
        <v>91674.5234375</v>
      </c>
      <c r="G11721" s="2" t="n">
        <v>3139.76147460938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5037.78125</v>
      </c>
      <c r="D11722" s="2" t="n">
        <v>3941.54663085938</v>
      </c>
      <c r="E11722" s="2" t="n">
        <v>20683.619140625</v>
      </c>
      <c r="F11722" s="2" t="n">
        <v>115274.921875</v>
      </c>
      <c r="G11722" s="2" t="n">
        <v>3506.9799804687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908.908203125</v>
      </c>
      <c r="D11723" s="2" t="n">
        <v>4133.892578125</v>
      </c>
      <c r="E11723" s="2" t="n">
        <v>22366.041015625</v>
      </c>
      <c r="F11723" s="2" t="n">
        <v>115782.7578125</v>
      </c>
      <c r="G11723" s="2" t="n">
        <v>3083.2890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825.75390625</v>
      </c>
      <c r="D11724" s="2" t="n">
        <v>4250.90869140625</v>
      </c>
      <c r="E11724" s="2" t="n">
        <v>21840.080078125</v>
      </c>
      <c r="F11724" s="2" t="n">
        <v>107368.5234375</v>
      </c>
      <c r="G11724" s="2" t="n">
        <v>2870.720214843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6245.35546875</v>
      </c>
      <c r="D11725" s="2" t="n">
        <v>4364.82568359375</v>
      </c>
      <c r="E11725" s="2" t="n">
        <v>23401.62109375</v>
      </c>
      <c r="F11725" s="2" t="n">
        <v>112945.8515625</v>
      </c>
      <c r="G11725" s="2" t="n">
        <v>3230.63012695313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3048.21875</v>
      </c>
      <c r="D11726" s="2" t="n">
        <v>7128.5107421875</v>
      </c>
      <c r="E11726" s="2" t="n">
        <v>26905.302734375</v>
      </c>
      <c r="F11726" s="2" t="n">
        <v>122125.4921875</v>
      </c>
      <c r="G11726" s="2" t="n">
        <v>4233.04638671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8798.92578125</v>
      </c>
      <c r="D11727" s="2" t="n">
        <v>5234.9287109375</v>
      </c>
      <c r="E11727" s="2" t="n">
        <v>24648.89453125</v>
      </c>
      <c r="F11727" s="2" t="n">
        <v>115222.34375</v>
      </c>
      <c r="G11727" s="2" t="n">
        <v>4153.204589843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44457.109375</v>
      </c>
      <c r="D11728" s="2" t="n">
        <v>23732.126953125</v>
      </c>
      <c r="E11728" s="2" t="n">
        <v>75107.3359375</v>
      </c>
      <c r="F11728" s="2" t="n">
        <v>342521.6875</v>
      </c>
      <c r="G11728" s="2" t="n">
        <v>18292.3378906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485.189453125</v>
      </c>
      <c r="D11729" s="2" t="n">
        <v>6781.7724609375</v>
      </c>
      <c r="E11729" s="2" t="n">
        <v>25047.43359375</v>
      </c>
      <c r="F11729" s="2" t="n">
        <v>119508.9296875</v>
      </c>
      <c r="G11729" s="2" t="n">
        <v>3371.2758789062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3999.56640625</v>
      </c>
      <c r="D11730" s="2" t="n">
        <v>4531.58349609375</v>
      </c>
      <c r="E11730" s="2" t="n">
        <v>23253.595703125</v>
      </c>
      <c r="F11730" s="2" t="n">
        <v>120896.15625</v>
      </c>
      <c r="G11730" s="2" t="n">
        <v>4027.27612304688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3692.53125</v>
      </c>
      <c r="D11731" s="2" t="n">
        <v>3692.53491210938</v>
      </c>
      <c r="E11731" s="2" t="n">
        <v>21983.4140625</v>
      </c>
      <c r="F11731" s="2" t="n">
        <v>123063.1875</v>
      </c>
      <c r="G11731" s="2" t="n">
        <v>2874.76196289063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9130.23828125</v>
      </c>
      <c r="D11732" s="2" t="n">
        <v>4652.91357421875</v>
      </c>
      <c r="E11732" s="2" t="n">
        <v>20703.3515625</v>
      </c>
      <c r="F11732" s="2" t="n">
        <v>123599.1796875</v>
      </c>
      <c r="G11732" s="2" t="n">
        <v>3819.14282226563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6237.40625</v>
      </c>
      <c r="D11733" s="2" t="n">
        <v>4085.6240234375</v>
      </c>
      <c r="E11733" s="2" t="n">
        <v>21090.078125</v>
      </c>
      <c r="F11733" s="2" t="n">
        <v>120324.4140625</v>
      </c>
      <c r="G11733" s="2" t="n">
        <v>3669.31909179688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30331.26953125</v>
      </c>
      <c r="D11734" s="2" t="n">
        <v>4825.21728515625</v>
      </c>
      <c r="E11734" s="2" t="n">
        <v>23892.16015625</v>
      </c>
      <c r="F11734" s="2" t="n">
        <v>124288.8203125</v>
      </c>
      <c r="G11734" s="2" t="n">
        <v>4173.9897460937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4138.74609375</v>
      </c>
      <c r="D11735" s="2" t="n">
        <v>5191.2548828125</v>
      </c>
      <c r="E11735" s="2" t="n">
        <v>24972.796875</v>
      </c>
      <c r="F11735" s="2" t="n">
        <v>120553.953125</v>
      </c>
      <c r="G11735" s="2" t="n">
        <v>3558.789550781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4658.41015625</v>
      </c>
      <c r="D11736" s="2" t="n">
        <v>4398.150390625</v>
      </c>
      <c r="E11736" s="2" t="n">
        <v>24734.625</v>
      </c>
      <c r="F11736" s="2" t="n">
        <v>116315.3125</v>
      </c>
      <c r="G11736" s="2" t="n">
        <v>3884.36083984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6649.421875</v>
      </c>
      <c r="D11737" s="2" t="n">
        <v>4470.34033203125</v>
      </c>
      <c r="E11737" s="2" t="n">
        <v>27895.87109375</v>
      </c>
      <c r="F11737" s="2" t="n">
        <v>133962.96875</v>
      </c>
      <c r="G11737" s="2" t="n">
        <v>3967.72827148438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860.013671875</v>
      </c>
      <c r="D11738" s="2" t="n">
        <v>3806.9697265625</v>
      </c>
      <c r="E11738" s="2" t="n">
        <v>25150.923828125</v>
      </c>
      <c r="F11738" s="2" t="n">
        <v>114975.1328125</v>
      </c>
      <c r="G11738" s="2" t="n">
        <v>3043.60375976563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2716.55859375</v>
      </c>
      <c r="D11739" s="2" t="n">
        <v>4261.4716796875</v>
      </c>
      <c r="E11739" s="2" t="n">
        <v>26449.97265625</v>
      </c>
      <c r="F11739" s="2" t="n">
        <v>120730.171875</v>
      </c>
      <c r="G11739" s="2" t="n">
        <v>3242.563476562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3202.96875</v>
      </c>
      <c r="D11740" s="2" t="n">
        <v>13685.845703125</v>
      </c>
      <c r="E11740" s="2" t="n">
        <v>82264.46875</v>
      </c>
      <c r="F11740" s="2" t="n">
        <v>386386.90625</v>
      </c>
      <c r="G11740" s="2" t="n">
        <v>11542.2753906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8937.658203125</v>
      </c>
      <c r="D11741" s="2" t="n">
        <v>5512.39794921875</v>
      </c>
      <c r="E11741" s="2" t="n">
        <v>26778.478515625</v>
      </c>
      <c r="F11741" s="2" t="n">
        <v>125767.5</v>
      </c>
      <c r="G11741" s="2" t="n">
        <v>3819.49047851563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9844.0234375</v>
      </c>
      <c r="D11742" s="2" t="n">
        <v>5112.986328125</v>
      </c>
      <c r="E11742" s="2" t="n">
        <v>25958.40625</v>
      </c>
      <c r="F11742" s="2" t="n">
        <v>127263.4375</v>
      </c>
      <c r="G11742" s="2" t="n">
        <v>3669.7456054687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4567.37109375</v>
      </c>
      <c r="D11743" s="2" t="n">
        <v>5947.75</v>
      </c>
      <c r="E11743" s="2" t="n">
        <v>25249.34375</v>
      </c>
      <c r="F11743" s="2" t="n">
        <v>130097.1796875</v>
      </c>
      <c r="G11743" s="2" t="n">
        <v>4534.46777343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52263.53515625</v>
      </c>
      <c r="D11744" s="2" t="n">
        <v>9049.8349609375</v>
      </c>
      <c r="E11744" s="2" t="n">
        <v>26216.376953125</v>
      </c>
      <c r="F11744" s="2" t="n">
        <v>138773.5</v>
      </c>
      <c r="G11744" s="2" t="n">
        <v>6668.16601562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8434.392578125</v>
      </c>
      <c r="D11745" s="2" t="n">
        <v>4563.32470703125</v>
      </c>
      <c r="E11745" s="2" t="n">
        <v>22658.798828125</v>
      </c>
      <c r="F11745" s="2" t="n">
        <v>120325.9765625</v>
      </c>
      <c r="G11745" s="2" t="n">
        <v>3468.706542968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4134.49609375</v>
      </c>
      <c r="D11746" s="2" t="n">
        <v>5692.587890625</v>
      </c>
      <c r="E11746" s="2" t="n">
        <v>31178.533203125</v>
      </c>
      <c r="F11746" s="2" t="n">
        <v>159444.390625</v>
      </c>
      <c r="G11746" s="2" t="n">
        <v>5333.1679687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8070.37109375</v>
      </c>
      <c r="D11747" s="2" t="n">
        <v>4211.791015625</v>
      </c>
      <c r="E11747" s="2" t="n">
        <v>25186.5390625</v>
      </c>
      <c r="F11747" s="2" t="n">
        <v>120165.1171875</v>
      </c>
      <c r="G11747" s="2" t="n">
        <v>2890.07348632813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4670.619140625</v>
      </c>
      <c r="D11748" s="2" t="n">
        <v>4193.05859375</v>
      </c>
      <c r="E11748" s="2" t="n">
        <v>25102.544921875</v>
      </c>
      <c r="F11748" s="2" t="n">
        <v>114852.2265625</v>
      </c>
      <c r="G11748" s="2" t="n">
        <v>3362.40356445313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4560.41015625</v>
      </c>
      <c r="D11749" s="2" t="n">
        <v>4288.7490234375</v>
      </c>
      <c r="E11749" s="2" t="n">
        <v>26178.73046875</v>
      </c>
      <c r="F11749" s="2" t="n">
        <v>115206.21875</v>
      </c>
      <c r="G11749" s="2" t="n">
        <v>3431.43383789063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30193.748046875</v>
      </c>
      <c r="D11750" s="2" t="n">
        <v>4116.63671875</v>
      </c>
      <c r="E11750" s="2" t="n">
        <v>27437.974609375</v>
      </c>
      <c r="F11750" s="2" t="n">
        <v>129419.40625</v>
      </c>
      <c r="G11750" s="2" t="n">
        <v>2133.282714843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161.822265625</v>
      </c>
      <c r="D11751" s="2" t="n">
        <v>4393.763671875</v>
      </c>
      <c r="E11751" s="2" t="n">
        <v>26918.892578125</v>
      </c>
      <c r="F11751" s="2" t="n">
        <v>116756.078125</v>
      </c>
      <c r="G11751" s="2" t="n">
        <v>2736.58862304688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245.787109375</v>
      </c>
      <c r="D11752" s="2" t="n">
        <v>4632.27490234375</v>
      </c>
      <c r="E11752" s="2" t="n">
        <v>27438.4453125</v>
      </c>
      <c r="F11752" s="2" t="n">
        <v>119535.3828125</v>
      </c>
      <c r="G11752" s="2" t="n">
        <v>3119.7729492187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32090.35546875</v>
      </c>
      <c r="D11753" s="2" t="n">
        <v>7148.5390625</v>
      </c>
      <c r="E11753" s="2" t="n">
        <v>27022.240234375</v>
      </c>
      <c r="F11753" s="2" t="n">
        <v>117198.6015625</v>
      </c>
      <c r="G11753" s="2" t="n">
        <v>3764.285156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6750.595703125</v>
      </c>
      <c r="D11754" s="2" t="n">
        <v>5638.146484375</v>
      </c>
      <c r="E11754" s="2" t="n">
        <v>26237.541015625</v>
      </c>
      <c r="F11754" s="2" t="n">
        <v>122792.8515625</v>
      </c>
      <c r="G11754" s="2" t="n">
        <v>3917.30395507813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5092.9921875</v>
      </c>
      <c r="D11755" s="2" t="n">
        <v>5123.40625</v>
      </c>
      <c r="E11755" s="2" t="n">
        <v>24159.5546875</v>
      </c>
      <c r="F11755" s="2" t="n">
        <v>121088.4375</v>
      </c>
      <c r="G11755" s="2" t="n">
        <v>2634.041503906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30848.189453125</v>
      </c>
      <c r="D11756" s="2" t="n">
        <v>5124.0400390625</v>
      </c>
      <c r="E11756" s="2" t="n">
        <v>23447.13671875</v>
      </c>
      <c r="F11756" s="2" t="n">
        <v>127611.9140625</v>
      </c>
      <c r="G11756" s="2" t="n">
        <v>3303.82104492188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614.583984375</v>
      </c>
      <c r="D11757" s="2" t="n">
        <v>5360.01953125</v>
      </c>
      <c r="E11757" s="2" t="n">
        <v>23450.94140625</v>
      </c>
      <c r="F11757" s="2" t="n">
        <v>122584.4375</v>
      </c>
      <c r="G11757" s="2" t="n">
        <v>3171.95703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5910.505859375</v>
      </c>
      <c r="D11758" s="2" t="n">
        <v>4339.3955078125</v>
      </c>
      <c r="E11758" s="2" t="n">
        <v>24316.36328125</v>
      </c>
      <c r="F11758" s="2" t="n">
        <v>120589.0703125</v>
      </c>
      <c r="G11758" s="2" t="n">
        <v>3267.520019531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33576.546875</v>
      </c>
      <c r="D11759" s="2" t="n">
        <v>6517.75537109375</v>
      </c>
      <c r="E11759" s="2" t="n">
        <v>27150.994140625</v>
      </c>
      <c r="F11759" s="2" t="n">
        <v>121917.7421875</v>
      </c>
      <c r="G11759" s="2" t="n">
        <v>4918.044433593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4924.673828125</v>
      </c>
      <c r="D11760" s="2" t="n">
        <v>4679.03564453125</v>
      </c>
      <c r="E11760" s="2" t="n">
        <v>25712.95703125</v>
      </c>
      <c r="F11760" s="2" t="n">
        <v>113456.578125</v>
      </c>
      <c r="G11760" s="2" t="n">
        <v>4425.260742187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786.314453125</v>
      </c>
      <c r="D11761" s="2" t="n">
        <v>5316.59765625</v>
      </c>
      <c r="E11761" s="2" t="n">
        <v>27038.34765625</v>
      </c>
      <c r="F11761" s="2" t="n">
        <v>116185.8125</v>
      </c>
      <c r="G11761" s="2" t="n">
        <v>3457.1254882812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9811.45703125</v>
      </c>
      <c r="D11762" s="2" t="n">
        <v>5615.5322265625</v>
      </c>
      <c r="E11762" s="2" t="n">
        <v>26220.767578125</v>
      </c>
      <c r="F11762" s="2" t="n">
        <v>108819.5234375</v>
      </c>
      <c r="G11762" s="2" t="n">
        <v>4284.33789062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0063.884765625</v>
      </c>
      <c r="D11763" s="2" t="n">
        <v>3793.16235351563</v>
      </c>
      <c r="E11763" s="2" t="n">
        <v>24744.005859375</v>
      </c>
      <c r="F11763" s="2" t="n">
        <v>105642.46875</v>
      </c>
      <c r="G11763" s="2" t="n">
        <v>2981.04077148438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596.251953125</v>
      </c>
      <c r="D11764" s="2" t="n">
        <v>5343.3935546875</v>
      </c>
      <c r="E11764" s="2" t="n">
        <v>27955.900390625</v>
      </c>
      <c r="F11764" s="2" t="n">
        <v>117949.703125</v>
      </c>
      <c r="G11764" s="2" t="n">
        <v>3066.50903320313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6286.23828125</v>
      </c>
      <c r="D11765" s="2" t="n">
        <v>8206.54296875</v>
      </c>
      <c r="E11765" s="2" t="n">
        <v>26561.498046875</v>
      </c>
      <c r="F11765" s="2" t="n">
        <v>112488.1484375</v>
      </c>
      <c r="G11765" s="2" t="n">
        <v>4024.9477539062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2870.91796875</v>
      </c>
      <c r="D11766" s="2" t="n">
        <v>6271.8857421875</v>
      </c>
      <c r="E11766" s="2" t="n">
        <v>26091.8828125</v>
      </c>
      <c r="F11766" s="2" t="n">
        <v>117033.2578125</v>
      </c>
      <c r="G11766" s="2" t="n">
        <v>4266.13964843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3346.2890625</v>
      </c>
      <c r="D11767" s="2" t="n">
        <v>7840.357421875</v>
      </c>
      <c r="E11767" s="2" t="n">
        <v>25472.931640625</v>
      </c>
      <c r="F11767" s="2" t="n">
        <v>119493.09375</v>
      </c>
      <c r="G11767" s="2" t="n">
        <v>3066.16894531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90313.1328125</v>
      </c>
      <c r="D11768" s="2" t="n">
        <v>11862.9453125</v>
      </c>
      <c r="E11768" s="2" t="n">
        <v>26986.66015625</v>
      </c>
      <c r="F11768" s="2" t="n">
        <v>127443.3671875</v>
      </c>
      <c r="G11768" s="2" t="n">
        <v>4986.401855468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7246.921875</v>
      </c>
      <c r="D11769" s="2" t="n">
        <v>6366.7451171875</v>
      </c>
      <c r="E11769" s="2" t="n">
        <v>22922.189453125</v>
      </c>
      <c r="F11769" s="2" t="n">
        <v>120224.0078125</v>
      </c>
      <c r="G11769" s="2" t="n">
        <v>3986.71679687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30279.30078125</v>
      </c>
      <c r="D11770" s="2" t="n">
        <v>5228.896484375</v>
      </c>
      <c r="E11770" s="2" t="n">
        <v>23515.978515625</v>
      </c>
      <c r="F11770" s="2" t="n">
        <v>114821.6171875</v>
      </c>
      <c r="G11770" s="2" t="n">
        <v>3576.17260742188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6590.48046875</v>
      </c>
      <c r="D11771" s="2" t="n">
        <v>6570.380859375</v>
      </c>
      <c r="E11771" s="2" t="n">
        <v>27470.537109375</v>
      </c>
      <c r="F11771" s="2" t="n">
        <v>123227.71875</v>
      </c>
      <c r="G11771" s="2" t="n">
        <v>5652.437011718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6272.29296875</v>
      </c>
      <c r="D11772" s="2" t="n">
        <v>5722.1083984375</v>
      </c>
      <c r="E11772" s="2" t="n">
        <v>27874.326171875</v>
      </c>
      <c r="F11772" s="2" t="n">
        <v>122428.53125</v>
      </c>
      <c r="G11772" s="2" t="n">
        <v>3454.7319335937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2085.873046875</v>
      </c>
      <c r="D11773" s="2" t="n">
        <v>4323.09423828125</v>
      </c>
      <c r="E11773" s="2" t="n">
        <v>26642.53125</v>
      </c>
      <c r="F11773" s="2" t="n">
        <v>115962.1875</v>
      </c>
      <c r="G11773" s="2" t="n">
        <v>3580.20825195313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01349.7734375</v>
      </c>
      <c r="D11774" s="2" t="n">
        <v>16875.693359375</v>
      </c>
      <c r="E11774" s="2" t="n">
        <v>33390.1171875</v>
      </c>
      <c r="F11774" s="2" t="n">
        <v>120910.0078125</v>
      </c>
      <c r="G11774" s="2" t="n">
        <v>9970.355468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1596.994140625</v>
      </c>
      <c r="D11775" s="2" t="n">
        <v>5900.66650390625</v>
      </c>
      <c r="E11775" s="2" t="n">
        <v>27127.056640625</v>
      </c>
      <c r="F11775" s="2" t="n">
        <v>112413.2734375</v>
      </c>
      <c r="G11775" s="2" t="n">
        <v>6338.103027343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5049.283203125</v>
      </c>
      <c r="D11776" s="2" t="n">
        <v>4921.16357421875</v>
      </c>
      <c r="E11776" s="2" t="n">
        <v>27441.443359375</v>
      </c>
      <c r="F11776" s="2" t="n">
        <v>116706.5078125</v>
      </c>
      <c r="G11776" s="2" t="n">
        <v>4507.71093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7333.33203125</v>
      </c>
      <c r="D11777" s="2" t="n">
        <v>8692.46484375</v>
      </c>
      <c r="E11777" s="2" t="n">
        <v>29945.3828125</v>
      </c>
      <c r="F11777" s="2" t="n">
        <v>118306.2890625</v>
      </c>
      <c r="G11777" s="2" t="n">
        <v>3731.864257812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7825.8828125</v>
      </c>
      <c r="D11778" s="2" t="n">
        <v>5582.8564453125</v>
      </c>
      <c r="E11778" s="2" t="n">
        <v>25616.162109375</v>
      </c>
      <c r="F11778" s="2" t="n">
        <v>116337.109375</v>
      </c>
      <c r="G11778" s="2" t="n">
        <v>4004.81323242188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6980.810546875</v>
      </c>
      <c r="D11779" s="2" t="n">
        <v>4986.79052734375</v>
      </c>
      <c r="E11779" s="2" t="n">
        <v>23565.3046875</v>
      </c>
      <c r="F11779" s="2" t="n">
        <v>113740.6796875</v>
      </c>
      <c r="G11779" s="2" t="n">
        <v>4703.6391601562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7316.69140625</v>
      </c>
      <c r="D11780" s="2" t="n">
        <v>6293.68701171875</v>
      </c>
      <c r="E11780" s="2" t="n">
        <v>23835.5546875</v>
      </c>
      <c r="F11780" s="2" t="n">
        <v>122698.46875</v>
      </c>
      <c r="G11780" s="2" t="n">
        <v>4498.311523437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4140.5703125</v>
      </c>
      <c r="D11781" s="2" t="n">
        <v>6036.2294921875</v>
      </c>
      <c r="E11781" s="2" t="n">
        <v>24736.595703125</v>
      </c>
      <c r="F11781" s="2" t="n">
        <v>128637.0703125</v>
      </c>
      <c r="G11781" s="2" t="n">
        <v>7386.011230468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31741.060546875</v>
      </c>
      <c r="D11782" s="2" t="n">
        <v>5173.89111328125</v>
      </c>
      <c r="E11782" s="2" t="n">
        <v>24844.2265625</v>
      </c>
      <c r="F11782" s="2" t="n">
        <v>123413.4140625</v>
      </c>
      <c r="G11782" s="2" t="n">
        <v>3417.33374023438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4724.64453125</v>
      </c>
      <c r="D11783" s="2" t="n">
        <v>4658.45849609375</v>
      </c>
      <c r="E11783" s="2" t="n">
        <v>26244.75</v>
      </c>
      <c r="F11783" s="2" t="n">
        <v>124888.8515625</v>
      </c>
      <c r="G11783" s="2" t="n">
        <v>3052.52709960938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595.4375</v>
      </c>
      <c r="D11784" s="2" t="n">
        <v>4554.34619140625</v>
      </c>
      <c r="E11784" s="2" t="n">
        <v>27226.0234375</v>
      </c>
      <c r="F11784" s="2" t="n">
        <v>121682.453125</v>
      </c>
      <c r="G11784" s="2" t="n">
        <v>3081.166503906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3708.111328125</v>
      </c>
      <c r="D11785" s="2" t="n">
        <v>4241.501953125</v>
      </c>
      <c r="E11785" s="2" t="n">
        <v>27620.09765625</v>
      </c>
      <c r="F11785" s="2" t="n">
        <v>121508.828125</v>
      </c>
      <c r="G11785" s="2" t="n">
        <v>2779.49145507813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693.8125</v>
      </c>
      <c r="D11786" s="2" t="n">
        <v>7650.3017578125</v>
      </c>
      <c r="E11786" s="2" t="n">
        <v>30397.93359375</v>
      </c>
      <c r="F11786" s="2" t="n">
        <v>124127.953125</v>
      </c>
      <c r="G11786" s="2" t="n">
        <v>5058.682128906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842.9453125</v>
      </c>
      <c r="D11787" s="2" t="n">
        <v>4157.5224609375</v>
      </c>
      <c r="E11787" s="2" t="n">
        <v>28182.75390625</v>
      </c>
      <c r="F11787" s="2" t="n">
        <v>121114.109375</v>
      </c>
      <c r="G11787" s="2" t="n">
        <v>4104.11230468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3660.474609375</v>
      </c>
      <c r="D11788" s="2" t="n">
        <v>4365.02734375</v>
      </c>
      <c r="E11788" s="2" t="n">
        <v>26412.98828125</v>
      </c>
      <c r="F11788" s="2" t="n">
        <v>115746.421875</v>
      </c>
      <c r="G11788" s="2" t="n">
        <v>3156.1269531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5607.697265625</v>
      </c>
      <c r="D11789" s="2" t="n">
        <v>5021.7333984375</v>
      </c>
      <c r="E11789" s="2" t="n">
        <v>26113.12109375</v>
      </c>
      <c r="F11789" s="2" t="n">
        <v>117021.46875</v>
      </c>
      <c r="G11789" s="2" t="n">
        <v>4242.894531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3929.744140625</v>
      </c>
      <c r="D11790" s="2" t="n">
        <v>4382.2392578125</v>
      </c>
      <c r="E11790" s="2" t="n">
        <v>24889.69140625</v>
      </c>
      <c r="F11790" s="2" t="n">
        <v>118430.234375</v>
      </c>
      <c r="G11790" s="2" t="n">
        <v>3941.64721679688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2689.21875</v>
      </c>
      <c r="D11791" s="2" t="n">
        <v>3908.65991210938</v>
      </c>
      <c r="E11791" s="2" t="n">
        <v>24034.03125</v>
      </c>
      <c r="F11791" s="2" t="n">
        <v>121101.8046875</v>
      </c>
      <c r="G11791" s="2" t="n">
        <v>2832.642578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511.44921875</v>
      </c>
      <c r="D11792" s="2" t="n">
        <v>6644.876953125</v>
      </c>
      <c r="E11792" s="2" t="n">
        <v>25251.92578125</v>
      </c>
      <c r="F11792" s="2" t="n">
        <v>129815.5625</v>
      </c>
      <c r="G11792" s="2" t="n">
        <v>5324.038574218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767.294921875</v>
      </c>
      <c r="D11793" s="2" t="n">
        <v>4464.1552734375</v>
      </c>
      <c r="E11793" s="2" t="n">
        <v>22808.42578125</v>
      </c>
      <c r="F11793" s="2" t="n">
        <v>127999.9765625</v>
      </c>
      <c r="G11793" s="2" t="n">
        <v>3274.86621093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5563.03125</v>
      </c>
      <c r="D11794" s="2" t="n">
        <v>5941.55615234375</v>
      </c>
      <c r="E11794" s="2" t="n">
        <v>25583.78125</v>
      </c>
      <c r="F11794" s="2" t="n">
        <v>130078.46875</v>
      </c>
      <c r="G11794" s="2" t="n">
        <v>3710.67846679688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6301.6015625</v>
      </c>
      <c r="D11795" s="2" t="n">
        <v>4915.72607421875</v>
      </c>
      <c r="E11795" s="2" t="n">
        <v>25702.666015625</v>
      </c>
      <c r="F11795" s="2" t="n">
        <v>124848.8125</v>
      </c>
      <c r="G11795" s="2" t="n">
        <v>3607.869140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2873.712890625</v>
      </c>
      <c r="D11796" s="2" t="n">
        <v>3903.75317382813</v>
      </c>
      <c r="E11796" s="2" t="n">
        <v>25760.76171875</v>
      </c>
      <c r="F11796" s="2" t="n">
        <v>121104.375</v>
      </c>
      <c r="G11796" s="2" t="n">
        <v>2619.368652343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1210.974609375</v>
      </c>
      <c r="D11797" s="2" t="n">
        <v>3726.59985351563</v>
      </c>
      <c r="E11797" s="2" t="n">
        <v>26509.146484375</v>
      </c>
      <c r="F11797" s="2" t="n">
        <v>120549.7734375</v>
      </c>
      <c r="G11797" s="2" t="n">
        <v>2743.62036132813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178.263671875</v>
      </c>
      <c r="D11798" s="2" t="n">
        <v>4303.9990234375</v>
      </c>
      <c r="E11798" s="2" t="n">
        <v>26934.724609375</v>
      </c>
      <c r="F11798" s="2" t="n">
        <v>119931.0234375</v>
      </c>
      <c r="G11798" s="2" t="n">
        <v>2684.66699218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0345.0390625</v>
      </c>
      <c r="D11799" s="2" t="n">
        <v>4033.31713867188</v>
      </c>
      <c r="E11799" s="2" t="n">
        <v>25293.220703125</v>
      </c>
      <c r="F11799" s="2" t="n">
        <v>112507.0546875</v>
      </c>
      <c r="G11799" s="2" t="n">
        <v>2755.46704101563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3641.17578125</v>
      </c>
      <c r="D11800" s="2" t="n">
        <v>4960.041015625</v>
      </c>
      <c r="E11800" s="2" t="n">
        <v>26511.287109375</v>
      </c>
      <c r="F11800" s="2" t="n">
        <v>119544.0234375</v>
      </c>
      <c r="G11800" s="2" t="n">
        <v>4325.0820312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6798.923828125</v>
      </c>
      <c r="D11801" s="2" t="n">
        <v>4740.02294921875</v>
      </c>
      <c r="E11801" s="2" t="n">
        <v>25401.029296875</v>
      </c>
      <c r="F11801" s="2" t="n">
        <v>117015.546875</v>
      </c>
      <c r="G11801" s="2" t="n">
        <v>3188.66186523438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3196.5546875</v>
      </c>
      <c r="D11802" s="2" t="n">
        <v>6339.51318359375</v>
      </c>
      <c r="E11802" s="2" t="n">
        <v>24797.166015625</v>
      </c>
      <c r="F11802" s="2" t="n">
        <v>115963.0625</v>
      </c>
      <c r="G11802" s="2" t="n">
        <v>3309.545898437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7907.6171875</v>
      </c>
      <c r="D11803" s="2" t="n">
        <v>8223.220703125</v>
      </c>
      <c r="E11803" s="2" t="n">
        <v>25097.720703125</v>
      </c>
      <c r="F11803" s="2" t="n">
        <v>121508.796875</v>
      </c>
      <c r="G11803" s="2" t="n">
        <v>6267.6669921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9752.46875</v>
      </c>
      <c r="D11804" s="2" t="n">
        <v>5006.1171875</v>
      </c>
      <c r="E11804" s="2" t="n">
        <v>24747.966796875</v>
      </c>
      <c r="F11804" s="2" t="n">
        <v>137481.453125</v>
      </c>
      <c r="G11804" s="2" t="n">
        <v>3318.23803710938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404.02734375</v>
      </c>
      <c r="D11805" s="2" t="n">
        <v>6063.5400390625</v>
      </c>
      <c r="E11805" s="2" t="n">
        <v>24542.150390625</v>
      </c>
      <c r="F11805" s="2" t="n">
        <v>139676.03125</v>
      </c>
      <c r="G11805" s="2" t="n">
        <v>5649.64062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7939.27734375</v>
      </c>
      <c r="D11806" s="2" t="n">
        <v>4704.142578125</v>
      </c>
      <c r="E11806" s="2" t="n">
        <v>25706.283203125</v>
      </c>
      <c r="F11806" s="2" t="n">
        <v>140424.984375</v>
      </c>
      <c r="G11806" s="2" t="n">
        <v>3218.4780273437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5240.193359375</v>
      </c>
      <c r="D11807" s="2" t="n">
        <v>4818.78955078125</v>
      </c>
      <c r="E11807" s="2" t="n">
        <v>26237.345703125</v>
      </c>
      <c r="F11807" s="2" t="n">
        <v>133834.9375</v>
      </c>
      <c r="G11807" s="2" t="n">
        <v>3751.93530273438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3676.875</v>
      </c>
      <c r="D11808" s="2" t="n">
        <v>4831.61279296875</v>
      </c>
      <c r="E11808" s="2" t="n">
        <v>26648.4296875</v>
      </c>
      <c r="F11808" s="2" t="n">
        <v>128973.0703125</v>
      </c>
      <c r="G11808" s="2" t="n">
        <v>2892.27270507813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3484.185546875</v>
      </c>
      <c r="D11809" s="2" t="n">
        <v>4504.70751953125</v>
      </c>
      <c r="E11809" s="2" t="n">
        <v>26784.880859375</v>
      </c>
      <c r="F11809" s="2" t="n">
        <v>126389.90625</v>
      </c>
      <c r="G11809" s="2" t="n">
        <v>2805.952148437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559.875</v>
      </c>
      <c r="D11810" s="2" t="n">
        <v>5010.26220703125</v>
      </c>
      <c r="E11810" s="2" t="n">
        <v>25674.890625</v>
      </c>
      <c r="F11810" s="2" t="n">
        <v>117016.4375</v>
      </c>
      <c r="G11810" s="2" t="n">
        <v>3771.0463867187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 t="n">
        <v>27756.734375</v>
      </c>
      <c r="D11811" s="2" t="n">
        <v>6641.79833984375</v>
      </c>
      <c r="E11811" s="2" t="n">
        <v>4245.294921875</v>
      </c>
      <c r="F11811" s="2" t="n">
        <v>5418.87841796875</v>
      </c>
      <c r="G11811" s="2" t="n">
        <v>3341.70849609375</v>
      </c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 t="n">
        <v>28225.380859375</v>
      </c>
      <c r="D11812" s="2" t="n">
        <v>4542.79345703125</v>
      </c>
      <c r="E11812" s="2" t="n">
        <v>3054.6611328125</v>
      </c>
      <c r="F11812" s="2" t="n">
        <v>5374.73974609375</v>
      </c>
      <c r="G11812" s="2" t="n">
        <v>3210.08203125</v>
      </c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 t="n">
        <v>30950.73046875</v>
      </c>
      <c r="D11813" s="2" t="n">
        <v>4921.9189453125</v>
      </c>
      <c r="E11813" s="2" t="n">
        <v>3232.92016601563</v>
      </c>
      <c r="F11813" s="2" t="n">
        <v>5332.97265625</v>
      </c>
      <c r="G11813" s="2" t="n">
        <v>2982.83081054688</v>
      </c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 t="n">
        <v>37057.94921875</v>
      </c>
      <c r="D11814" s="2" t="n">
        <v>8833.978515625</v>
      </c>
      <c r="E11814" s="2" t="n">
        <v>6581.50341796875</v>
      </c>
      <c r="F11814" s="2" t="n">
        <v>8830.2568359375</v>
      </c>
      <c r="G11814" s="2" t="n">
        <v>5433.03271484375</v>
      </c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 t="n">
        <v>35705.296875</v>
      </c>
      <c r="D11815" s="2" t="n">
        <v>5765.3447265625</v>
      </c>
      <c r="E11815" s="2" t="n">
        <v>3858.21826171875</v>
      </c>
      <c r="F11815" s="2" t="n">
        <v>5966.28955078125</v>
      </c>
      <c r="G11815" s="2" t="n">
        <v>3361.20166015625</v>
      </c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 t="n">
        <v>39522.16796875</v>
      </c>
      <c r="D11816" s="2" t="n">
        <v>5036.626953125</v>
      </c>
      <c r="E11816" s="2" t="n">
        <v>3027.89404296875</v>
      </c>
      <c r="F11816" s="2" t="n">
        <v>5365.5126953125</v>
      </c>
      <c r="G11816" s="2" t="n">
        <v>2900.186523437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757.1591796875</v>
      </c>
      <c r="D11817" s="2" t="n">
        <v>2963.91821289063</v>
      </c>
      <c r="E11817" s="2" t="n">
        <v>15316.59375</v>
      </c>
      <c r="F11817" s="2" t="n">
        <v>91401.1640625</v>
      </c>
      <c r="G11817" s="2" t="n">
        <v>2751.97631835938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4753.517578125</v>
      </c>
      <c r="D11818" s="2" t="n">
        <v>3862.19750976563</v>
      </c>
      <c r="E11818" s="2" t="n">
        <v>20499.765625</v>
      </c>
      <c r="F11818" s="2" t="n">
        <v>115103.90625</v>
      </c>
      <c r="G11818" s="2" t="n">
        <v>3309.072265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3707.126953125</v>
      </c>
      <c r="D11819" s="2" t="n">
        <v>3758.72998046875</v>
      </c>
      <c r="E11819" s="2" t="n">
        <v>22392.03125</v>
      </c>
      <c r="F11819" s="2" t="n">
        <v>115816.5546875</v>
      </c>
      <c r="G11819" s="2" t="n">
        <v>2953.2558593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695.197265625</v>
      </c>
      <c r="D11820" s="2" t="n">
        <v>4184.07421875</v>
      </c>
      <c r="E11820" s="2" t="n">
        <v>21859.478515625</v>
      </c>
      <c r="F11820" s="2" t="n">
        <v>107364.0078125</v>
      </c>
      <c r="G11820" s="2" t="n">
        <v>2883.38964843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991.640625</v>
      </c>
      <c r="D11821" s="2" t="n">
        <v>4353.501953125</v>
      </c>
      <c r="E11821" s="2" t="n">
        <v>23458.6015625</v>
      </c>
      <c r="F11821" s="2" t="n">
        <v>112646.3359375</v>
      </c>
      <c r="G11821" s="2" t="n">
        <v>3397.6132812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2726.81640625</v>
      </c>
      <c r="D11822" s="2" t="n">
        <v>7250.44580078125</v>
      </c>
      <c r="E11822" s="2" t="n">
        <v>26791.412109375</v>
      </c>
      <c r="F11822" s="2" t="n">
        <v>121929.25</v>
      </c>
      <c r="G11822" s="2" t="n">
        <v>4317.7910156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8662.90625</v>
      </c>
      <c r="D11823" s="2" t="n">
        <v>5220.48876953125</v>
      </c>
      <c r="E11823" s="2" t="n">
        <v>24725.267578125</v>
      </c>
      <c r="F11823" s="2" t="n">
        <v>115068.6171875</v>
      </c>
      <c r="G11823" s="2" t="n">
        <v>4165.4868164062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43234.453125</v>
      </c>
      <c r="D11824" s="2" t="n">
        <v>23362.158203125</v>
      </c>
      <c r="E11824" s="2" t="n">
        <v>75935</v>
      </c>
      <c r="F11824" s="2" t="n">
        <v>342092.5625</v>
      </c>
      <c r="G11824" s="2" t="n">
        <v>17458.638671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1148.955078125</v>
      </c>
      <c r="D11825" s="2" t="n">
        <v>6804.14453125</v>
      </c>
      <c r="E11825" s="2" t="n">
        <v>24932.40625</v>
      </c>
      <c r="F11825" s="2" t="n">
        <v>119524.1796875</v>
      </c>
      <c r="G11825" s="2" t="n">
        <v>3476.103027343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4049.3984375</v>
      </c>
      <c r="D11826" s="2" t="n">
        <v>4527.03955078125</v>
      </c>
      <c r="E11826" s="2" t="n">
        <v>23297.259765625</v>
      </c>
      <c r="F11826" s="2" t="n">
        <v>120860.0078125</v>
      </c>
      <c r="G11826" s="2" t="n">
        <v>3905.70629882813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3121.40234375</v>
      </c>
      <c r="D11827" s="2" t="n">
        <v>3796.70166015625</v>
      </c>
      <c r="E11827" s="2" t="n">
        <v>21959.119140625</v>
      </c>
      <c r="F11827" s="2" t="n">
        <v>123122.25</v>
      </c>
      <c r="G11827" s="2" t="n">
        <v>2996.7216796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8909.525390625</v>
      </c>
      <c r="D11828" s="2" t="n">
        <v>4642.49755859375</v>
      </c>
      <c r="E11828" s="2" t="n">
        <v>20693.615234375</v>
      </c>
      <c r="F11828" s="2" t="n">
        <v>123456.171875</v>
      </c>
      <c r="G11828" s="2" t="n">
        <v>3837.62719726563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6985.603515625</v>
      </c>
      <c r="D11829" s="2" t="n">
        <v>4129.4912109375</v>
      </c>
      <c r="E11829" s="2" t="n">
        <v>21066.416015625</v>
      </c>
      <c r="F11829" s="2" t="n">
        <v>119898.0859375</v>
      </c>
      <c r="G11829" s="2" t="n">
        <v>3625.334472656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9821.2109375</v>
      </c>
      <c r="D11830" s="2" t="n">
        <v>5150.86376953125</v>
      </c>
      <c r="E11830" s="2" t="n">
        <v>24032.302734375</v>
      </c>
      <c r="F11830" s="2" t="n">
        <v>124782.6484375</v>
      </c>
      <c r="G11830" s="2" t="n">
        <v>4309.517089843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4411.123046875</v>
      </c>
      <c r="D11831" s="2" t="n">
        <v>5108.20458984375</v>
      </c>
      <c r="E11831" s="2" t="n">
        <v>25047.279296875</v>
      </c>
      <c r="F11831" s="2" t="n">
        <v>120370.140625</v>
      </c>
      <c r="G11831" s="2" t="n">
        <v>3550.529785156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4562.435546875</v>
      </c>
      <c r="D11832" s="2" t="n">
        <v>4315.4443359375</v>
      </c>
      <c r="E11832" s="2" t="n">
        <v>24540.78515625</v>
      </c>
      <c r="F11832" s="2" t="n">
        <v>116219.0625</v>
      </c>
      <c r="G11832" s="2" t="n">
        <v>3858.479492187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6559.166015625</v>
      </c>
      <c r="D11833" s="2" t="n">
        <v>4551.14892578125</v>
      </c>
      <c r="E11833" s="2" t="n">
        <v>27874.681640625</v>
      </c>
      <c r="F11833" s="2" t="n">
        <v>133951.90625</v>
      </c>
      <c r="G11833" s="2" t="n">
        <v>4020.82446289063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20951.47265625</v>
      </c>
      <c r="D11834" s="2" t="n">
        <v>3659.7138671875</v>
      </c>
      <c r="E11834" s="2" t="n">
        <v>25202.478515625</v>
      </c>
      <c r="F11834" s="2" t="n">
        <v>114572.5625</v>
      </c>
      <c r="G11834" s="2" t="n">
        <v>3022.7509765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2599.7578125</v>
      </c>
      <c r="D11835" s="2" t="n">
        <v>4099.75439453125</v>
      </c>
      <c r="E11835" s="2" t="n">
        <v>26513.3828125</v>
      </c>
      <c r="F11835" s="2" t="n">
        <v>120402.1015625</v>
      </c>
      <c r="G11835" s="2" t="n">
        <v>3362.39550781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3170.5859375</v>
      </c>
      <c r="D11836" s="2" t="n">
        <v>13262.3779296875</v>
      </c>
      <c r="E11836" s="2" t="n">
        <v>82298.2421875</v>
      </c>
      <c r="F11836" s="2" t="n">
        <v>385584.71875</v>
      </c>
      <c r="G11836" s="2" t="n">
        <v>11801.8925781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8533.45703125</v>
      </c>
      <c r="D11837" s="2" t="n">
        <v>5296.94189453125</v>
      </c>
      <c r="E11837" s="2" t="n">
        <v>26932.796875</v>
      </c>
      <c r="F11837" s="2" t="n">
        <v>125711.4609375</v>
      </c>
      <c r="G11837" s="2" t="n">
        <v>3956.72338867188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9854.71875</v>
      </c>
      <c r="D11838" s="2" t="n">
        <v>5152.49169921875</v>
      </c>
      <c r="E11838" s="2" t="n">
        <v>26066.66015625</v>
      </c>
      <c r="F11838" s="2" t="n">
        <v>127109.734375</v>
      </c>
      <c r="G11838" s="2" t="n">
        <v>3690.47875976563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4522.58984375</v>
      </c>
      <c r="D11839" s="2" t="n">
        <v>5981.603515625</v>
      </c>
      <c r="E11839" s="2" t="n">
        <v>25452.74609375</v>
      </c>
      <c r="F11839" s="2" t="n">
        <v>129850.578125</v>
      </c>
      <c r="G11839" s="2" t="n">
        <v>4685.7319335937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52085.01171875</v>
      </c>
      <c r="D11840" s="2" t="n">
        <v>8855.447265625</v>
      </c>
      <c r="E11840" s="2" t="n">
        <v>26340.73046875</v>
      </c>
      <c r="F11840" s="2" t="n">
        <v>138271.4375</v>
      </c>
      <c r="G11840" s="2" t="n">
        <v>6195.88476562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8305.42578125</v>
      </c>
      <c r="D11841" s="2" t="n">
        <v>4710.568359375</v>
      </c>
      <c r="E11841" s="2" t="n">
        <v>22362.779296875</v>
      </c>
      <c r="F11841" s="2" t="n">
        <v>119717.0078125</v>
      </c>
      <c r="G11841" s="2" t="n">
        <v>3518.051269531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33769.08203125</v>
      </c>
      <c r="D11842" s="2" t="n">
        <v>5559.84619140625</v>
      </c>
      <c r="E11842" s="2" t="n">
        <v>30814.673828125</v>
      </c>
      <c r="F11842" s="2" t="n">
        <v>159145.640625</v>
      </c>
      <c r="G11842" s="2" t="n">
        <v>5368.89257812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8234.8984375</v>
      </c>
      <c r="D11843" s="2" t="n">
        <v>4224.51220703125</v>
      </c>
      <c r="E11843" s="2" t="n">
        <v>25119.220703125</v>
      </c>
      <c r="F11843" s="2" t="n">
        <v>120084.3828125</v>
      </c>
      <c r="G11843" s="2" t="n">
        <v>2881.0737304687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4524.658203125</v>
      </c>
      <c r="D11844" s="2" t="n">
        <v>4332.07275390625</v>
      </c>
      <c r="E11844" s="2" t="n">
        <v>25194.49609375</v>
      </c>
      <c r="F11844" s="2" t="n">
        <v>114507.0234375</v>
      </c>
      <c r="G11844" s="2" t="n">
        <v>3258.74584960938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4740.67578125</v>
      </c>
      <c r="D11845" s="2" t="n">
        <v>4309.5009765625</v>
      </c>
      <c r="E11845" s="2" t="n">
        <v>26110.578125</v>
      </c>
      <c r="F11845" s="2" t="n">
        <v>114906.8203125</v>
      </c>
      <c r="G11845" s="2" t="n">
        <v>3459.51928710938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9945.982421875</v>
      </c>
      <c r="D11846" s="2" t="n">
        <v>3984.56567382813</v>
      </c>
      <c r="E11846" s="2" t="n">
        <v>27416.140625</v>
      </c>
      <c r="F11846" s="2" t="n">
        <v>129277.234375</v>
      </c>
      <c r="G11846" s="2" t="n">
        <v>2211.04516601563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2955.833984375</v>
      </c>
      <c r="D11847" s="2" t="n">
        <v>4302.45849609375</v>
      </c>
      <c r="E11847" s="2" t="n">
        <v>27018.26171875</v>
      </c>
      <c r="F11847" s="2" t="n">
        <v>116453.0703125</v>
      </c>
      <c r="G11847" s="2" t="n">
        <v>2864.38940429688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6331.080078125</v>
      </c>
      <c r="D11848" s="2" t="n">
        <v>4438.36181640625</v>
      </c>
      <c r="E11848" s="2" t="n">
        <v>27388.55078125</v>
      </c>
      <c r="F11848" s="2" t="n">
        <v>119360.2109375</v>
      </c>
      <c r="G11848" s="2" t="n">
        <v>3223.1362304687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32116.677734375</v>
      </c>
      <c r="D11849" s="2" t="n">
        <v>7009.39501953125</v>
      </c>
      <c r="E11849" s="2" t="n">
        <v>27213.06640625</v>
      </c>
      <c r="F11849" s="2" t="n">
        <v>116838.5625</v>
      </c>
      <c r="G11849" s="2" t="n">
        <v>3845.29565429688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7171.724609375</v>
      </c>
      <c r="D11850" s="2" t="n">
        <v>5590.19140625</v>
      </c>
      <c r="E11850" s="2" t="n">
        <v>26192.5703125</v>
      </c>
      <c r="F11850" s="2" t="n">
        <v>122568.9296875</v>
      </c>
      <c r="G11850" s="2" t="n">
        <v>3717.41113281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035.103515625</v>
      </c>
      <c r="D11851" s="2" t="n">
        <v>4959.43994140625</v>
      </c>
      <c r="E11851" s="2" t="n">
        <v>24166.09375</v>
      </c>
      <c r="F11851" s="2" t="n">
        <v>120687.796875</v>
      </c>
      <c r="G11851" s="2" t="n">
        <v>2562.2543945312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31000.9609375</v>
      </c>
      <c r="D11852" s="2" t="n">
        <v>5046.8349609375</v>
      </c>
      <c r="E11852" s="2" t="n">
        <v>23558.904296875</v>
      </c>
      <c r="F11852" s="2" t="n">
        <v>127662.9765625</v>
      </c>
      <c r="G11852" s="2" t="n">
        <v>3231.509277343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2281.17578125</v>
      </c>
      <c r="D11853" s="2" t="n">
        <v>5342.10693359375</v>
      </c>
      <c r="E11853" s="2" t="n">
        <v>23496.91796875</v>
      </c>
      <c r="F11853" s="2" t="n">
        <v>122603.3125</v>
      </c>
      <c r="G11853" s="2" t="n">
        <v>2981.52416992188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5499.984375</v>
      </c>
      <c r="D11854" s="2" t="n">
        <v>4580.1533203125</v>
      </c>
      <c r="E11854" s="2" t="n">
        <v>24341.009765625</v>
      </c>
      <c r="F11854" s="2" t="n">
        <v>120218.203125</v>
      </c>
      <c r="G11854" s="2" t="n">
        <v>3416.342285156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33435.28515625</v>
      </c>
      <c r="D11855" s="2" t="n">
        <v>6171.11083984375</v>
      </c>
      <c r="E11855" s="2" t="n">
        <v>27126.669921875</v>
      </c>
      <c r="F11855" s="2" t="n">
        <v>121321.6484375</v>
      </c>
      <c r="G11855" s="2" t="n">
        <v>5152.9389648437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802.474609375</v>
      </c>
      <c r="D11856" s="2" t="n">
        <v>4771.08203125</v>
      </c>
      <c r="E11856" s="2" t="n">
        <v>25692.8203125</v>
      </c>
      <c r="F11856" s="2" t="n">
        <v>113350.3046875</v>
      </c>
      <c r="G11856" s="2" t="n">
        <v>4415.74414062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767.8515625</v>
      </c>
      <c r="D11857" s="2" t="n">
        <v>5279.7490234375</v>
      </c>
      <c r="E11857" s="2" t="n">
        <v>27040.337890625</v>
      </c>
      <c r="F11857" s="2" t="n">
        <v>116004.8125</v>
      </c>
      <c r="G11857" s="2" t="n">
        <v>3428.1665039062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9369.580078125</v>
      </c>
      <c r="D11858" s="2" t="n">
        <v>5488.53466796875</v>
      </c>
      <c r="E11858" s="2" t="n">
        <v>26236.30859375</v>
      </c>
      <c r="F11858" s="2" t="n">
        <v>108627.9453125</v>
      </c>
      <c r="G11858" s="2" t="n">
        <v>4423.5400390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19933.001953125</v>
      </c>
      <c r="D11859" s="2" t="n">
        <v>3694.72827148438</v>
      </c>
      <c r="E11859" s="2" t="n">
        <v>24665.47265625</v>
      </c>
      <c r="F11859" s="2" t="n">
        <v>105295.3203125</v>
      </c>
      <c r="G11859" s="2" t="n">
        <v>2913.621093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518.169921875</v>
      </c>
      <c r="D11860" s="2" t="n">
        <v>5243.45947265625</v>
      </c>
      <c r="E11860" s="2" t="n">
        <v>27760.255859375</v>
      </c>
      <c r="F11860" s="2" t="n">
        <v>117787.515625</v>
      </c>
      <c r="G11860" s="2" t="n">
        <v>3021.75610351563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6580.5078125</v>
      </c>
      <c r="D11861" s="2" t="n">
        <v>8401.916015625</v>
      </c>
      <c r="E11861" s="2" t="n">
        <v>26775.853515625</v>
      </c>
      <c r="F11861" s="2" t="n">
        <v>112506.125</v>
      </c>
      <c r="G11861" s="2" t="n">
        <v>3880.51635742188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3075.828125</v>
      </c>
      <c r="D11862" s="2" t="n">
        <v>6226.87255859375</v>
      </c>
      <c r="E11862" s="2" t="n">
        <v>26093.798828125</v>
      </c>
      <c r="F11862" s="2" t="n">
        <v>116857.5703125</v>
      </c>
      <c r="G11862" s="2" t="n">
        <v>4133.578613281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3697.6484375</v>
      </c>
      <c r="D11863" s="2" t="n">
        <v>7616.40673828125</v>
      </c>
      <c r="E11863" s="2" t="n">
        <v>25484.265625</v>
      </c>
      <c r="F11863" s="2" t="n">
        <v>119391.3828125</v>
      </c>
      <c r="G11863" s="2" t="n">
        <v>3089.10522460938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9838.453125</v>
      </c>
      <c r="D11864" s="2" t="n">
        <v>11774.2119140625</v>
      </c>
      <c r="E11864" s="2" t="n">
        <v>26900.578125</v>
      </c>
      <c r="F11864" s="2" t="n">
        <v>127033.9609375</v>
      </c>
      <c r="G11864" s="2" t="n">
        <v>4984.41406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6896.2265625</v>
      </c>
      <c r="D11865" s="2" t="n">
        <v>6449.4453125</v>
      </c>
      <c r="E11865" s="2" t="n">
        <v>22970.1796875</v>
      </c>
      <c r="F11865" s="2" t="n">
        <v>119899.3671875</v>
      </c>
      <c r="G11865" s="2" t="n">
        <v>3841.9741210937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30297.28515625</v>
      </c>
      <c r="D11866" s="2" t="n">
        <v>5264.64404296875</v>
      </c>
      <c r="E11866" s="2" t="n">
        <v>23449.56640625</v>
      </c>
      <c r="F11866" s="2" t="n">
        <v>114477.671875</v>
      </c>
      <c r="G11866" s="2" t="n">
        <v>3495.86791992188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6666.27734375</v>
      </c>
      <c r="D11867" s="2" t="n">
        <v>6658.68017578125</v>
      </c>
      <c r="E11867" s="2" t="n">
        <v>27453.75</v>
      </c>
      <c r="F11867" s="2" t="n">
        <v>122906.90625</v>
      </c>
      <c r="G11867" s="2" t="n">
        <v>5643.027343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6272.29296875</v>
      </c>
      <c r="D11868" s="2" t="n">
        <v>5731.00341796875</v>
      </c>
      <c r="E11868" s="2" t="n">
        <v>27851.40625</v>
      </c>
      <c r="F11868" s="2" t="n">
        <v>122033.21875</v>
      </c>
      <c r="G11868" s="2" t="n">
        <v>3459.42700195313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096.412109375</v>
      </c>
      <c r="D11869" s="2" t="n">
        <v>4313.36328125</v>
      </c>
      <c r="E11869" s="2" t="n">
        <v>26694.154296875</v>
      </c>
      <c r="F11869" s="2" t="n">
        <v>115677.765625</v>
      </c>
      <c r="G11869" s="2" t="n">
        <v>3514.95874023438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01549.6484375</v>
      </c>
      <c r="D11870" s="2" t="n">
        <v>16936.138671875</v>
      </c>
      <c r="E11870" s="2" t="n">
        <v>33343.7265625</v>
      </c>
      <c r="F11870" s="2" t="n">
        <v>120459.1015625</v>
      </c>
      <c r="G11870" s="2" t="n">
        <v>9814.511718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1561.298828125</v>
      </c>
      <c r="D11871" s="2" t="n">
        <v>6064.07763671875</v>
      </c>
      <c r="E11871" s="2" t="n">
        <v>27209</v>
      </c>
      <c r="F11871" s="2" t="n">
        <v>111952.1171875</v>
      </c>
      <c r="G11871" s="2" t="n">
        <v>6225.446289062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4991.892578125</v>
      </c>
      <c r="D11872" s="2" t="n">
        <v>4943.72509765625</v>
      </c>
      <c r="E11872" s="2" t="n">
        <v>27633.751953125</v>
      </c>
      <c r="F11872" s="2" t="n">
        <v>116425.5859375</v>
      </c>
      <c r="G11872" s="2" t="n">
        <v>4517.307617187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7514.5625</v>
      </c>
      <c r="D11873" s="2" t="n">
        <v>8737.388671875</v>
      </c>
      <c r="E11873" s="2" t="n">
        <v>29964.431640625</v>
      </c>
      <c r="F11873" s="2" t="n">
        <v>118170.4609375</v>
      </c>
      <c r="G11873" s="2" t="n">
        <v>3757.11108398438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7970.013671875</v>
      </c>
      <c r="D11874" s="2" t="n">
        <v>5648.599609375</v>
      </c>
      <c r="E11874" s="2" t="n">
        <v>25533.103515625</v>
      </c>
      <c r="F11874" s="2" t="n">
        <v>116309.1171875</v>
      </c>
      <c r="G11874" s="2" t="n">
        <v>3935.036621093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6781.25</v>
      </c>
      <c r="D11875" s="2" t="n">
        <v>4840.318359375</v>
      </c>
      <c r="E11875" s="2" t="n">
        <v>23603.580078125</v>
      </c>
      <c r="F11875" s="2" t="n">
        <v>113780.953125</v>
      </c>
      <c r="G11875" s="2" t="n">
        <v>4755.2539062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7308.93359375</v>
      </c>
      <c r="D11876" s="2" t="n">
        <v>6247.7109375</v>
      </c>
      <c r="E11876" s="2" t="n">
        <v>23781.041015625</v>
      </c>
      <c r="F11876" s="2" t="n">
        <v>122600.8515625</v>
      </c>
      <c r="G11876" s="2" t="n">
        <v>4489.19238281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4069.3359375</v>
      </c>
      <c r="D11877" s="2" t="n">
        <v>6064.81689453125</v>
      </c>
      <c r="E11877" s="2" t="n">
        <v>24790.23828125</v>
      </c>
      <c r="F11877" s="2" t="n">
        <v>128427.78125</v>
      </c>
      <c r="G11877" s="2" t="n">
        <v>7035.146972656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31853.908203125</v>
      </c>
      <c r="D11878" s="2" t="n">
        <v>5270.3642578125</v>
      </c>
      <c r="E11878" s="2" t="n">
        <v>25065.41796875</v>
      </c>
      <c r="F11878" s="2" t="n">
        <v>122979.75</v>
      </c>
      <c r="G11878" s="2" t="n">
        <v>3239.518066406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4903.865234375</v>
      </c>
      <c r="D11879" s="2" t="n">
        <v>4619.09375</v>
      </c>
      <c r="E11879" s="2" t="n">
        <v>26341.302734375</v>
      </c>
      <c r="F11879" s="2" t="n">
        <v>124430.0078125</v>
      </c>
      <c r="G11879" s="2" t="n">
        <v>3042.61621093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762.7109375</v>
      </c>
      <c r="D11880" s="2" t="n">
        <v>4537.58984375</v>
      </c>
      <c r="E11880" s="2" t="n">
        <v>27150.19140625</v>
      </c>
      <c r="F11880" s="2" t="n">
        <v>121393.3125</v>
      </c>
      <c r="G11880" s="2" t="n">
        <v>3137.69360351563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3344.3125</v>
      </c>
      <c r="D11881" s="2" t="n">
        <v>4229.35546875</v>
      </c>
      <c r="E11881" s="2" t="n">
        <v>27795.560546875</v>
      </c>
      <c r="F11881" s="2" t="n">
        <v>121094.9296875</v>
      </c>
      <c r="G11881" s="2" t="n">
        <v>2781.18725585938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9335.02734375</v>
      </c>
      <c r="D11882" s="2" t="n">
        <v>7619.31982421875</v>
      </c>
      <c r="E11882" s="2" t="n">
        <v>30464.916015625</v>
      </c>
      <c r="F11882" s="2" t="n">
        <v>124122.578125</v>
      </c>
      <c r="G11882" s="2" t="n">
        <v>5084.190917968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916.3046875</v>
      </c>
      <c r="D11883" s="2" t="n">
        <v>4155.18408203125</v>
      </c>
      <c r="E11883" s="2" t="n">
        <v>28053.759765625</v>
      </c>
      <c r="F11883" s="2" t="n">
        <v>121157.8359375</v>
      </c>
      <c r="G11883" s="2" t="n">
        <v>4048.04956054688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593.63671875</v>
      </c>
      <c r="D11884" s="2" t="n">
        <v>4207.79248046875</v>
      </c>
      <c r="E11884" s="2" t="n">
        <v>26627.7734375</v>
      </c>
      <c r="F11884" s="2" t="n">
        <v>115337.078125</v>
      </c>
      <c r="G11884" s="2" t="n">
        <v>3119.01538085938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5488.685546875</v>
      </c>
      <c r="D11885" s="2" t="n">
        <v>5079.6669921875</v>
      </c>
      <c r="E11885" s="2" t="n">
        <v>26060.15234375</v>
      </c>
      <c r="F11885" s="2" t="n">
        <v>116873.859375</v>
      </c>
      <c r="G11885" s="2" t="n">
        <v>4165.472656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4126.775390625</v>
      </c>
      <c r="D11886" s="2" t="n">
        <v>4400.9375</v>
      </c>
      <c r="E11886" s="2" t="n">
        <v>24970.234375</v>
      </c>
      <c r="F11886" s="2" t="n">
        <v>118025.2421875</v>
      </c>
      <c r="G11886" s="2" t="n">
        <v>4100.64111328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3147.41015625</v>
      </c>
      <c r="D11887" s="2" t="n">
        <v>3910.67211914063</v>
      </c>
      <c r="E11887" s="2" t="n">
        <v>24135.962890625</v>
      </c>
      <c r="F11887" s="2" t="n">
        <v>120852.40625</v>
      </c>
      <c r="G11887" s="2" t="n">
        <v>2759.015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7436.328125</v>
      </c>
      <c r="D11888" s="2" t="n">
        <v>6830.19580078125</v>
      </c>
      <c r="E11888" s="2" t="n">
        <v>25316.619140625</v>
      </c>
      <c r="F11888" s="2" t="n">
        <v>129954.1640625</v>
      </c>
      <c r="G11888" s="2" t="n">
        <v>5472.158691406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888.64453125</v>
      </c>
      <c r="D11889" s="2" t="n">
        <v>4626.20654296875</v>
      </c>
      <c r="E11889" s="2" t="n">
        <v>22944.638671875</v>
      </c>
      <c r="F11889" s="2" t="n">
        <v>127673.578125</v>
      </c>
      <c r="G11889" s="2" t="n">
        <v>3496.5415039062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5499.8359375</v>
      </c>
      <c r="D11890" s="2" t="n">
        <v>5862.3037109375</v>
      </c>
      <c r="E11890" s="2" t="n">
        <v>25442.349609375</v>
      </c>
      <c r="F11890" s="2" t="n">
        <v>130210.9375</v>
      </c>
      <c r="G11890" s="2" t="n">
        <v>3541.116210937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6069.6953125</v>
      </c>
      <c r="D11891" s="2" t="n">
        <v>4794.85546875</v>
      </c>
      <c r="E11891" s="2" t="n">
        <v>25730.0703125</v>
      </c>
      <c r="F11891" s="2" t="n">
        <v>124979.921875</v>
      </c>
      <c r="G11891" s="2" t="n">
        <v>3425.438964843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2549.619140625</v>
      </c>
      <c r="D11892" s="2" t="n">
        <v>3906.173828125</v>
      </c>
      <c r="E11892" s="2" t="n">
        <v>25882.708984375</v>
      </c>
      <c r="F11892" s="2" t="n">
        <v>120812.234375</v>
      </c>
      <c r="G11892" s="2" t="n">
        <v>2688.7937011718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0957.126953125</v>
      </c>
      <c r="D11893" s="2" t="n">
        <v>3704.14599609375</v>
      </c>
      <c r="E11893" s="2" t="n">
        <v>26442.97265625</v>
      </c>
      <c r="F11893" s="2" t="n">
        <v>120211.0234375</v>
      </c>
      <c r="G11893" s="2" t="n">
        <v>2649.747070312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114.337890625</v>
      </c>
      <c r="D11894" s="2" t="n">
        <v>4277.35107421875</v>
      </c>
      <c r="E11894" s="2" t="n">
        <v>26859.9375</v>
      </c>
      <c r="F11894" s="2" t="n">
        <v>119754.671875</v>
      </c>
      <c r="G11894" s="2" t="n">
        <v>2671.26586914063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0266.478515625</v>
      </c>
      <c r="D11895" s="2" t="n">
        <v>4248.21630859375</v>
      </c>
      <c r="E11895" s="2" t="n">
        <v>25254.1484375</v>
      </c>
      <c r="F11895" s="2" t="n">
        <v>112438.5546875</v>
      </c>
      <c r="G11895" s="2" t="n">
        <v>2601.7319335937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3610.46484375</v>
      </c>
      <c r="D11896" s="2" t="n">
        <v>4922.3720703125</v>
      </c>
      <c r="E11896" s="2" t="n">
        <v>26532.087890625</v>
      </c>
      <c r="F11896" s="2" t="n">
        <v>119471.6640625</v>
      </c>
      <c r="G11896" s="2" t="n">
        <v>4290.31835937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6784.517578125</v>
      </c>
      <c r="D11897" s="2" t="n">
        <v>4836.86279296875</v>
      </c>
      <c r="E11897" s="2" t="n">
        <v>25341.6953125</v>
      </c>
      <c r="F11897" s="2" t="n">
        <v>116696.53125</v>
      </c>
      <c r="G11897" s="2" t="n">
        <v>3291.15454101563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3114.02734375</v>
      </c>
      <c r="D11898" s="2" t="n">
        <v>6543.69580078125</v>
      </c>
      <c r="E11898" s="2" t="n">
        <v>24589.3359375</v>
      </c>
      <c r="F11898" s="2" t="n">
        <v>115785.8359375</v>
      </c>
      <c r="G11898" s="2" t="n">
        <v>3385.55371093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8183.3515625</v>
      </c>
      <c r="D11899" s="2" t="n">
        <v>7982.22216796875</v>
      </c>
      <c r="E11899" s="2" t="n">
        <v>25054.162109375</v>
      </c>
      <c r="F11899" s="2" t="n">
        <v>121341.3515625</v>
      </c>
      <c r="G11899" s="2" t="n">
        <v>6383.16992187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9634.7734375</v>
      </c>
      <c r="D11900" s="2" t="n">
        <v>4807.13427734375</v>
      </c>
      <c r="E11900" s="2" t="n">
        <v>24659.142578125</v>
      </c>
      <c r="F11900" s="2" t="n">
        <v>137181.4375</v>
      </c>
      <c r="G11900" s="2" t="n">
        <v>3314.815917968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168.83984375</v>
      </c>
      <c r="D11901" s="2" t="n">
        <v>6225.49560546875</v>
      </c>
      <c r="E11901" s="2" t="n">
        <v>24488.57421875</v>
      </c>
      <c r="F11901" s="2" t="n">
        <v>139423.640625</v>
      </c>
      <c r="G11901" s="2" t="n">
        <v>5538.0429687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317.8515625</v>
      </c>
      <c r="D11902" s="2" t="n">
        <v>4853.2578125</v>
      </c>
      <c r="E11902" s="2" t="n">
        <v>25681.716796875</v>
      </c>
      <c r="F11902" s="2" t="n">
        <v>140432</v>
      </c>
      <c r="G11902" s="2" t="n">
        <v>3291.10131835938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5187.361328125</v>
      </c>
      <c r="D11903" s="2" t="n">
        <v>4712.11669921875</v>
      </c>
      <c r="E11903" s="2" t="n">
        <v>26352.30859375</v>
      </c>
      <c r="F11903" s="2" t="n">
        <v>133807.140625</v>
      </c>
      <c r="G11903" s="2" t="n">
        <v>3702.1997070312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3693.083984375</v>
      </c>
      <c r="D11904" s="2" t="n">
        <v>4858.826171875</v>
      </c>
      <c r="E11904" s="2" t="n">
        <v>26733.828125</v>
      </c>
      <c r="F11904" s="2" t="n">
        <v>128784.21875</v>
      </c>
      <c r="G11904" s="2" t="n">
        <v>2891.46069335938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3404.62109375</v>
      </c>
      <c r="D11905" s="2" t="n">
        <v>4536.37255859375</v>
      </c>
      <c r="E11905" s="2" t="n">
        <v>26871.48828125</v>
      </c>
      <c r="F11905" s="2" t="n">
        <v>126208.234375</v>
      </c>
      <c r="G11905" s="2" t="n">
        <v>2744.398437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405.505859375</v>
      </c>
      <c r="D11906" s="2" t="n">
        <v>5023.21875</v>
      </c>
      <c r="E11906" s="2" t="n">
        <v>25596.109375</v>
      </c>
      <c r="F11906" s="2" t="n">
        <v>116832.5703125</v>
      </c>
      <c r="G11906" s="2" t="n">
        <v>3751.162597656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 t="n">
        <v>27767.966796875</v>
      </c>
      <c r="D11907" s="2" t="n">
        <v>6778.6455078125</v>
      </c>
      <c r="E11907" s="2" t="n">
        <v>4221.17822265625</v>
      </c>
      <c r="F11907" s="2" t="n">
        <v>5407.240234375</v>
      </c>
      <c r="G11907" s="2" t="n">
        <v>3159.14477539063</v>
      </c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 t="n">
        <v>28179.392578125</v>
      </c>
      <c r="D11908" s="2" t="n">
        <v>4619.00732421875</v>
      </c>
      <c r="E11908" s="2" t="n">
        <v>3115.07397460938</v>
      </c>
      <c r="F11908" s="2" t="n">
        <v>5417.00537109375</v>
      </c>
      <c r="G11908" s="2" t="n">
        <v>3160.77319335938</v>
      </c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 t="n">
        <v>30774.001953125</v>
      </c>
      <c r="D11909" s="2" t="n">
        <v>4922.794921875</v>
      </c>
      <c r="E11909" s="2" t="n">
        <v>3232.05786132813</v>
      </c>
      <c r="F11909" s="2" t="n">
        <v>5223.60107421875</v>
      </c>
      <c r="G11909" s="2" t="n">
        <v>2758.833984375</v>
      </c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 t="n">
        <v>37107.734375</v>
      </c>
      <c r="D11910" s="2" t="n">
        <v>8810.80859375</v>
      </c>
      <c r="E11910" s="2" t="n">
        <v>6562.93896484375</v>
      </c>
      <c r="F11910" s="2" t="n">
        <v>8701.0771484375</v>
      </c>
      <c r="G11910" s="2" t="n">
        <v>5532.6298828125</v>
      </c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 t="n">
        <v>35321.703125</v>
      </c>
      <c r="D11911" s="2" t="n">
        <v>5851.56591796875</v>
      </c>
      <c r="E11911" s="2" t="n">
        <v>3917.32275390625</v>
      </c>
      <c r="F11911" s="2" t="n">
        <v>5980.9296875</v>
      </c>
      <c r="G11911" s="2" t="n">
        <v>3304.8056640625</v>
      </c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 t="n">
        <v>39117.27734375</v>
      </c>
      <c r="D11912" s="2" t="n">
        <v>4996.65380859375</v>
      </c>
      <c r="E11912" s="2" t="n">
        <v>3207.12353515625</v>
      </c>
      <c r="F11912" s="2" t="n">
        <v>5276.2763671875</v>
      </c>
      <c r="G11912" s="2" t="n">
        <v>2870.5351562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016.4453125</v>
      </c>
      <c r="D11913" s="2" t="n">
        <v>2682.59716796875</v>
      </c>
      <c r="E11913" s="2" t="n">
        <v>15014.7890625</v>
      </c>
      <c r="F11913" s="2" t="n">
        <v>91325.0546875</v>
      </c>
      <c r="G11913" s="2" t="n">
        <v>2860.09472656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4448.546875</v>
      </c>
      <c r="D11914" s="2" t="n">
        <v>4135.87109375</v>
      </c>
      <c r="E11914" s="2" t="n">
        <v>20896.583984375</v>
      </c>
      <c r="F11914" s="2" t="n">
        <v>115025.2109375</v>
      </c>
      <c r="G11914" s="2" t="n">
        <v>3387.9584960937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3132.083984375</v>
      </c>
      <c r="D11915" s="2" t="n">
        <v>4166.5771484375</v>
      </c>
      <c r="E11915" s="2" t="n">
        <v>22197.79296875</v>
      </c>
      <c r="F11915" s="2" t="n">
        <v>115567.8125</v>
      </c>
      <c r="G11915" s="2" t="n">
        <v>2954.5061035156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732.31640625</v>
      </c>
      <c r="D11916" s="2" t="n">
        <v>4429.51806640625</v>
      </c>
      <c r="E11916" s="2" t="n">
        <v>21930.224609375</v>
      </c>
      <c r="F11916" s="2" t="n">
        <v>106960</v>
      </c>
      <c r="G11916" s="2" t="n">
        <v>2999.52758789063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925.111328125</v>
      </c>
      <c r="D11917" s="2" t="n">
        <v>4381.296875</v>
      </c>
      <c r="E11917" s="2" t="n">
        <v>23480.357421875</v>
      </c>
      <c r="F11917" s="2" t="n">
        <v>112703.9765625</v>
      </c>
      <c r="G11917" s="2" t="n">
        <v>3275.81372070313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2922.73828125</v>
      </c>
      <c r="D11918" s="2" t="n">
        <v>7206.67431640625</v>
      </c>
      <c r="E11918" s="2" t="n">
        <v>26804.3046875</v>
      </c>
      <c r="F11918" s="2" t="n">
        <v>121564.9453125</v>
      </c>
      <c r="G11918" s="2" t="n">
        <v>4253.971191406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8434.775390625</v>
      </c>
      <c r="D11919" s="2" t="n">
        <v>5320.60498046875</v>
      </c>
      <c r="E11919" s="2" t="n">
        <v>24773.24609375</v>
      </c>
      <c r="F11919" s="2" t="n">
        <v>115029.6953125</v>
      </c>
      <c r="G11919" s="2" t="n">
        <v>4019.047363281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41800.765625</v>
      </c>
      <c r="D11920" s="2" t="n">
        <v>22858.4296875</v>
      </c>
      <c r="E11920" s="2" t="n">
        <v>75483.28125</v>
      </c>
      <c r="F11920" s="2" t="n">
        <v>341511.4375</v>
      </c>
      <c r="G11920" s="2" t="n">
        <v>17804.9902343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1076.412109375</v>
      </c>
      <c r="D11921" s="2" t="n">
        <v>6870.24365234375</v>
      </c>
      <c r="E11921" s="2" t="n">
        <v>25102.40234375</v>
      </c>
      <c r="F11921" s="2" t="n">
        <v>119287.3046875</v>
      </c>
      <c r="G11921" s="2" t="n">
        <v>3226.89160156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3798.923828125</v>
      </c>
      <c r="D11922" s="2" t="n">
        <v>4578.16015625</v>
      </c>
      <c r="E11922" s="2" t="n">
        <v>23095.7265625</v>
      </c>
      <c r="F11922" s="2" t="n">
        <v>120609.21875</v>
      </c>
      <c r="G11922" s="2" t="n">
        <v>4038.32788085938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3251.66015625</v>
      </c>
      <c r="D11923" s="2" t="n">
        <v>3831.423828125</v>
      </c>
      <c r="E11923" s="2" t="n">
        <v>22070.181640625</v>
      </c>
      <c r="F11923" s="2" t="n">
        <v>122895.453125</v>
      </c>
      <c r="G11923" s="2" t="n">
        <v>3125.6503906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8989.78515625</v>
      </c>
      <c r="D11924" s="2" t="n">
        <v>4591.90625</v>
      </c>
      <c r="E11924" s="2" t="n">
        <v>20644.94140625</v>
      </c>
      <c r="F11924" s="2" t="n">
        <v>123420.0546875</v>
      </c>
      <c r="G11924" s="2" t="n">
        <v>3728.143066406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881.95703125</v>
      </c>
      <c r="D11925" s="2" t="n">
        <v>4187.31591796875</v>
      </c>
      <c r="E11925" s="2" t="n">
        <v>20984.509765625</v>
      </c>
      <c r="F11925" s="2" t="n">
        <v>119684.0234375</v>
      </c>
      <c r="G11925" s="2" t="n">
        <v>3598.267089843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9973.736328125</v>
      </c>
      <c r="D11926" s="2" t="n">
        <v>4987.29736328125</v>
      </c>
      <c r="E11926" s="2" t="n">
        <v>24053.53515625</v>
      </c>
      <c r="F11926" s="2" t="n">
        <v>124480.4765625</v>
      </c>
      <c r="G11926" s="2" t="n">
        <v>4074.9501953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4120.953125</v>
      </c>
      <c r="D11927" s="2" t="n">
        <v>5329.2451171875</v>
      </c>
      <c r="E11927" s="2" t="n">
        <v>24833.93359375</v>
      </c>
      <c r="F11927" s="2" t="n">
        <v>119832.453125</v>
      </c>
      <c r="G11927" s="2" t="n">
        <v>3688.58618164063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4534.345703125</v>
      </c>
      <c r="D11928" s="2" t="n">
        <v>4397.017578125</v>
      </c>
      <c r="E11928" s="2" t="n">
        <v>24613.044921875</v>
      </c>
      <c r="F11928" s="2" t="n">
        <v>116036.7578125</v>
      </c>
      <c r="G11928" s="2" t="n">
        <v>3636.3310546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6403.97265625</v>
      </c>
      <c r="D11929" s="2" t="n">
        <v>4419.7001953125</v>
      </c>
      <c r="E11929" s="2" t="n">
        <v>28019.474609375</v>
      </c>
      <c r="F11929" s="2" t="n">
        <v>133726.703125</v>
      </c>
      <c r="G11929" s="2" t="n">
        <v>3947.213867187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624.4375</v>
      </c>
      <c r="D11930" s="2" t="n">
        <v>3598.28198242188</v>
      </c>
      <c r="E11930" s="2" t="n">
        <v>25181.857421875</v>
      </c>
      <c r="F11930" s="2" t="n">
        <v>114608.828125</v>
      </c>
      <c r="G11930" s="2" t="n">
        <v>2860.46166992188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2358.912109375</v>
      </c>
      <c r="D11931" s="2" t="n">
        <v>4098.005859375</v>
      </c>
      <c r="E11931" s="2" t="n">
        <v>26396.52734375</v>
      </c>
      <c r="F11931" s="2" t="n">
        <v>120042.5703125</v>
      </c>
      <c r="G11931" s="2" t="n">
        <v>3288.72094726563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2207.796875</v>
      </c>
      <c r="D11932" s="2" t="n">
        <v>13095.1484375</v>
      </c>
      <c r="E11932" s="2" t="n">
        <v>82075.875</v>
      </c>
      <c r="F11932" s="2" t="n">
        <v>385893.46875</v>
      </c>
      <c r="G11932" s="2" t="n">
        <v>11340.690429687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8500.892578125</v>
      </c>
      <c r="D11933" s="2" t="n">
        <v>5531.56982421875</v>
      </c>
      <c r="E11933" s="2" t="n">
        <v>26919.703125</v>
      </c>
      <c r="F11933" s="2" t="n">
        <v>125490.1015625</v>
      </c>
      <c r="G11933" s="2" t="n">
        <v>3778.96557617188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9639.767578125</v>
      </c>
      <c r="D11934" s="2" t="n">
        <v>5147.5537109375</v>
      </c>
      <c r="E11934" s="2" t="n">
        <v>26077.5859375</v>
      </c>
      <c r="F11934" s="2" t="n">
        <v>126941.0546875</v>
      </c>
      <c r="G11934" s="2" t="n">
        <v>3629.26684570313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4026.17578125</v>
      </c>
      <c r="D11935" s="2" t="n">
        <v>5820.5068359375</v>
      </c>
      <c r="E11935" s="2" t="n">
        <v>25480.326171875</v>
      </c>
      <c r="F11935" s="2" t="n">
        <v>129723.1875</v>
      </c>
      <c r="G11935" s="2" t="n">
        <v>4633.770996093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51396.88671875</v>
      </c>
      <c r="D11936" s="2" t="n">
        <v>8908.7236328125</v>
      </c>
      <c r="E11936" s="2" t="n">
        <v>26169.3984375</v>
      </c>
      <c r="F11936" s="2" t="n">
        <v>138383.328125</v>
      </c>
      <c r="G11936" s="2" t="n">
        <v>6420.78076171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952.328125</v>
      </c>
      <c r="D11937" s="2" t="n">
        <v>4823.455078125</v>
      </c>
      <c r="E11937" s="2" t="n">
        <v>22509.060546875</v>
      </c>
      <c r="F11937" s="2" t="n">
        <v>119687.359375</v>
      </c>
      <c r="G11937" s="2" t="n">
        <v>3154.69506835938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3619.828125</v>
      </c>
      <c r="D11938" s="2" t="n">
        <v>5762.36279296875</v>
      </c>
      <c r="E11938" s="2" t="n">
        <v>30906.0625</v>
      </c>
      <c r="F11938" s="2" t="n">
        <v>158920.296875</v>
      </c>
      <c r="G11938" s="2" t="n">
        <v>5105.210937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8531.509765625</v>
      </c>
      <c r="D11939" s="2" t="n">
        <v>4126.2138671875</v>
      </c>
      <c r="E11939" s="2" t="n">
        <v>25129.66796875</v>
      </c>
      <c r="F11939" s="2" t="n">
        <v>119781.046875</v>
      </c>
      <c r="G11939" s="2" t="n">
        <v>3052.07055664063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4730.908203125</v>
      </c>
      <c r="D11940" s="2" t="n">
        <v>4332.07275390625</v>
      </c>
      <c r="E11940" s="2" t="n">
        <v>25200.03515625</v>
      </c>
      <c r="F11940" s="2" t="n">
        <v>114284.953125</v>
      </c>
      <c r="G11940" s="2" t="n">
        <v>3238.23022460938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4815.8671875</v>
      </c>
      <c r="D11941" s="2" t="n">
        <v>4284.79638671875</v>
      </c>
      <c r="E11941" s="2" t="n">
        <v>26143.62109375</v>
      </c>
      <c r="F11941" s="2" t="n">
        <v>115011.046875</v>
      </c>
      <c r="G11941" s="2" t="n">
        <v>3383.2875976562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9719.064453125</v>
      </c>
      <c r="D11942" s="2" t="n">
        <v>4065.13745117188</v>
      </c>
      <c r="E11942" s="2" t="n">
        <v>27355.87890625</v>
      </c>
      <c r="F11942" s="2" t="n">
        <v>129534.7109375</v>
      </c>
      <c r="G11942" s="2" t="n">
        <v>2165.25170898438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2941.947265625</v>
      </c>
      <c r="D11943" s="2" t="n">
        <v>4218.298828125</v>
      </c>
      <c r="E11943" s="2" t="n">
        <v>27021.6015625</v>
      </c>
      <c r="F11943" s="2" t="n">
        <v>116299.078125</v>
      </c>
      <c r="G11943" s="2" t="n">
        <v>2852.02172851563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6054.728515625</v>
      </c>
      <c r="D11944" s="2" t="n">
        <v>4521.46728515625</v>
      </c>
      <c r="E11944" s="2" t="n">
        <v>27278.787109375</v>
      </c>
      <c r="F11944" s="2" t="n">
        <v>119001.7578125</v>
      </c>
      <c r="G11944" s="2" t="n">
        <v>3061.3500976562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32261.87109375</v>
      </c>
      <c r="D11945" s="2" t="n">
        <v>7138.103515625</v>
      </c>
      <c r="E11945" s="2" t="n">
        <v>27144.33203125</v>
      </c>
      <c r="F11945" s="2" t="n">
        <v>116856.8359375</v>
      </c>
      <c r="G11945" s="2" t="n">
        <v>4014.5175781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6912.720703125</v>
      </c>
      <c r="D11946" s="2" t="n">
        <v>5508.96142578125</v>
      </c>
      <c r="E11946" s="2" t="n">
        <v>26243.537109375</v>
      </c>
      <c r="F11946" s="2" t="n">
        <v>122341.984375</v>
      </c>
      <c r="G11946" s="2" t="n">
        <v>3783.04760742188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5006.7265625</v>
      </c>
      <c r="D11947" s="2" t="n">
        <v>4982.39501953125</v>
      </c>
      <c r="E11947" s="2" t="n">
        <v>24311.03515625</v>
      </c>
      <c r="F11947" s="2" t="n">
        <v>120578.234375</v>
      </c>
      <c r="G11947" s="2" t="n">
        <v>2558.9409179687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30726.23046875</v>
      </c>
      <c r="D11948" s="2" t="n">
        <v>5289.1396484375</v>
      </c>
      <c r="E11948" s="2" t="n">
        <v>23660.302734375</v>
      </c>
      <c r="F11948" s="2" t="n">
        <v>127601.2265625</v>
      </c>
      <c r="G11948" s="2" t="n">
        <v>3019.31542968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771.298828125</v>
      </c>
      <c r="D11949" s="2" t="n">
        <v>5272.56494140625</v>
      </c>
      <c r="E11949" s="2" t="n">
        <v>23545.892578125</v>
      </c>
      <c r="F11949" s="2" t="n">
        <v>122111.65625</v>
      </c>
      <c r="G11949" s="2" t="n">
        <v>2981.52416992188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5604.353515625</v>
      </c>
      <c r="D11950" s="2" t="n">
        <v>4413.12060546875</v>
      </c>
      <c r="E11950" s="2" t="n">
        <v>24413.826171875</v>
      </c>
      <c r="F11950" s="2" t="n">
        <v>119988.6171875</v>
      </c>
      <c r="G11950" s="2" t="n">
        <v>3026.77856445313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33028.77734375</v>
      </c>
      <c r="D11951" s="2" t="n">
        <v>6304.921875</v>
      </c>
      <c r="E11951" s="2" t="n">
        <v>27032.546875</v>
      </c>
      <c r="F11951" s="2" t="n">
        <v>121066.328125</v>
      </c>
      <c r="G11951" s="2" t="n">
        <v>5232.992675781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5063.23046875</v>
      </c>
      <c r="D11952" s="2" t="n">
        <v>4644.26220703125</v>
      </c>
      <c r="E11952" s="2" t="n">
        <v>25760.64453125</v>
      </c>
      <c r="F11952" s="2" t="n">
        <v>113008.34375</v>
      </c>
      <c r="G11952" s="2" t="n">
        <v>4399.88281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719.5</v>
      </c>
      <c r="D11953" s="2" t="n">
        <v>5232.50732421875</v>
      </c>
      <c r="E11953" s="2" t="n">
        <v>27183.662109375</v>
      </c>
      <c r="F11953" s="2" t="n">
        <v>115914.8125</v>
      </c>
      <c r="G11953" s="2" t="n">
        <v>3506.05664062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9391.193359375</v>
      </c>
      <c r="D11954" s="2" t="n">
        <v>5450.52197265625</v>
      </c>
      <c r="E11954" s="2" t="n">
        <v>26250.021484375</v>
      </c>
      <c r="F11954" s="2" t="n">
        <v>108160.359375</v>
      </c>
      <c r="G11954" s="2" t="n">
        <v>4141.4960937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19846.279296875</v>
      </c>
      <c r="D11955" s="2" t="n">
        <v>3667.96118164063</v>
      </c>
      <c r="E11955" s="2" t="n">
        <v>24823.451171875</v>
      </c>
      <c r="F11955" s="2" t="n">
        <v>104897.546875</v>
      </c>
      <c r="G11955" s="2" t="n">
        <v>2923.64282226563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541.427734375</v>
      </c>
      <c r="D11956" s="2" t="n">
        <v>5400.8779296875</v>
      </c>
      <c r="E11956" s="2" t="n">
        <v>27898.138671875</v>
      </c>
      <c r="F11956" s="2" t="n">
        <v>117577.40625</v>
      </c>
      <c r="G11956" s="2" t="n">
        <v>2894.02368164063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6357.236328125</v>
      </c>
      <c r="D11957" s="2" t="n">
        <v>8454.07421875</v>
      </c>
      <c r="E11957" s="2" t="n">
        <v>26817.611328125</v>
      </c>
      <c r="F11957" s="2" t="n">
        <v>112532.625</v>
      </c>
      <c r="G11957" s="2" t="n">
        <v>3996.25268554688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2821.77734375</v>
      </c>
      <c r="D11958" s="2" t="n">
        <v>6304.70849609375</v>
      </c>
      <c r="E11958" s="2" t="n">
        <v>26127.33203125</v>
      </c>
      <c r="F11958" s="2" t="n">
        <v>116677.0703125</v>
      </c>
      <c r="G11958" s="2" t="n">
        <v>4172.282714843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3469.0546875</v>
      </c>
      <c r="D11959" s="2" t="n">
        <v>7784.36962890625</v>
      </c>
      <c r="E11959" s="2" t="n">
        <v>25569.796875</v>
      </c>
      <c r="F11959" s="2" t="n">
        <v>119289.671875</v>
      </c>
      <c r="G11959" s="2" t="n">
        <v>3104.7436523437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8763.75</v>
      </c>
      <c r="D11960" s="2" t="n">
        <v>11597.720703125</v>
      </c>
      <c r="E11960" s="2" t="n">
        <v>26884.49609375</v>
      </c>
      <c r="F11960" s="2" t="n">
        <v>126762.3125</v>
      </c>
      <c r="G11960" s="2" t="n">
        <v>4966.52783203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6837.37890625</v>
      </c>
      <c r="D11961" s="2" t="n">
        <v>6336.88134765625</v>
      </c>
      <c r="E11961" s="2" t="n">
        <v>23070.51953125</v>
      </c>
      <c r="F11961" s="2" t="n">
        <v>119736.5078125</v>
      </c>
      <c r="G11961" s="2" t="n">
        <v>3942.6645507812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932.296875</v>
      </c>
      <c r="D11962" s="2" t="n">
        <v>5183.3994140625</v>
      </c>
      <c r="E11962" s="2" t="n">
        <v>23598.201171875</v>
      </c>
      <c r="F11962" s="2" t="n">
        <v>114207.7265625</v>
      </c>
      <c r="G11962" s="2" t="n">
        <v>3459.365722656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6297.9921875</v>
      </c>
      <c r="D11963" s="2" t="n">
        <v>6608.48876953125</v>
      </c>
      <c r="E11963" s="2" t="n">
        <v>27555.41015625</v>
      </c>
      <c r="F11963" s="2" t="n">
        <v>122431.6875</v>
      </c>
      <c r="G11963" s="2" t="n">
        <v>5519.759277343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5911.716796875</v>
      </c>
      <c r="D11964" s="2" t="n">
        <v>5697.20263671875</v>
      </c>
      <c r="E11964" s="2" t="n">
        <v>27934.833984375</v>
      </c>
      <c r="F11964" s="2" t="n">
        <v>121752.6796875</v>
      </c>
      <c r="G11964" s="2" t="n">
        <v>3444.4023437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2050.208984375</v>
      </c>
      <c r="D11965" s="2" t="n">
        <v>4155.90234375</v>
      </c>
      <c r="E11965" s="2" t="n">
        <v>26542.048828125</v>
      </c>
      <c r="F11965" s="2" t="n">
        <v>115311.5625</v>
      </c>
      <c r="G11965" s="2" t="n">
        <v>3690.84863281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00624.7578125</v>
      </c>
      <c r="D11966" s="2" t="n">
        <v>16859.28515625</v>
      </c>
      <c r="E11966" s="2" t="n">
        <v>33269.13671875</v>
      </c>
      <c r="F11966" s="2" t="n">
        <v>120383.5</v>
      </c>
      <c r="G11966" s="2" t="n">
        <v>9899.7675781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1257.07421875</v>
      </c>
      <c r="D11967" s="2" t="n">
        <v>6120.333984375</v>
      </c>
      <c r="E11967" s="2" t="n">
        <v>27314.490234375</v>
      </c>
      <c r="F11967" s="2" t="n">
        <v>111734.609375</v>
      </c>
      <c r="G11967" s="2" t="n">
        <v>6306.8618164062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4852.98828125</v>
      </c>
      <c r="D11968" s="2" t="n">
        <v>5016.8251953125</v>
      </c>
      <c r="E11968" s="2" t="n">
        <v>27471.609375</v>
      </c>
      <c r="F11968" s="2" t="n">
        <v>116148.3828125</v>
      </c>
      <c r="G11968" s="2" t="n">
        <v>4243.793457031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7342.4765625</v>
      </c>
      <c r="D11969" s="2" t="n">
        <v>8821.953125</v>
      </c>
      <c r="E11969" s="2" t="n">
        <v>29981.6640625</v>
      </c>
      <c r="F11969" s="2" t="n">
        <v>117833.140625</v>
      </c>
      <c r="G11969" s="2" t="n">
        <v>3600.954589843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7905.373046875</v>
      </c>
      <c r="D11970" s="2" t="n">
        <v>5717.89697265625</v>
      </c>
      <c r="E11970" s="2" t="n">
        <v>25685.677734375</v>
      </c>
      <c r="F11970" s="2" t="n">
        <v>116047.2421875</v>
      </c>
      <c r="G11970" s="2" t="n">
        <v>3946.97216796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6835.052734375</v>
      </c>
      <c r="D11971" s="2" t="n">
        <v>4918.37255859375</v>
      </c>
      <c r="E11971" s="2" t="n">
        <v>23649.51171875</v>
      </c>
      <c r="F11971" s="2" t="n">
        <v>113514.359375</v>
      </c>
      <c r="G11971" s="2" t="n">
        <v>4525.8549804687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7068.46875</v>
      </c>
      <c r="D11972" s="2" t="n">
        <v>6398.177734375</v>
      </c>
      <c r="E11972" s="2" t="n">
        <v>23811.958984375</v>
      </c>
      <c r="F11972" s="2" t="n">
        <v>122195.609375</v>
      </c>
      <c r="G11972" s="2" t="n">
        <v>4248.773925781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3451.97265625</v>
      </c>
      <c r="D11973" s="2" t="n">
        <v>6070.53466796875</v>
      </c>
      <c r="E11973" s="2" t="n">
        <v>24921.0703125</v>
      </c>
      <c r="F11973" s="2" t="n">
        <v>128195.2421875</v>
      </c>
      <c r="G11973" s="2" t="n">
        <v>7183.147949218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31128.767578125</v>
      </c>
      <c r="D11974" s="2" t="n">
        <v>5300.77392578125</v>
      </c>
      <c r="E11974" s="2" t="n">
        <v>24984.6171875</v>
      </c>
      <c r="F11974" s="2" t="n">
        <v>123138.625</v>
      </c>
      <c r="G11974" s="2" t="n">
        <v>3262.000488281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4642.86328125</v>
      </c>
      <c r="D11975" s="2" t="n">
        <v>4425.8486328125</v>
      </c>
      <c r="E11975" s="2" t="n">
        <v>26372.306640625</v>
      </c>
      <c r="F11975" s="2" t="n">
        <v>124190.078125</v>
      </c>
      <c r="G11975" s="2" t="n">
        <v>2886.74633789063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395.658203125</v>
      </c>
      <c r="D11976" s="2" t="n">
        <v>4489.83447265625</v>
      </c>
      <c r="E11976" s="2" t="n">
        <v>27282.2578125</v>
      </c>
      <c r="F11976" s="2" t="n">
        <v>121094.0625</v>
      </c>
      <c r="G11976" s="2" t="n">
        <v>3108.1254882812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3189.583984375</v>
      </c>
      <c r="D11977" s="2" t="n">
        <v>4266.6044921875</v>
      </c>
      <c r="E11977" s="2" t="n">
        <v>27750.65625</v>
      </c>
      <c r="F11977" s="2" t="n">
        <v>120853.96875</v>
      </c>
      <c r="G11977" s="2" t="n">
        <v>2734.55151367188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9252.6015625</v>
      </c>
      <c r="D11978" s="2" t="n">
        <v>7406.9794921875</v>
      </c>
      <c r="E11978" s="2" t="n">
        <v>30467.25390625</v>
      </c>
      <c r="F11978" s="2" t="n">
        <v>123681.2109375</v>
      </c>
      <c r="G11978" s="2" t="n">
        <v>5090.567871093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589.78515625</v>
      </c>
      <c r="D11979" s="2" t="n">
        <v>4071.0048828125</v>
      </c>
      <c r="E11979" s="2" t="n">
        <v>28245.638671875</v>
      </c>
      <c r="F11979" s="2" t="n">
        <v>120796.1328125</v>
      </c>
      <c r="G11979" s="2" t="n">
        <v>3963.1313476562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463.634765625</v>
      </c>
      <c r="D11980" s="2" t="n">
        <v>4244.55908203125</v>
      </c>
      <c r="E11980" s="2" t="n">
        <v>26573.673828125</v>
      </c>
      <c r="F11980" s="2" t="n">
        <v>115224.5625</v>
      </c>
      <c r="G11980" s="2" t="n">
        <v>3146.230468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5298.87109375</v>
      </c>
      <c r="D11981" s="2" t="n">
        <v>4940.46484375</v>
      </c>
      <c r="E11981" s="2" t="n">
        <v>26204.162109375</v>
      </c>
      <c r="F11981" s="2" t="n">
        <v>116746.859375</v>
      </c>
      <c r="G11981" s="2" t="n">
        <v>4225.878906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4009.39453125</v>
      </c>
      <c r="D11982" s="2" t="n">
        <v>4324.44384765625</v>
      </c>
      <c r="E11982" s="2" t="n">
        <v>25030.21484375</v>
      </c>
      <c r="F11982" s="2" t="n">
        <v>117922.0625</v>
      </c>
      <c r="G11982" s="2" t="n">
        <v>4038.61596679688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721.28125</v>
      </c>
      <c r="D11983" s="2" t="n">
        <v>3803.02026367188</v>
      </c>
      <c r="E11983" s="2" t="n">
        <v>23979.603515625</v>
      </c>
      <c r="F11983" s="2" t="n">
        <v>120727.703125</v>
      </c>
      <c r="G11983" s="2" t="n">
        <v>2790.85424804688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7009.4140625</v>
      </c>
      <c r="D11984" s="2" t="n">
        <v>6739.25244140625</v>
      </c>
      <c r="E11984" s="2" t="n">
        <v>25360.01953125</v>
      </c>
      <c r="F11984" s="2" t="n">
        <v>129660.359375</v>
      </c>
      <c r="G11984" s="2" t="n">
        <v>5520.152832031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653.255859375</v>
      </c>
      <c r="D11985" s="2" t="n">
        <v>4376.78857421875</v>
      </c>
      <c r="E11985" s="2" t="n">
        <v>23082.1484375</v>
      </c>
      <c r="F11985" s="2" t="n">
        <v>127642.734375</v>
      </c>
      <c r="G11985" s="2" t="n">
        <v>3488.8085937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5268.5234375</v>
      </c>
      <c r="D11986" s="2" t="n">
        <v>5818.53759765625</v>
      </c>
      <c r="E11986" s="2" t="n">
        <v>25702.009765625</v>
      </c>
      <c r="F11986" s="2" t="n">
        <v>129995.265625</v>
      </c>
      <c r="G11986" s="2" t="n">
        <v>3407.65429687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6123.626953125</v>
      </c>
      <c r="D11987" s="2" t="n">
        <v>4717.60693359375</v>
      </c>
      <c r="E11987" s="2" t="n">
        <v>25678.796875</v>
      </c>
      <c r="F11987" s="2" t="n">
        <v>124656.9921875</v>
      </c>
      <c r="G11987" s="2" t="n">
        <v>3497.17114257813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2398.53125</v>
      </c>
      <c r="D11988" s="2" t="n">
        <v>3902.9462890625</v>
      </c>
      <c r="E11988" s="2" t="n">
        <v>25739.099609375</v>
      </c>
      <c r="F11988" s="2" t="n">
        <v>120756.359375</v>
      </c>
      <c r="G11988" s="2" t="n">
        <v>2678.992675781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098.072265625</v>
      </c>
      <c r="D11989" s="2" t="n">
        <v>3725.82568359375</v>
      </c>
      <c r="E11989" s="2" t="n">
        <v>26446.087890625</v>
      </c>
      <c r="F11989" s="2" t="n">
        <v>120054.3828125</v>
      </c>
      <c r="G11989" s="2" t="n">
        <v>2749.931152343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226.208984375</v>
      </c>
      <c r="D11990" s="2" t="n">
        <v>4170.75927734375</v>
      </c>
      <c r="E11990" s="2" t="n">
        <v>27032.97265625</v>
      </c>
      <c r="F11990" s="2" t="n">
        <v>119608.9296875</v>
      </c>
      <c r="G11990" s="2" t="n">
        <v>2677.22192382813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0452.6171875</v>
      </c>
      <c r="D11991" s="2" t="n">
        <v>4012.20434570313</v>
      </c>
      <c r="E11991" s="2" t="n">
        <v>25355.275390625</v>
      </c>
      <c r="F11991" s="2" t="n">
        <v>112188.15625</v>
      </c>
      <c r="G11991" s="2" t="n">
        <v>2636.24389648438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3568.236328125</v>
      </c>
      <c r="D11992" s="2" t="n">
        <v>5070.591796875</v>
      </c>
      <c r="E11992" s="2" t="n">
        <v>26582.01171875</v>
      </c>
      <c r="F11992" s="2" t="n">
        <v>119052.5</v>
      </c>
      <c r="G11992" s="2" t="n">
        <v>4323.386230468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6742.990234375</v>
      </c>
      <c r="D11993" s="2" t="n">
        <v>4668.892578125</v>
      </c>
      <c r="E11993" s="2" t="n">
        <v>25438.865234375</v>
      </c>
      <c r="F11993" s="2" t="n">
        <v>116643.21875</v>
      </c>
      <c r="G11993" s="2" t="n">
        <v>3177.27368164063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2876.109375</v>
      </c>
      <c r="D11994" s="2" t="n">
        <v>6412.0517578125</v>
      </c>
      <c r="E11994" s="2" t="n">
        <v>24721.021484375</v>
      </c>
      <c r="F11994" s="2" t="n">
        <v>115410.484375</v>
      </c>
      <c r="G11994" s="2" t="n">
        <v>3339.76586914063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7819.56640625</v>
      </c>
      <c r="D11995" s="2" t="n">
        <v>8170.291015625</v>
      </c>
      <c r="E11995" s="2" t="n">
        <v>25134.74609375</v>
      </c>
      <c r="F11995" s="2" t="n">
        <v>121142.8515625</v>
      </c>
      <c r="G11995" s="2" t="n">
        <v>6299.267089843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594.650390625</v>
      </c>
      <c r="D11996" s="2" t="n">
        <v>4582.671875</v>
      </c>
      <c r="E11996" s="2" t="n">
        <v>24827.681640625</v>
      </c>
      <c r="F11996" s="2" t="n">
        <v>137146.28125</v>
      </c>
      <c r="G11996" s="2" t="n">
        <v>3116.33764648438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234.3828125</v>
      </c>
      <c r="D11997" s="2" t="n">
        <v>6172.103515625</v>
      </c>
      <c r="E11997" s="2" t="n">
        <v>24562.634765625</v>
      </c>
      <c r="F11997" s="2" t="n">
        <v>138945.828125</v>
      </c>
      <c r="G11997" s="2" t="n">
        <v>5703.889648437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8158.099609375</v>
      </c>
      <c r="D11998" s="2" t="n">
        <v>4779.33740234375</v>
      </c>
      <c r="E11998" s="2" t="n">
        <v>25641.94140625</v>
      </c>
      <c r="F11998" s="2" t="n">
        <v>140068.328125</v>
      </c>
      <c r="G11998" s="2" t="n">
        <v>3485.91601562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628.337890625</v>
      </c>
      <c r="D11999" s="2" t="n">
        <v>5046.2861328125</v>
      </c>
      <c r="E11999" s="2" t="n">
        <v>26438.53125</v>
      </c>
      <c r="F11999" s="2" t="n">
        <v>133391.25</v>
      </c>
      <c r="G11999" s="2" t="n">
        <v>3758.1523437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3455.609375</v>
      </c>
      <c r="D12000" s="2" t="n">
        <v>4843.982421875</v>
      </c>
      <c r="E12000" s="2" t="n">
        <v>26693.921875</v>
      </c>
      <c r="F12000" s="2" t="n">
        <v>128641.7734375</v>
      </c>
      <c r="G12000" s="2" t="n">
        <v>2799.7070312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3412.80078125</v>
      </c>
      <c r="D12001" s="2" t="n">
        <v>4493.39892578125</v>
      </c>
      <c r="E12001" s="2" t="n">
        <v>26793.763671875</v>
      </c>
      <c r="F12001" s="2" t="n">
        <v>125990.96875</v>
      </c>
      <c r="G12001" s="2" t="n">
        <v>2841.23291015625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196.431640625</v>
      </c>
      <c r="D12002" s="2" t="n">
        <v>4998.068359375</v>
      </c>
      <c r="E12002" s="2" t="n">
        <v>25529.333984375</v>
      </c>
      <c r="F12002" s="2" t="n">
        <v>116639.703125</v>
      </c>
      <c r="G12002" s="2" t="n">
        <v>3682.33374023438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 t="n">
        <v>27722.2890625</v>
      </c>
      <c r="D12003" s="2" t="n">
        <v>6739.32177734375</v>
      </c>
      <c r="E12003" s="2" t="n">
        <v>4232.06982421875</v>
      </c>
      <c r="F12003" s="2" t="n">
        <v>5380.08349609375</v>
      </c>
      <c r="G12003" s="2" t="n">
        <v>3232.96411132813</v>
      </c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 t="n">
        <v>28060.36328125</v>
      </c>
      <c r="D12004" s="2" t="n">
        <v>4570.0625</v>
      </c>
      <c r="E12004" s="2" t="n">
        <v>3120.62915039063</v>
      </c>
      <c r="F12004" s="2" t="n">
        <v>5536.05224609375</v>
      </c>
      <c r="G12004" s="2" t="n">
        <v>3130.75903320313</v>
      </c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 t="n">
        <v>30755.810546875</v>
      </c>
      <c r="D12005" s="2" t="n">
        <v>4775.58447265625</v>
      </c>
      <c r="E12005" s="2" t="n">
        <v>3325.19067382813</v>
      </c>
      <c r="F12005" s="2" t="n">
        <v>5318.97314453125</v>
      </c>
      <c r="G12005" s="2" t="n">
        <v>2920.70654296875</v>
      </c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 t="n">
        <v>36889.29296875</v>
      </c>
      <c r="D12006" s="2" t="n">
        <v>8920.6162109375</v>
      </c>
      <c r="E12006" s="2" t="n">
        <v>6606.90673828125</v>
      </c>
      <c r="F12006" s="2" t="n">
        <v>8629.978515625</v>
      </c>
      <c r="G12006" s="2" t="n">
        <v>5368.29443359375</v>
      </c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 t="n">
        <v>35519.53125</v>
      </c>
      <c r="D12007" s="2" t="n">
        <v>5741.20263671875</v>
      </c>
      <c r="E12007" s="2" t="n">
        <v>3777.22290039063</v>
      </c>
      <c r="F12007" s="2" t="n">
        <v>5984.30810546875</v>
      </c>
      <c r="G12007" s="2" t="n">
        <v>3343.15502929688</v>
      </c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 t="n">
        <v>38981.76171875</v>
      </c>
      <c r="D12008" s="2" t="n">
        <v>5214.28564453125</v>
      </c>
      <c r="E12008" s="2" t="n">
        <v>3280.44482421875</v>
      </c>
      <c r="F12008" s="2" t="n">
        <v>5192.70556640625</v>
      </c>
      <c r="G12008" s="2" t="n">
        <v>2767.46118164063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755.2802734375</v>
      </c>
      <c r="D12009" s="2" t="n">
        <v>2776.37084960938</v>
      </c>
      <c r="E12009" s="2" t="n">
        <v>15052.5146484375</v>
      </c>
      <c r="F12009" s="2" t="n">
        <v>90655.625</v>
      </c>
      <c r="G12009" s="2" t="n">
        <v>2847.12060546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5075.43359375</v>
      </c>
      <c r="D12010" s="2" t="n">
        <v>3868.6748046875</v>
      </c>
      <c r="E12010" s="2" t="n">
        <v>20751.033203125</v>
      </c>
      <c r="F12010" s="2" t="n">
        <v>115052.453125</v>
      </c>
      <c r="G12010" s="2" t="n">
        <v>3322.91210937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2527.716796875</v>
      </c>
      <c r="D12011" s="2" t="n">
        <v>4074.20751953125</v>
      </c>
      <c r="E12011" s="2" t="n">
        <v>22225.150390625</v>
      </c>
      <c r="F12011" s="2" t="n">
        <v>115536.71875</v>
      </c>
      <c r="G12011" s="2" t="n">
        <v>2994.51635742188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720.796875</v>
      </c>
      <c r="D12012" s="2" t="n">
        <v>4148.35205078125</v>
      </c>
      <c r="E12012" s="2" t="n">
        <v>21691.740234375</v>
      </c>
      <c r="F12012" s="2" t="n">
        <v>106649.65625</v>
      </c>
      <c r="G12012" s="2" t="n">
        <v>3092.4379882812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5319.578125</v>
      </c>
      <c r="D12013" s="2" t="n">
        <v>4515.1240234375</v>
      </c>
      <c r="E12013" s="2" t="n">
        <v>23518.69140625</v>
      </c>
      <c r="F12013" s="2" t="n">
        <v>112250.0703125</v>
      </c>
      <c r="G12013" s="2" t="n">
        <v>3079.363281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2501.173828125</v>
      </c>
      <c r="D12014" s="2" t="n">
        <v>7155.607421875</v>
      </c>
      <c r="E12014" s="2" t="n">
        <v>26874.14453125</v>
      </c>
      <c r="F12014" s="2" t="n">
        <v>121502.0625</v>
      </c>
      <c r="G12014" s="2" t="n">
        <v>3980.90502929688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8364.087890625</v>
      </c>
      <c r="D12015" s="2" t="n">
        <v>5225.30224609375</v>
      </c>
      <c r="E12015" s="2" t="n">
        <v>24715.4765625</v>
      </c>
      <c r="F12015" s="2" t="n">
        <v>114876.9453125</v>
      </c>
      <c r="G12015" s="2" t="n">
        <v>4205.166992187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41569.640625</v>
      </c>
      <c r="D12016" s="2" t="n">
        <v>23774.81640625</v>
      </c>
      <c r="E12016" s="2" t="n">
        <v>75809.6875</v>
      </c>
      <c r="F12016" s="2" t="n">
        <v>341228.34375</v>
      </c>
      <c r="G12016" s="2" t="n">
        <v>17988.894531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828.841796875</v>
      </c>
      <c r="D12017" s="2" t="n">
        <v>6805.16162109375</v>
      </c>
      <c r="E12017" s="2" t="n">
        <v>24967.015625</v>
      </c>
      <c r="F12017" s="2" t="n">
        <v>119082.9609375</v>
      </c>
      <c r="G12017" s="2" t="n">
        <v>3415.77807617188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4171.357421875</v>
      </c>
      <c r="D12018" s="2" t="n">
        <v>4595.20068359375</v>
      </c>
      <c r="E12018" s="2" t="n">
        <v>23254.71484375</v>
      </c>
      <c r="F12018" s="2" t="n">
        <v>120326.8046875</v>
      </c>
      <c r="G12018" s="2" t="n">
        <v>4065.95727539063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893.810546875</v>
      </c>
      <c r="D12019" s="2" t="n">
        <v>4045.744140625</v>
      </c>
      <c r="E12019" s="2" t="n">
        <v>22093.3203125</v>
      </c>
      <c r="F12019" s="2" t="n">
        <v>122955.6953125</v>
      </c>
      <c r="G12019" s="2" t="n">
        <v>3010.65991210938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9117.46875</v>
      </c>
      <c r="D12020" s="2" t="n">
        <v>4254.134765625</v>
      </c>
      <c r="E12020" s="2" t="n">
        <v>20782.62109375</v>
      </c>
      <c r="F12020" s="2" t="n">
        <v>123080.5859375</v>
      </c>
      <c r="G12020" s="2" t="n">
        <v>3610.12792968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6358.083984375</v>
      </c>
      <c r="D12021" s="2" t="n">
        <v>4322.9052734375</v>
      </c>
      <c r="E12021" s="2" t="n">
        <v>21040.93359375</v>
      </c>
      <c r="F12021" s="2" t="n">
        <v>119462.765625</v>
      </c>
      <c r="G12021" s="2" t="n">
        <v>3402.028808593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9885.171875</v>
      </c>
      <c r="D12022" s="2" t="n">
        <v>5063.1328125</v>
      </c>
      <c r="E12022" s="2" t="n">
        <v>24152.626953125</v>
      </c>
      <c r="F12022" s="2" t="n">
        <v>124410.53125</v>
      </c>
      <c r="G12022" s="2" t="n">
        <v>4347.3085937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4339.94921875</v>
      </c>
      <c r="D12023" s="2" t="n">
        <v>5145.2578125</v>
      </c>
      <c r="E12023" s="2" t="n">
        <v>24950.07421875</v>
      </c>
      <c r="F12023" s="2" t="n">
        <v>119657.3984375</v>
      </c>
      <c r="G12023" s="2" t="n">
        <v>3692.12622070313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4157.470703125</v>
      </c>
      <c r="D12024" s="2" t="n">
        <v>4190.81884765625</v>
      </c>
      <c r="E12024" s="2" t="n">
        <v>24654.3359375</v>
      </c>
      <c r="F12024" s="2" t="n">
        <v>116014.1171875</v>
      </c>
      <c r="G12024" s="2" t="n">
        <v>3915.63403320313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6190.44140625</v>
      </c>
      <c r="D12025" s="2" t="n">
        <v>4452.0234375</v>
      </c>
      <c r="E12025" s="2" t="n">
        <v>28097.169921875</v>
      </c>
      <c r="F12025" s="2" t="n">
        <v>133375.96875</v>
      </c>
      <c r="G12025" s="2" t="n">
        <v>4013.5839843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20685.41015625</v>
      </c>
      <c r="D12026" s="2" t="n">
        <v>3691.33325195313</v>
      </c>
      <c r="E12026" s="2" t="n">
        <v>25314.96484375</v>
      </c>
      <c r="F12026" s="2" t="n">
        <v>114523.2890625</v>
      </c>
      <c r="G12026" s="2" t="n">
        <v>2912.14038085938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291.908203125</v>
      </c>
      <c r="D12027" s="2" t="n">
        <v>4085.76782226563</v>
      </c>
      <c r="E12027" s="2" t="n">
        <v>26509.759765625</v>
      </c>
      <c r="F12027" s="2" t="n">
        <v>120066.8359375</v>
      </c>
      <c r="G12027" s="2" t="n">
        <v>3288.72094726563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2452.171875</v>
      </c>
      <c r="D12028" s="2" t="n">
        <v>12952.1943359375</v>
      </c>
      <c r="E12028" s="2" t="n">
        <v>82064.6171875</v>
      </c>
      <c r="F12028" s="2" t="n">
        <v>384710.40625</v>
      </c>
      <c r="G12028" s="2" t="n">
        <v>11539.22167968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8398.404296875</v>
      </c>
      <c r="D12029" s="2" t="n">
        <v>5353.54443359375</v>
      </c>
      <c r="E12029" s="2" t="n">
        <v>26990.783203125</v>
      </c>
      <c r="F12029" s="2" t="n">
        <v>125450.875</v>
      </c>
      <c r="G12029" s="2" t="n">
        <v>3778.96557617188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9498.60546875</v>
      </c>
      <c r="D12030" s="2" t="n">
        <v>5209.77490234375</v>
      </c>
      <c r="E12030" s="2" t="n">
        <v>26051.763671875</v>
      </c>
      <c r="F12030" s="2" t="n">
        <v>126608.6953125</v>
      </c>
      <c r="G12030" s="2" t="n">
        <v>3686.52954101563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4518.75390625</v>
      </c>
      <c r="D12031" s="2" t="n">
        <v>5781.9833984375</v>
      </c>
      <c r="E12031" s="2" t="n">
        <v>25330.93359375</v>
      </c>
      <c r="F12031" s="2" t="n">
        <v>129517.4921875</v>
      </c>
      <c r="G12031" s="2" t="n">
        <v>4528.69433593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51711.734375</v>
      </c>
      <c r="D12032" s="2" t="n">
        <v>8951.9208984375</v>
      </c>
      <c r="E12032" s="2" t="n">
        <v>26155.58203125</v>
      </c>
      <c r="F12032" s="2" t="n">
        <v>137879.828125</v>
      </c>
      <c r="G12032" s="2" t="n">
        <v>6273.192382812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8279.130859375</v>
      </c>
      <c r="D12033" s="2" t="n">
        <v>4665.16796875</v>
      </c>
      <c r="E12033" s="2" t="n">
        <v>22537.857421875</v>
      </c>
      <c r="F12033" s="2" t="n">
        <v>119418.2265625</v>
      </c>
      <c r="G12033" s="2" t="n">
        <v>3456.37036132813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33791.3828125</v>
      </c>
      <c r="D12034" s="2" t="n">
        <v>5631.322265625</v>
      </c>
      <c r="E12034" s="2" t="n">
        <v>31107.453125</v>
      </c>
      <c r="F12034" s="2" t="n">
        <v>159089.3125</v>
      </c>
      <c r="G12034" s="2" t="n">
        <v>5169.855468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893.099609375</v>
      </c>
      <c r="D12035" s="2" t="n">
        <v>4145.87353515625</v>
      </c>
      <c r="E12035" s="2" t="n">
        <v>25278.232421875</v>
      </c>
      <c r="F12035" s="2" t="n">
        <v>119769.515625</v>
      </c>
      <c r="G12035" s="2" t="n">
        <v>3086.94506835938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4204.177734375</v>
      </c>
      <c r="D12036" s="2" t="n">
        <v>4165.0400390625</v>
      </c>
      <c r="E12036" s="2" t="n">
        <v>25125.810546875</v>
      </c>
      <c r="F12036" s="2" t="n">
        <v>114293.7421875</v>
      </c>
      <c r="G12036" s="2" t="n">
        <v>3257.666015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4502.572265625</v>
      </c>
      <c r="D12037" s="2" t="n">
        <v>4269.97314453125</v>
      </c>
      <c r="E12037" s="2" t="n">
        <v>26340.849609375</v>
      </c>
      <c r="F12037" s="2" t="n">
        <v>114622.7578125</v>
      </c>
      <c r="G12037" s="2" t="n">
        <v>3369.24487304688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9535.4453125</v>
      </c>
      <c r="D12038" s="2" t="n">
        <v>4066.79858398438</v>
      </c>
      <c r="E12038" s="2" t="n">
        <v>27525.30859375</v>
      </c>
      <c r="F12038" s="2" t="n">
        <v>129608.3984375</v>
      </c>
      <c r="G12038" s="2" t="n">
        <v>2294.85571289063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2989.779296875</v>
      </c>
      <c r="D12039" s="2" t="n">
        <v>4246.88134765625</v>
      </c>
      <c r="E12039" s="2" t="n">
        <v>26980.685546875</v>
      </c>
      <c r="F12039" s="2" t="n">
        <v>116070.5859375</v>
      </c>
      <c r="G12039" s="2" t="n">
        <v>2727.51879882813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6002.69921875</v>
      </c>
      <c r="D12040" s="2" t="n">
        <v>4300.7177734375</v>
      </c>
      <c r="E12040" s="2" t="n">
        <v>27354.986328125</v>
      </c>
      <c r="F12040" s="2" t="n">
        <v>118880.765625</v>
      </c>
      <c r="G12040" s="2" t="n">
        <v>3025.39770507813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32007.994140625</v>
      </c>
      <c r="D12041" s="2" t="n">
        <v>7165.0625</v>
      </c>
      <c r="E12041" s="2" t="n">
        <v>27128.95703125</v>
      </c>
      <c r="F12041" s="2" t="n">
        <v>116768.1953125</v>
      </c>
      <c r="G12041" s="2" t="n">
        <v>3808.39086914063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6812.875</v>
      </c>
      <c r="D12042" s="2" t="n">
        <v>5751.6728515625</v>
      </c>
      <c r="E12042" s="2" t="n">
        <v>26249.53125</v>
      </c>
      <c r="F12042" s="2" t="n">
        <v>122161.4375</v>
      </c>
      <c r="G12042" s="2" t="n">
        <v>3626.91235351563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4968.134765625</v>
      </c>
      <c r="D12043" s="2" t="n">
        <v>5044.70263671875</v>
      </c>
      <c r="E12043" s="2" t="n">
        <v>24176.990234375</v>
      </c>
      <c r="F12043" s="2" t="n">
        <v>120499.65625</v>
      </c>
      <c r="G12043" s="2" t="n">
        <v>2603.11791992188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30672.310546875</v>
      </c>
      <c r="D12044" s="2" t="n">
        <v>4910.2412109375</v>
      </c>
      <c r="E12044" s="2" t="n">
        <v>23534.70703125</v>
      </c>
      <c r="F12044" s="2" t="n">
        <v>127450.4296875</v>
      </c>
      <c r="G12044" s="2" t="n">
        <v>3005.0903320312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889.38671875</v>
      </c>
      <c r="D12045" s="2" t="n">
        <v>5318.92626953125</v>
      </c>
      <c r="E12045" s="2" t="n">
        <v>23499.916015625</v>
      </c>
      <c r="F12045" s="2" t="n">
        <v>122138.4765625</v>
      </c>
      <c r="G12045" s="2" t="n">
        <v>2962.28857421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5578.841796875</v>
      </c>
      <c r="D12046" s="2" t="n">
        <v>4469.56591796875</v>
      </c>
      <c r="E12046" s="2" t="n">
        <v>24538.17578125</v>
      </c>
      <c r="F12046" s="2" t="n">
        <v>119898.109375</v>
      </c>
      <c r="G12046" s="2" t="n">
        <v>3310.19702148438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33501.34375</v>
      </c>
      <c r="D12047" s="2" t="n">
        <v>6425.03564453125</v>
      </c>
      <c r="E12047" s="2" t="n">
        <v>27109.748046875</v>
      </c>
      <c r="F12047" s="2" t="n">
        <v>121061.1171875</v>
      </c>
      <c r="G12047" s="2" t="n">
        <v>5106.592285156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5120.9609375</v>
      </c>
      <c r="D12048" s="2" t="n">
        <v>4704.60400390625</v>
      </c>
      <c r="E12048" s="2" t="n">
        <v>25737.330078125</v>
      </c>
      <c r="F12048" s="2" t="n">
        <v>112831.578125</v>
      </c>
      <c r="G12048" s="2" t="n">
        <v>4379.79199218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432.908203125</v>
      </c>
      <c r="D12049" s="2" t="n">
        <v>5093.6162109375</v>
      </c>
      <c r="E12049" s="2" t="n">
        <v>27074.177734375</v>
      </c>
      <c r="F12049" s="2" t="n">
        <v>115702.1640625</v>
      </c>
      <c r="G12049" s="2" t="n">
        <v>3524.031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9337.560546875</v>
      </c>
      <c r="D12050" s="2" t="n">
        <v>5540.37060546875</v>
      </c>
      <c r="E12050" s="2" t="n">
        <v>26335.95703125</v>
      </c>
      <c r="F12050" s="2" t="n">
        <v>108207.578125</v>
      </c>
      <c r="G12050" s="2" t="n">
        <v>4136.94726562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9822.19140625</v>
      </c>
      <c r="D12051" s="2" t="n">
        <v>3743.9453125</v>
      </c>
      <c r="E12051" s="2" t="n">
        <v>24652.689453125</v>
      </c>
      <c r="F12051" s="2" t="n">
        <v>105100.953125</v>
      </c>
      <c r="G12051" s="2" t="n">
        <v>2907.243652343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287.248046875</v>
      </c>
      <c r="D12052" s="2" t="n">
        <v>5352.2373046875</v>
      </c>
      <c r="E12052" s="2" t="n">
        <v>27907.455078125</v>
      </c>
      <c r="F12052" s="2" t="n">
        <v>117286.203125</v>
      </c>
      <c r="G12052" s="2" t="n">
        <v>3053.456054687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6369.380859375</v>
      </c>
      <c r="D12053" s="2" t="n">
        <v>8494.740234375</v>
      </c>
      <c r="E12053" s="2" t="n">
        <v>26693.265625</v>
      </c>
      <c r="F12053" s="2" t="n">
        <v>112246.8203125</v>
      </c>
      <c r="G12053" s="2" t="n">
        <v>3912.08081054688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2615.01171875</v>
      </c>
      <c r="D12054" s="2" t="n">
        <v>6225.9345703125</v>
      </c>
      <c r="E12054" s="2" t="n">
        <v>26040.14453125</v>
      </c>
      <c r="F12054" s="2" t="n">
        <v>116546.5</v>
      </c>
      <c r="G12054" s="2" t="n">
        <v>4181.958496093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3148.38671875</v>
      </c>
      <c r="D12055" s="2" t="n">
        <v>7472.2900390625</v>
      </c>
      <c r="E12055" s="2" t="n">
        <v>25662.54296875</v>
      </c>
      <c r="F12055" s="2" t="n">
        <v>118823.6640625</v>
      </c>
      <c r="G12055" s="2" t="n">
        <v>3254.87231445313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8744.015625</v>
      </c>
      <c r="D12056" s="2" t="n">
        <v>11601.62109375</v>
      </c>
      <c r="E12056" s="2" t="n">
        <v>26857.0625</v>
      </c>
      <c r="F12056" s="2" t="n">
        <v>126703.5546875</v>
      </c>
      <c r="G12056" s="2" t="n">
        <v>5003.294433593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6610.38671875</v>
      </c>
      <c r="D12057" s="2" t="n">
        <v>6328.84130859375</v>
      </c>
      <c r="E12057" s="2" t="n">
        <v>23011.623046875</v>
      </c>
      <c r="F12057" s="2" t="n">
        <v>119619.25</v>
      </c>
      <c r="G12057" s="2" t="n">
        <v>3968.88598632813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737.634765625</v>
      </c>
      <c r="D12058" s="2" t="n">
        <v>5288.4755859375</v>
      </c>
      <c r="E12058" s="2" t="n">
        <v>23468.541015625</v>
      </c>
      <c r="F12058" s="2" t="n">
        <v>114216.0703125</v>
      </c>
      <c r="G12058" s="2" t="n">
        <v>3533.41284179688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6315.82421875</v>
      </c>
      <c r="D12059" s="2" t="n">
        <v>6479.29345703125</v>
      </c>
      <c r="E12059" s="2" t="n">
        <v>27296.130859375</v>
      </c>
      <c r="F12059" s="2" t="n">
        <v>122599.953125</v>
      </c>
      <c r="G12059" s="2" t="n">
        <v>5587.5097656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5976.978515625</v>
      </c>
      <c r="D12060" s="2" t="n">
        <v>5658.95458984375</v>
      </c>
      <c r="E12060" s="2" t="n">
        <v>27691.8828125</v>
      </c>
      <c r="F12060" s="2" t="n">
        <v>121826.453125</v>
      </c>
      <c r="G12060" s="2" t="n">
        <v>3541.12377929688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665.994140625</v>
      </c>
      <c r="D12061" s="2" t="n">
        <v>4315.13232421875</v>
      </c>
      <c r="E12061" s="2" t="n">
        <v>26695.076171875</v>
      </c>
      <c r="F12061" s="2" t="n">
        <v>115244.3125</v>
      </c>
      <c r="G12061" s="2" t="n">
        <v>3666.26196289063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00082.3671875</v>
      </c>
      <c r="D12062" s="2" t="n">
        <v>16685.71875</v>
      </c>
      <c r="E12062" s="2" t="n">
        <v>33328.26171875</v>
      </c>
      <c r="F12062" s="2" t="n">
        <v>120267.40625</v>
      </c>
      <c r="G12062" s="2" t="n">
        <v>9793.42675781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1250.583984375</v>
      </c>
      <c r="D12063" s="2" t="n">
        <v>5941.74267578125</v>
      </c>
      <c r="E12063" s="2" t="n">
        <v>27300.361328125</v>
      </c>
      <c r="F12063" s="2" t="n">
        <v>111807.4296875</v>
      </c>
      <c r="G12063" s="2" t="n">
        <v>6430.878906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5086.712890625</v>
      </c>
      <c r="D12064" s="2" t="n">
        <v>5082.705078125</v>
      </c>
      <c r="E12064" s="2" t="n">
        <v>27557.39453125</v>
      </c>
      <c r="F12064" s="2" t="n">
        <v>115948.3828125</v>
      </c>
      <c r="G12064" s="2" t="n">
        <v>4265.866210937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7166.234375</v>
      </c>
      <c r="D12065" s="2" t="n">
        <v>8959.369140625</v>
      </c>
      <c r="E12065" s="2" t="n">
        <v>30290.0625</v>
      </c>
      <c r="F12065" s="2" t="n">
        <v>117781.8671875</v>
      </c>
      <c r="G12065" s="2" t="n">
        <v>3639.29223632813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7617.11328125</v>
      </c>
      <c r="D12066" s="2" t="n">
        <v>5634.384765625</v>
      </c>
      <c r="E12066" s="2" t="n">
        <v>25749.775390625</v>
      </c>
      <c r="F12066" s="2" t="n">
        <v>116038.21875</v>
      </c>
      <c r="G12066" s="2" t="n">
        <v>3948.80834960938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6617.8828125</v>
      </c>
      <c r="D12067" s="2" t="n">
        <v>5026.29931640625</v>
      </c>
      <c r="E12067" s="2" t="n">
        <v>23515.546875</v>
      </c>
      <c r="F12067" s="2" t="n">
        <v>113675.46875</v>
      </c>
      <c r="G12067" s="2" t="n">
        <v>4579.381347656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6938.32421875</v>
      </c>
      <c r="D12068" s="2" t="n">
        <v>6362.23291015625</v>
      </c>
      <c r="E12068" s="2" t="n">
        <v>23907.96875</v>
      </c>
      <c r="F12068" s="2" t="n">
        <v>122371.15625</v>
      </c>
      <c r="G12068" s="2" t="n">
        <v>4310.122070312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3912.02734375</v>
      </c>
      <c r="D12069" s="2" t="n">
        <v>6283.5107421875</v>
      </c>
      <c r="E12069" s="2" t="n">
        <v>24829.48828125</v>
      </c>
      <c r="F12069" s="2" t="n">
        <v>127890.3515625</v>
      </c>
      <c r="G12069" s="2" t="n">
        <v>7193.3549804687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30945.916015625</v>
      </c>
      <c r="D12070" s="2" t="n">
        <v>5331.18408203125</v>
      </c>
      <c r="E12070" s="2" t="n">
        <v>24673.53515625</v>
      </c>
      <c r="F12070" s="2" t="n">
        <v>122815.8828125</v>
      </c>
      <c r="G12070" s="2" t="n">
        <v>3200.68481445313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4768.14453125</v>
      </c>
      <c r="D12071" s="2" t="n">
        <v>4580.62353515625</v>
      </c>
      <c r="E12071" s="2" t="n">
        <v>26403.30859375</v>
      </c>
      <c r="F12071" s="2" t="n">
        <v>124049.1015625</v>
      </c>
      <c r="G12071" s="2" t="n">
        <v>3031.80444335938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122.15234375</v>
      </c>
      <c r="D12072" s="2" t="n">
        <v>4522.50927734375</v>
      </c>
      <c r="E12072" s="2" t="n">
        <v>27256.697265625</v>
      </c>
      <c r="F12072" s="2" t="n">
        <v>121201.1171875</v>
      </c>
      <c r="G12072" s="2" t="n">
        <v>3036.81420898438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3314.876953125</v>
      </c>
      <c r="D12073" s="2" t="n">
        <v>4240.69189453125</v>
      </c>
      <c r="E12073" s="2" t="n">
        <v>27762.296875</v>
      </c>
      <c r="F12073" s="2" t="n">
        <v>120522.03125</v>
      </c>
      <c r="G12073" s="2" t="n">
        <v>2788.81860351563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9064.203125</v>
      </c>
      <c r="D12074" s="2" t="n">
        <v>7552.06591796875</v>
      </c>
      <c r="E12074" s="2" t="n">
        <v>30635.490234375</v>
      </c>
      <c r="F12074" s="2" t="n">
        <v>123694.2578125</v>
      </c>
      <c r="G12074" s="2" t="n">
        <v>5040.3476562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635.814453125</v>
      </c>
      <c r="D12075" s="2" t="n">
        <v>4222.2158203125</v>
      </c>
      <c r="E12075" s="2" t="n">
        <v>28239.994140625</v>
      </c>
      <c r="F12075" s="2" t="n">
        <v>120784.2109375</v>
      </c>
      <c r="G12075" s="2" t="n">
        <v>4022.4916992187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3340.2421875</v>
      </c>
      <c r="D12076" s="2" t="n">
        <v>4208.57470703125</v>
      </c>
      <c r="E12076" s="2" t="n">
        <v>26689.94921875</v>
      </c>
      <c r="F12076" s="2" t="n">
        <v>115256.484375</v>
      </c>
      <c r="G12076" s="2" t="n">
        <v>3175.91967773438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5295.857421875</v>
      </c>
      <c r="D12077" s="2" t="n">
        <v>5051.5048828125</v>
      </c>
      <c r="E12077" s="2" t="n">
        <v>26180.16015625</v>
      </c>
      <c r="F12077" s="2" t="n">
        <v>116565.4296875</v>
      </c>
      <c r="G12077" s="2" t="n">
        <v>4143.352050781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3903.751953125</v>
      </c>
      <c r="D12078" s="2" t="n">
        <v>4346.5419921875</v>
      </c>
      <c r="E12078" s="2" t="n">
        <v>24882.8359375</v>
      </c>
      <c r="F12078" s="2" t="n">
        <v>117680.4375</v>
      </c>
      <c r="G12078" s="2" t="n">
        <v>4038.61596679688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749.20703125</v>
      </c>
      <c r="D12079" s="2" t="n">
        <v>3800.00219726563</v>
      </c>
      <c r="E12079" s="2" t="n">
        <v>24126.06640625</v>
      </c>
      <c r="F12079" s="2" t="n">
        <v>120274.796875</v>
      </c>
      <c r="G12079" s="2" t="n">
        <v>2791.84936523438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7120.265625</v>
      </c>
      <c r="D12080" s="2" t="n">
        <v>6743.5419921875</v>
      </c>
      <c r="E12080" s="2" t="n">
        <v>25487.765625</v>
      </c>
      <c r="F12080" s="2" t="n">
        <v>129491.8671875</v>
      </c>
      <c r="G12080" s="2" t="n">
        <v>5282.6645507812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9121.111328125</v>
      </c>
      <c r="D12081" s="2" t="n">
        <v>4638.888671875</v>
      </c>
      <c r="E12081" s="2" t="n">
        <v>22944.638671875</v>
      </c>
      <c r="F12081" s="2" t="n">
        <v>127431.984375</v>
      </c>
      <c r="G12081" s="2" t="n">
        <v>3477.2094726562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5361.5234375</v>
      </c>
      <c r="D12082" s="2" t="n">
        <v>5973.49365234375</v>
      </c>
      <c r="E12082" s="2" t="n">
        <v>25425.775390625</v>
      </c>
      <c r="F12082" s="2" t="n">
        <v>129515.7578125</v>
      </c>
      <c r="G12082" s="2" t="n">
        <v>3448.13061523438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6025.650390625</v>
      </c>
      <c r="D12083" s="2" t="n">
        <v>4760.32080078125</v>
      </c>
      <c r="E12083" s="2" t="n">
        <v>25740.6796875</v>
      </c>
      <c r="F12083" s="2" t="n">
        <v>124761.703125</v>
      </c>
      <c r="G12083" s="2" t="n">
        <v>3357.24902343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2433.759765625</v>
      </c>
      <c r="D12084" s="2" t="n">
        <v>3958.6220703125</v>
      </c>
      <c r="E12084" s="2" t="n">
        <v>25796.86328125</v>
      </c>
      <c r="F12084" s="2" t="n">
        <v>120540.8359375</v>
      </c>
      <c r="G12084" s="2" t="n">
        <v>2625.08593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1011.734375</v>
      </c>
      <c r="D12085" s="2" t="n">
        <v>3765.31372070313</v>
      </c>
      <c r="E12085" s="2" t="n">
        <v>26456.986328125</v>
      </c>
      <c r="F12085" s="2" t="n">
        <v>119925.515625</v>
      </c>
      <c r="G12085" s="2" t="n">
        <v>2699.444824218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229.5390625</v>
      </c>
      <c r="D12086" s="2" t="n">
        <v>4303.9990234375</v>
      </c>
      <c r="E12086" s="2" t="n">
        <v>27124.62109375</v>
      </c>
      <c r="F12086" s="2" t="n">
        <v>119263.515625</v>
      </c>
      <c r="G12086" s="2" t="n">
        <v>2677.22192382813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0219.765625</v>
      </c>
      <c r="D12087" s="2" t="n">
        <v>4099.671875</v>
      </c>
      <c r="E12087" s="2" t="n">
        <v>25385.154296875</v>
      </c>
      <c r="F12087" s="2" t="n">
        <v>112110.5234375</v>
      </c>
      <c r="G12087" s="2" t="n">
        <v>2681.73706054688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3487.6171875</v>
      </c>
      <c r="D12088" s="2" t="n">
        <v>4894.52978515625</v>
      </c>
      <c r="E12088" s="2" t="n">
        <v>26541.2421875</v>
      </c>
      <c r="F12088" s="2" t="n">
        <v>118912.7734375</v>
      </c>
      <c r="G12088" s="2" t="n">
        <v>4125.828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6493.822265625</v>
      </c>
      <c r="D12089" s="2" t="n">
        <v>4761.44775390625</v>
      </c>
      <c r="E12089" s="2" t="n">
        <v>25346.85546875</v>
      </c>
      <c r="F12089" s="2" t="n">
        <v>116296.6796875</v>
      </c>
      <c r="G12089" s="2" t="n">
        <v>3181.653808593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2869.0859375</v>
      </c>
      <c r="D12090" s="2" t="n">
        <v>6266.974609375</v>
      </c>
      <c r="E12090" s="2" t="n">
        <v>24791.791015625</v>
      </c>
      <c r="F12090" s="2" t="n">
        <v>115324.1484375</v>
      </c>
      <c r="G12090" s="2" t="n">
        <v>3308.63012695313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7880.96875</v>
      </c>
      <c r="D12091" s="2" t="n">
        <v>8066.68408203125</v>
      </c>
      <c r="E12091" s="2" t="n">
        <v>25000.802734375</v>
      </c>
      <c r="F12091" s="2" t="n">
        <v>120925.5078125</v>
      </c>
      <c r="G12091" s="2" t="n">
        <v>6093.32275390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9634.7734375</v>
      </c>
      <c r="D12092" s="2" t="n">
        <v>4767.09521484375</v>
      </c>
      <c r="E12092" s="2" t="n">
        <v>24903.98046875</v>
      </c>
      <c r="F12092" s="2" t="n">
        <v>136940.015625</v>
      </c>
      <c r="G12092" s="2" t="n">
        <v>3203.0292968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217.03125</v>
      </c>
      <c r="D12093" s="2" t="n">
        <v>6446.18212890625</v>
      </c>
      <c r="E12093" s="2" t="n">
        <v>24524.81640625</v>
      </c>
      <c r="F12093" s="2" t="n">
        <v>138777.5625</v>
      </c>
      <c r="G12093" s="2" t="n">
        <v>5916.2358398437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8253.4140625</v>
      </c>
      <c r="D12094" s="2" t="n">
        <v>4784.435546875</v>
      </c>
      <c r="E12094" s="2" t="n">
        <v>25860.703125</v>
      </c>
      <c r="F12094" s="2" t="n">
        <v>140054.296875</v>
      </c>
      <c r="G12094" s="2" t="n">
        <v>3436.34790039063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570.115234375</v>
      </c>
      <c r="D12095" s="2" t="n">
        <v>4810.08154296875</v>
      </c>
      <c r="E12095" s="2" t="n">
        <v>26502.171875</v>
      </c>
      <c r="F12095" s="2" t="n">
        <v>133406.6875</v>
      </c>
      <c r="G12095" s="2" t="n">
        <v>3906.323242187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3501.80859375</v>
      </c>
      <c r="D12096" s="2" t="n">
        <v>4828.31396484375</v>
      </c>
      <c r="E12096" s="2" t="n">
        <v>26737.021484375</v>
      </c>
      <c r="F12096" s="2" t="n">
        <v>128347.2890625</v>
      </c>
      <c r="G12096" s="2" t="n">
        <v>2782.65551757813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3284.90234375</v>
      </c>
      <c r="D12097" s="2" t="n">
        <v>4626.08984375</v>
      </c>
      <c r="E12097" s="2" t="n">
        <v>26664.9609375</v>
      </c>
      <c r="F12097" s="2" t="n">
        <v>125686.9375</v>
      </c>
      <c r="G12097" s="2" t="n">
        <v>2609.280273437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094.517578125</v>
      </c>
      <c r="D12098" s="2" t="n">
        <v>5094.85888671875</v>
      </c>
      <c r="E12098" s="2" t="n">
        <v>25504.57421875</v>
      </c>
      <c r="F12098" s="2" t="n">
        <v>116459.59375</v>
      </c>
      <c r="G12098" s="2" t="n">
        <v>3618.858398437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 t="n">
        <v>27658.638671875</v>
      </c>
      <c r="D12099" s="2" t="n">
        <v>6733.02978515625</v>
      </c>
      <c r="E12099" s="2" t="n">
        <v>4228.1796875</v>
      </c>
      <c r="F12099" s="2" t="n">
        <v>5485.60595703125</v>
      </c>
      <c r="G12099" s="2" t="n">
        <v>3111.51953125</v>
      </c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 t="n">
        <v>28078.623046875</v>
      </c>
      <c r="D12100" s="2" t="n">
        <v>4565.16796875</v>
      </c>
      <c r="E12100" s="2" t="n">
        <v>3137.98901367188</v>
      </c>
      <c r="F12100" s="2" t="n">
        <v>5418.4140625</v>
      </c>
      <c r="G12100" s="2" t="n">
        <v>3154.34155273438</v>
      </c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 t="n">
        <v>30795.66015625</v>
      </c>
      <c r="D12101" s="2" t="n">
        <v>4908.77490234375</v>
      </c>
      <c r="E12101" s="2" t="n">
        <v>3295.0087890625</v>
      </c>
      <c r="F12101" s="2" t="n">
        <v>5276.099609375</v>
      </c>
      <c r="G12101" s="2" t="n">
        <v>2913.70678710938</v>
      </c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 t="n">
        <v>36966.5078125</v>
      </c>
      <c r="D12102" s="2" t="n">
        <v>8986.09765625</v>
      </c>
      <c r="E12102" s="2" t="n">
        <v>6495.521484375</v>
      </c>
      <c r="F12102" s="2" t="n">
        <v>8857.2939453125</v>
      </c>
      <c r="G12102" s="2" t="n">
        <v>5496.77490234375</v>
      </c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 t="n">
        <v>35491.78515625</v>
      </c>
      <c r="D12103" s="2" t="n">
        <v>5860.76318359375</v>
      </c>
      <c r="E12103" s="2" t="n">
        <v>3824.28784179688</v>
      </c>
      <c r="F12103" s="2" t="n">
        <v>5920.1181640625</v>
      </c>
      <c r="G12103" s="2" t="n">
        <v>3135.61767578125</v>
      </c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 t="n">
        <v>39163.55078125</v>
      </c>
      <c r="D12104" s="2" t="n">
        <v>5021.82177734375</v>
      </c>
      <c r="E12104" s="2" t="n">
        <v>3160.95849609375</v>
      </c>
      <c r="F12104" s="2" t="n">
        <v>5245.1142578125</v>
      </c>
      <c r="G12104" s="2" t="n">
        <v>2819.704101562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509.1474609375</v>
      </c>
      <c r="D12105" s="2" t="n">
        <v>2796.46508789063</v>
      </c>
      <c r="E12105" s="2" t="n">
        <v>15096.52734375</v>
      </c>
      <c r="F12105" s="2" t="n">
        <v>90829.5859375</v>
      </c>
      <c r="G12105" s="2" t="n">
        <v>2945.1479492187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4636.80078125</v>
      </c>
      <c r="D12106" s="2" t="n">
        <v>3559.37524414063</v>
      </c>
      <c r="E12106" s="2" t="n">
        <v>20841.427734375</v>
      </c>
      <c r="F12106" s="2" t="n">
        <v>114566.6484375</v>
      </c>
      <c r="G12106" s="2" t="n">
        <v>3444.70141601563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3179.326171875</v>
      </c>
      <c r="D12107" s="2" t="n">
        <v>3878.09985351563</v>
      </c>
      <c r="E12107" s="2" t="n">
        <v>22241.56640625</v>
      </c>
      <c r="F12107" s="2" t="n">
        <v>115136.5703125</v>
      </c>
      <c r="G12107" s="2" t="n">
        <v>2934.50097656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573.6015625</v>
      </c>
      <c r="D12108" s="2" t="n">
        <v>4056.16650390625</v>
      </c>
      <c r="E12108" s="2" t="n">
        <v>21957.609375</v>
      </c>
      <c r="F12108" s="2" t="n">
        <v>106761.375</v>
      </c>
      <c r="G12108" s="2" t="n">
        <v>2987.91381835938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5728.904296875</v>
      </c>
      <c r="D12109" s="2" t="n">
        <v>4439.97509765625</v>
      </c>
      <c r="E12109" s="2" t="n">
        <v>23437.880859375</v>
      </c>
      <c r="F12109" s="2" t="n">
        <v>112358.140625</v>
      </c>
      <c r="G12109" s="2" t="n">
        <v>3307.24584960938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2427.427734375</v>
      </c>
      <c r="D12110" s="2" t="n">
        <v>7009.7021484375</v>
      </c>
      <c r="E12110" s="2" t="n">
        <v>26892.41015625</v>
      </c>
      <c r="F12110" s="2" t="n">
        <v>121244.015625</v>
      </c>
      <c r="G12110" s="2" t="n">
        <v>4212.1215820312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8281.619140625</v>
      </c>
      <c r="D12111" s="2" t="n">
        <v>5220.48876953125</v>
      </c>
      <c r="E12111" s="2" t="n">
        <v>24604.833984375</v>
      </c>
      <c r="F12111" s="2" t="n">
        <v>114757.2734375</v>
      </c>
      <c r="G12111" s="2" t="n">
        <v>4151.3149414062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41700.28125</v>
      </c>
      <c r="D12112" s="2" t="n">
        <v>22972.267578125</v>
      </c>
      <c r="E12112" s="2" t="n">
        <v>75419.171875</v>
      </c>
      <c r="F12112" s="2" t="n">
        <v>340212.15625</v>
      </c>
      <c r="G12112" s="2" t="n">
        <v>17421.8574218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893.32421875</v>
      </c>
      <c r="D12113" s="2" t="n">
        <v>6785.84033203125</v>
      </c>
      <c r="E12113" s="2" t="n">
        <v>24855.04296875</v>
      </c>
      <c r="F12113" s="2" t="n">
        <v>118827.7890625</v>
      </c>
      <c r="G12113" s="2" t="n">
        <v>3469.18041992188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3867.1171875</v>
      </c>
      <c r="D12114" s="2" t="n">
        <v>4630.41748046875</v>
      </c>
      <c r="E12114" s="2" t="n">
        <v>23244.638671875</v>
      </c>
      <c r="F12114" s="2" t="n">
        <v>120399.1015625</v>
      </c>
      <c r="G12114" s="2" t="n">
        <v>3969.806640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900.966796875</v>
      </c>
      <c r="D12115" s="2" t="n">
        <v>3777.54443359375</v>
      </c>
      <c r="E12115" s="2" t="n">
        <v>22167.361328125</v>
      </c>
      <c r="F12115" s="2" t="n">
        <v>122477.3046875</v>
      </c>
      <c r="G12115" s="2" t="n">
        <v>3003.69067382813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9026.265625</v>
      </c>
      <c r="D12116" s="2" t="n">
        <v>4737.728515625</v>
      </c>
      <c r="E12116" s="2" t="n">
        <v>20827.123046875</v>
      </c>
      <c r="F12116" s="2" t="n">
        <v>123321.828125</v>
      </c>
      <c r="G12116" s="2" t="n">
        <v>3540.45629882813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6252.765625</v>
      </c>
      <c r="D12117" s="2" t="n">
        <v>4085.6240234375</v>
      </c>
      <c r="E12117" s="2" t="n">
        <v>21097.359375</v>
      </c>
      <c r="F12117" s="2" t="n">
        <v>119705.609375</v>
      </c>
      <c r="G12117" s="2" t="n">
        <v>3202.40698242188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9652.283203125</v>
      </c>
      <c r="D12118" s="2" t="n">
        <v>5253.46484375</v>
      </c>
      <c r="E12118" s="2" t="n">
        <v>23954.4453125</v>
      </c>
      <c r="F12118" s="2" t="n">
        <v>124035.609375</v>
      </c>
      <c r="G12118" s="2" t="n">
        <v>4303.001464843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3992.29296875</v>
      </c>
      <c r="D12119" s="2" t="n">
        <v>5126.09228515625</v>
      </c>
      <c r="E12119" s="2" t="n">
        <v>24966.486328125</v>
      </c>
      <c r="F12119" s="2" t="n">
        <v>119768.6875</v>
      </c>
      <c r="G12119" s="2" t="n">
        <v>3661.44702148438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4307.283203125</v>
      </c>
      <c r="D12120" s="2" t="n">
        <v>4313.1787109375</v>
      </c>
      <c r="E12120" s="2" t="n">
        <v>24654.3359375</v>
      </c>
      <c r="F12120" s="2" t="n">
        <v>115694.796875</v>
      </c>
      <c r="G12120" s="2" t="n">
        <v>3866.02807617188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6158.5234375</v>
      </c>
      <c r="D12121" s="2" t="n">
        <v>4539.296875</v>
      </c>
      <c r="E12121" s="2" t="n">
        <v>27940.603515625</v>
      </c>
      <c r="F12121" s="2" t="n">
        <v>133351.359375</v>
      </c>
      <c r="G12121" s="2" t="n">
        <v>4194.5937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20636.447265625</v>
      </c>
      <c r="D12122" s="2" t="n">
        <v>3582.92407226563</v>
      </c>
      <c r="E12122" s="2" t="n">
        <v>25186.54296875</v>
      </c>
      <c r="F12122" s="2" t="n">
        <v>114212.765625</v>
      </c>
      <c r="G12122" s="2" t="n">
        <v>3088.0292968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291.00390625</v>
      </c>
      <c r="D12123" s="2" t="n">
        <v>4028.9482421875</v>
      </c>
      <c r="E12123" s="2" t="n">
        <v>26592.19140625</v>
      </c>
      <c r="F12123" s="2" t="n">
        <v>119852.0234375</v>
      </c>
      <c r="G12123" s="2" t="n">
        <v>3420.0922851562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82578.78125</v>
      </c>
      <c r="D12124" s="2" t="n">
        <v>13577.9560546875</v>
      </c>
      <c r="E12124" s="2" t="n">
        <v>82061.8046875</v>
      </c>
      <c r="F12124" s="2" t="n">
        <v>384626.71875</v>
      </c>
      <c r="G12124" s="2" t="n">
        <v>11194.08300781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8434.802734375</v>
      </c>
      <c r="D12125" s="2" t="n">
        <v>5258.59765625</v>
      </c>
      <c r="E12125" s="2" t="n">
        <v>26897.2578125</v>
      </c>
      <c r="F12125" s="2" t="n">
        <v>125058.59375</v>
      </c>
      <c r="G12125" s="2" t="n">
        <v>3864.62084960938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9430.162109375</v>
      </c>
      <c r="D12126" s="2" t="n">
        <v>5278.9091796875</v>
      </c>
      <c r="E12126" s="2" t="n">
        <v>26009.056640625</v>
      </c>
      <c r="F12126" s="2" t="n">
        <v>126617.6796875</v>
      </c>
      <c r="G12126" s="2" t="n">
        <v>3768.47436523438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4183.54296875</v>
      </c>
      <c r="D12127" s="2" t="n">
        <v>5735.28857421875</v>
      </c>
      <c r="E12127" s="2" t="n">
        <v>25467.68359375</v>
      </c>
      <c r="F12127" s="2" t="n">
        <v>129262.7109375</v>
      </c>
      <c r="G12127" s="2" t="n">
        <v>4853.16210937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51585.14453125</v>
      </c>
      <c r="D12128" s="2" t="n">
        <v>8839.607421875</v>
      </c>
      <c r="E12128" s="2" t="n">
        <v>26214.994140625</v>
      </c>
      <c r="F12128" s="2" t="n">
        <v>137793.765625</v>
      </c>
      <c r="G12128" s="2" t="n">
        <v>6315.3603515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8133.884765625</v>
      </c>
      <c r="D12129" s="2" t="n">
        <v>4808.73095703125</v>
      </c>
      <c r="E12129" s="2" t="n">
        <v>22579.322265625</v>
      </c>
      <c r="F12129" s="2" t="n">
        <v>119256.2890625</v>
      </c>
      <c r="G12129" s="2" t="n">
        <v>3494.5004882812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3944.0703125</v>
      </c>
      <c r="D12130" s="2" t="n">
        <v>5546.2314453125</v>
      </c>
      <c r="E12130" s="2" t="n">
        <v>30802.828125</v>
      </c>
      <c r="F12130" s="2" t="n">
        <v>158805.921875</v>
      </c>
      <c r="G12130" s="2" t="n">
        <v>4945.301269531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773.759765625</v>
      </c>
      <c r="D12131" s="2" t="n">
        <v>4089.20727539063</v>
      </c>
      <c r="E12131" s="2" t="n">
        <v>25001.994140625</v>
      </c>
      <c r="F12131" s="2" t="n">
        <v>119452.34375</v>
      </c>
      <c r="G12131" s="2" t="n">
        <v>2945.19750976563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4233.79296875</v>
      </c>
      <c r="D12132" s="2" t="n">
        <v>4218.92138671875</v>
      </c>
      <c r="E12132" s="2" t="n">
        <v>25224.408203125</v>
      </c>
      <c r="F12132" s="2" t="n">
        <v>113951.8359375</v>
      </c>
      <c r="G12132" s="2" t="n">
        <v>3300.85668945313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4411.95703125</v>
      </c>
      <c r="D12133" s="2" t="n">
        <v>4112.85107421875</v>
      </c>
      <c r="E12133" s="2" t="n">
        <v>26303.67578125</v>
      </c>
      <c r="F12133" s="2" t="n">
        <v>114268.1796875</v>
      </c>
      <c r="G12133" s="2" t="n">
        <v>3422.40649414063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9580.34765625</v>
      </c>
      <c r="D12134" s="2" t="n">
        <v>4026.92797851563</v>
      </c>
      <c r="E12134" s="2" t="n">
        <v>27492.994140625</v>
      </c>
      <c r="F12134" s="2" t="n">
        <v>129637.8671875</v>
      </c>
      <c r="G12134" s="2" t="n">
        <v>2292.2636718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2856.310546875</v>
      </c>
      <c r="D12135" s="2" t="n">
        <v>4308.01611328125</v>
      </c>
      <c r="E12135" s="2" t="n">
        <v>27072.5390625</v>
      </c>
      <c r="F12135" s="2" t="n">
        <v>116009.3203125</v>
      </c>
      <c r="G12135" s="2" t="n">
        <v>2726.69433593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6013.787109375</v>
      </c>
      <c r="D12136" s="2" t="n">
        <v>4215.01513671875</v>
      </c>
      <c r="E12136" s="2" t="n">
        <v>27361.337890625</v>
      </c>
      <c r="F12136" s="2" t="n">
        <v>119036.96875</v>
      </c>
      <c r="G12136" s="2" t="n">
        <v>3143.1420898437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31735.4375</v>
      </c>
      <c r="D12137" s="2" t="n">
        <v>7018.09130859375</v>
      </c>
      <c r="E12137" s="2" t="n">
        <v>27109.060546875</v>
      </c>
      <c r="F12137" s="2" t="n">
        <v>116336.875</v>
      </c>
      <c r="G12137" s="2" t="n">
        <v>3964.11108398438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6507.408203125</v>
      </c>
      <c r="D12138" s="2" t="n">
        <v>5721.333984375</v>
      </c>
      <c r="E12138" s="2" t="n">
        <v>26424.416015625</v>
      </c>
      <c r="F12138" s="2" t="n">
        <v>122086.796875</v>
      </c>
      <c r="G12138" s="2" t="n">
        <v>3804.9262695312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4898.89453125</v>
      </c>
      <c r="D12139" s="2" t="n">
        <v>4937.57763671875</v>
      </c>
      <c r="E12139" s="2" t="n">
        <v>24234.75</v>
      </c>
      <c r="F12139" s="2" t="n">
        <v>120123.3671875</v>
      </c>
      <c r="G12139" s="2" t="n">
        <v>2429.72387695313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30674.87890625</v>
      </c>
      <c r="D12140" s="2" t="n">
        <v>4936.3720703125</v>
      </c>
      <c r="E12140" s="2" t="n">
        <v>23467.876953125</v>
      </c>
      <c r="F12140" s="2" t="n">
        <v>127288.9375</v>
      </c>
      <c r="G12140" s="2" t="n">
        <v>2898.40063476563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937.947265625</v>
      </c>
      <c r="D12141" s="2" t="n">
        <v>5184.056640625</v>
      </c>
      <c r="E12141" s="2" t="n">
        <v>23482.923828125</v>
      </c>
      <c r="F12141" s="2" t="n">
        <v>121894.140625</v>
      </c>
      <c r="G12141" s="2" t="n">
        <v>2968.059082031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5660.017578125</v>
      </c>
      <c r="D12142" s="2" t="n">
        <v>4254.1513671875</v>
      </c>
      <c r="E12142" s="2" t="n">
        <v>24258.109375</v>
      </c>
      <c r="F12142" s="2" t="n">
        <v>119910.25</v>
      </c>
      <c r="G12142" s="2" t="n">
        <v>3246.72875976563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33004.38671875</v>
      </c>
      <c r="D12143" s="2" t="n">
        <v>6260.66943359375</v>
      </c>
      <c r="E12143" s="2" t="n">
        <v>27080.13671875</v>
      </c>
      <c r="F12143" s="2" t="n">
        <v>120678.65625</v>
      </c>
      <c r="G12143" s="2" t="n">
        <v>5455.247558593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816.908203125</v>
      </c>
      <c r="D12144" s="2" t="n">
        <v>4765.96826171875</v>
      </c>
      <c r="E12144" s="2" t="n">
        <v>25874.0390625</v>
      </c>
      <c r="F12144" s="2" t="n">
        <v>112737.9375</v>
      </c>
      <c r="G12144" s="2" t="n">
        <v>4378.734863281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565.654296875</v>
      </c>
      <c r="D12145" s="2" t="n">
        <v>5048.26416015625</v>
      </c>
      <c r="E12145" s="2" t="n">
        <v>27133.896484375</v>
      </c>
      <c r="F12145" s="2" t="n">
        <v>115476.65625</v>
      </c>
      <c r="G12145" s="2" t="n">
        <v>3522.03393554688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9058.185546875</v>
      </c>
      <c r="D12146" s="2" t="n">
        <v>5384.86328125</v>
      </c>
      <c r="E12146" s="2" t="n">
        <v>26254.59375</v>
      </c>
      <c r="F12146" s="2" t="n">
        <v>108145.8359375</v>
      </c>
      <c r="G12146" s="2" t="n">
        <v>4127.848632812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0021.328125</v>
      </c>
      <c r="D12147" s="2" t="n">
        <v>3695.591796875</v>
      </c>
      <c r="E12147" s="2" t="n">
        <v>24790.576171875</v>
      </c>
      <c r="F12147" s="2" t="n">
        <v>104825.21875</v>
      </c>
      <c r="G12147" s="2" t="n">
        <v>2787.8925781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173.447265625</v>
      </c>
      <c r="D12148" s="2" t="n">
        <v>5407.953125</v>
      </c>
      <c r="E12148" s="2" t="n">
        <v>27820.8125</v>
      </c>
      <c r="F12148" s="2" t="n">
        <v>117354.3984375</v>
      </c>
      <c r="G12148" s="2" t="n">
        <v>2936.91210937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6320.802734375</v>
      </c>
      <c r="D12149" s="2" t="n">
        <v>8499.16015625</v>
      </c>
      <c r="E12149" s="2" t="n">
        <v>26867.720703125</v>
      </c>
      <c r="F12149" s="2" t="n">
        <v>112124.7421875</v>
      </c>
      <c r="G12149" s="2" t="n">
        <v>3933.12377929688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2718.857421875</v>
      </c>
      <c r="D12150" s="2" t="n">
        <v>6273.76171875</v>
      </c>
      <c r="E12150" s="2" t="n">
        <v>26155.1171875</v>
      </c>
      <c r="F12150" s="2" t="n">
        <v>116394.8125</v>
      </c>
      <c r="G12150" s="2" t="n">
        <v>4185.829101562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3090.1796875</v>
      </c>
      <c r="D12151" s="2" t="n">
        <v>7694.16748046875</v>
      </c>
      <c r="E12151" s="2" t="n">
        <v>25515.181640625</v>
      </c>
      <c r="F12151" s="2" t="n">
        <v>118630.625</v>
      </c>
      <c r="G12151" s="2" t="n">
        <v>3223.59545898438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8325.5859375</v>
      </c>
      <c r="D12152" s="2" t="n">
        <v>11494.361328125</v>
      </c>
      <c r="E12152" s="2" t="n">
        <v>26884.49609375</v>
      </c>
      <c r="F12152" s="2" t="n">
        <v>126582.1796875</v>
      </c>
      <c r="G12152" s="2" t="n">
        <v>4854.23925781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6837.37890625</v>
      </c>
      <c r="D12153" s="2" t="n">
        <v>6239.24951171875</v>
      </c>
      <c r="E12153" s="2" t="n">
        <v>22937.458984375</v>
      </c>
      <c r="F12153" s="2" t="n">
        <v>119373.8671875</v>
      </c>
      <c r="G12153" s="2" t="n">
        <v>3960.49511718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725.998046875</v>
      </c>
      <c r="D12154" s="2" t="n">
        <v>5097.82177734375</v>
      </c>
      <c r="E12154" s="2" t="n">
        <v>23586.60546875</v>
      </c>
      <c r="F12154" s="2" t="n">
        <v>114032.6328125</v>
      </c>
      <c r="G12154" s="2" t="n">
        <v>3563.6577148437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6247.16015625</v>
      </c>
      <c r="D12155" s="2" t="n">
        <v>6500.6708984375</v>
      </c>
      <c r="E12155" s="2" t="n">
        <v>27325.974609375</v>
      </c>
      <c r="F12155" s="2" t="n">
        <v>122100.6953125</v>
      </c>
      <c r="G12155" s="2" t="n">
        <v>5405.90136718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6062.63671875</v>
      </c>
      <c r="D12156" s="2" t="n">
        <v>5699.87109375</v>
      </c>
      <c r="E12156" s="2" t="n">
        <v>27906.4140625</v>
      </c>
      <c r="F12156" s="2" t="n">
        <v>121631.53125</v>
      </c>
      <c r="G12156" s="2" t="n">
        <v>3497.92773437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782.716796875</v>
      </c>
      <c r="D12157" s="2" t="n">
        <v>4200.13330078125</v>
      </c>
      <c r="E12157" s="2" t="n">
        <v>26795.55859375</v>
      </c>
      <c r="F12157" s="2" t="n">
        <v>115331.5546875</v>
      </c>
      <c r="G12157" s="2" t="n">
        <v>3673.82690429688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00048.6640625</v>
      </c>
      <c r="D12158" s="2" t="n">
        <v>16801.4296875</v>
      </c>
      <c r="E12158" s="2" t="n">
        <v>33262.76953125</v>
      </c>
      <c r="F12158" s="2" t="n">
        <v>120088.3046875</v>
      </c>
      <c r="G12158" s="2" t="n">
        <v>9784.2587890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1609.162109375</v>
      </c>
      <c r="D12159" s="2" t="n">
        <v>5969.42431640625</v>
      </c>
      <c r="E12159" s="2" t="n">
        <v>27177.91796875</v>
      </c>
      <c r="F12159" s="2" t="n">
        <v>111671.1328125</v>
      </c>
      <c r="G12159" s="2" t="n">
        <v>6354.196777343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4687.46875</v>
      </c>
      <c r="D12160" s="2" t="n">
        <v>4934.7001953125</v>
      </c>
      <c r="E12160" s="2" t="n">
        <v>27568.70703125</v>
      </c>
      <c r="F12160" s="2" t="n">
        <v>116147.4453125</v>
      </c>
      <c r="G12160" s="2" t="n">
        <v>4383.90966796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7220.271484375</v>
      </c>
      <c r="D12161" s="2" t="n">
        <v>9049.21875</v>
      </c>
      <c r="E12161" s="2" t="n">
        <v>30210.2421875</v>
      </c>
      <c r="F12161" s="2" t="n">
        <v>117695.515625</v>
      </c>
      <c r="G12161" s="2" t="n">
        <v>3629.00659179688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7556.83984375</v>
      </c>
      <c r="D12162" s="2" t="n">
        <v>5483.35302734375</v>
      </c>
      <c r="E12162" s="2" t="n">
        <v>25767.83203125</v>
      </c>
      <c r="F12162" s="2" t="n">
        <v>116179.984375</v>
      </c>
      <c r="G12162" s="2" t="n">
        <v>3970.84301757813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6702.01171875</v>
      </c>
      <c r="D12163" s="2" t="n">
        <v>4894.28173828125</v>
      </c>
      <c r="E12163" s="2" t="n">
        <v>23734.673828125</v>
      </c>
      <c r="F12163" s="2" t="n">
        <v>113182.5546875</v>
      </c>
      <c r="G12163" s="2" t="n">
        <v>4764.81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6784.05078125</v>
      </c>
      <c r="D12164" s="2" t="n">
        <v>6287.83544921875</v>
      </c>
      <c r="E12164" s="2" t="n">
        <v>23790.8046875</v>
      </c>
      <c r="F12164" s="2" t="n">
        <v>121925.7265625</v>
      </c>
      <c r="G12164" s="2" t="n">
        <v>4438.6215820312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4017.39453125</v>
      </c>
      <c r="D12165" s="2" t="n">
        <v>6027.6533203125</v>
      </c>
      <c r="E12165" s="2" t="n">
        <v>24863.50390625</v>
      </c>
      <c r="F12165" s="2" t="n">
        <v>127728.8671875</v>
      </c>
      <c r="G12165" s="2" t="n">
        <v>7104.04394531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31070.255859375</v>
      </c>
      <c r="D12166" s="2" t="n">
        <v>5120.41162109375</v>
      </c>
      <c r="E12166" s="2" t="n">
        <v>24816.955078125</v>
      </c>
      <c r="F12166" s="2" t="n">
        <v>122627.03125</v>
      </c>
      <c r="G12166" s="2" t="n">
        <v>3322.2944335937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4688.103515625</v>
      </c>
      <c r="D12167" s="2" t="n">
        <v>4464.318359375</v>
      </c>
      <c r="E12167" s="2" t="n">
        <v>26367.876953125</v>
      </c>
      <c r="F12167" s="2" t="n">
        <v>123784.65625</v>
      </c>
      <c r="G12167" s="2" t="n">
        <v>2979.54760742188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023.0546875</v>
      </c>
      <c r="D12168" s="2" t="n">
        <v>4536.751953125</v>
      </c>
      <c r="E12168" s="2" t="n">
        <v>27298.447265625</v>
      </c>
      <c r="F12168" s="2" t="n">
        <v>120911.9765625</v>
      </c>
      <c r="G12168" s="2" t="n">
        <v>3143.78100585938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3122.41015625</v>
      </c>
      <c r="D12169" s="2" t="n">
        <v>4371.06298828125</v>
      </c>
      <c r="E12169" s="2" t="n">
        <v>27782.255859375</v>
      </c>
      <c r="F12169" s="2" t="n">
        <v>120676.1171875</v>
      </c>
      <c r="G12169" s="2" t="n">
        <v>2733.703613281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9098.14453125</v>
      </c>
      <c r="D12170" s="2" t="n">
        <v>7564.15673828125</v>
      </c>
      <c r="E12170" s="2" t="n">
        <v>30429.8671875</v>
      </c>
      <c r="F12170" s="2" t="n">
        <v>123427.1328125</v>
      </c>
      <c r="G12170" s="2" t="n">
        <v>4910.4130859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435.15625</v>
      </c>
      <c r="D12171" s="2" t="n">
        <v>4077.240234375</v>
      </c>
      <c r="E12171" s="2" t="n">
        <v>28146.47265625</v>
      </c>
      <c r="F12171" s="2" t="n">
        <v>120793.75</v>
      </c>
      <c r="G12171" s="2" t="n">
        <v>4109.0590820312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302.048828125</v>
      </c>
      <c r="D12172" s="2" t="n">
        <v>4251.59912109375</v>
      </c>
      <c r="E12172" s="2" t="n">
        <v>26605.97265625</v>
      </c>
      <c r="F12172" s="2" t="n">
        <v>115125.6171875</v>
      </c>
      <c r="G12172" s="2" t="n">
        <v>3158.601074218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5048.796875</v>
      </c>
      <c r="D12173" s="2" t="n">
        <v>4984.72021484375</v>
      </c>
      <c r="E12173" s="2" t="n">
        <v>26200.8515625</v>
      </c>
      <c r="F12173" s="2" t="n">
        <v>116346.0703125</v>
      </c>
      <c r="G12173" s="2" t="n">
        <v>4205.45996093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3918.84375</v>
      </c>
      <c r="D12174" s="2" t="n">
        <v>4382.2392578125</v>
      </c>
      <c r="E12174" s="2" t="n">
        <v>24895.689453125</v>
      </c>
      <c r="F12174" s="2" t="n">
        <v>117589.296875</v>
      </c>
      <c r="G12174" s="2" t="n">
        <v>4128.59570312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824.7109375</v>
      </c>
      <c r="D12175" s="2" t="n">
        <v>3693.3564453125</v>
      </c>
      <c r="E12175" s="2" t="n">
        <v>24054.814453125</v>
      </c>
      <c r="F12175" s="2" t="n">
        <v>120158.078125</v>
      </c>
      <c r="G12175" s="2" t="n">
        <v>2862.49121093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7087.28515625</v>
      </c>
      <c r="D12176" s="2" t="n">
        <v>6824.18994140625</v>
      </c>
      <c r="E12176" s="2" t="n">
        <v>25450.095703125</v>
      </c>
      <c r="F12176" s="2" t="n">
        <v>129429.625</v>
      </c>
      <c r="G12176" s="2" t="n">
        <v>5420.85449218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9024.615234375</v>
      </c>
      <c r="D12177" s="2" t="n">
        <v>4530.38525390625</v>
      </c>
      <c r="E12177" s="2" t="n">
        <v>22881.072265625</v>
      </c>
      <c r="F12177" s="2" t="n">
        <v>127520.65625</v>
      </c>
      <c r="G12177" s="2" t="n">
        <v>3283.88793945313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5025.28125</v>
      </c>
      <c r="D12178" s="2" t="n">
        <v>6039.734375</v>
      </c>
      <c r="E12178" s="2" t="n">
        <v>25640.134765625</v>
      </c>
      <c r="F12178" s="2" t="n">
        <v>129300.0859375</v>
      </c>
      <c r="G12178" s="2" t="n">
        <v>3499.54614257813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6203.625</v>
      </c>
      <c r="D12179" s="2" t="n">
        <v>4631.2705078125</v>
      </c>
      <c r="E12179" s="2" t="n">
        <v>25755.708984375</v>
      </c>
      <c r="F12179" s="2" t="n">
        <v>124188.8828125</v>
      </c>
      <c r="G12179" s="2" t="n">
        <v>3326.2534179687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2488.55859375</v>
      </c>
      <c r="D12180" s="2" t="n">
        <v>3931.99438476563</v>
      </c>
      <c r="E12180" s="2" t="n">
        <v>25810.50390625</v>
      </c>
      <c r="F12180" s="2" t="n">
        <v>120585.5390625</v>
      </c>
      <c r="G12180" s="2" t="n">
        <v>2559.7446289062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875.216796875</v>
      </c>
      <c r="D12181" s="2" t="n">
        <v>3776.92797851563</v>
      </c>
      <c r="E12181" s="2" t="n">
        <v>26480.341796875</v>
      </c>
      <c r="F12181" s="2" t="n">
        <v>119893.109375</v>
      </c>
      <c r="G12181" s="2" t="n">
        <v>2766.49707031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1963.84765625</v>
      </c>
      <c r="D12182" s="2" t="n">
        <v>4173.64013671875</v>
      </c>
      <c r="E12182" s="2" t="n">
        <v>27010.9765625</v>
      </c>
      <c r="F12182" s="2" t="n">
        <v>119055.1015625</v>
      </c>
      <c r="G12182" s="2" t="n">
        <v>2663.82104492188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0092.37109375</v>
      </c>
      <c r="D12183" s="2" t="n">
        <v>4047.64379882813</v>
      </c>
      <c r="E12183" s="2" t="n">
        <v>25342.251953125</v>
      </c>
      <c r="F12183" s="2" t="n">
        <v>112046.59375</v>
      </c>
      <c r="G12183" s="2" t="n">
        <v>2701.3461914062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3383.96484375</v>
      </c>
      <c r="D12184" s="2" t="n">
        <v>4905.994140625</v>
      </c>
      <c r="E12184" s="2" t="n">
        <v>26537.912109375</v>
      </c>
      <c r="F12184" s="2" t="n">
        <v>118728.9765625</v>
      </c>
      <c r="G12184" s="2" t="n">
        <v>4324.233886718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6879.4375</v>
      </c>
      <c r="D12185" s="2" t="n">
        <v>4877.1416015625</v>
      </c>
      <c r="E12185" s="2" t="n">
        <v>25432.845703125</v>
      </c>
      <c r="F12185" s="2" t="n">
        <v>116123.84375</v>
      </c>
      <c r="G12185" s="2" t="n">
        <v>3097.557128906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2813.7734375</v>
      </c>
      <c r="D12186" s="2" t="n">
        <v>6348.46875</v>
      </c>
      <c r="E12186" s="2" t="n">
        <v>24899.2890625</v>
      </c>
      <c r="F12186" s="2" t="n">
        <v>115235.078125</v>
      </c>
      <c r="G12186" s="2" t="n">
        <v>3327.860839843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7524.1328125</v>
      </c>
      <c r="D12187" s="2" t="n">
        <v>8073.44140625</v>
      </c>
      <c r="E12187" s="2" t="n">
        <v>25268.69140625</v>
      </c>
      <c r="F12187" s="2" t="n">
        <v>120403.203125</v>
      </c>
      <c r="G12187" s="2" t="n">
        <v>6238.246582031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236.220703125</v>
      </c>
      <c r="D12188" s="2" t="n">
        <v>4592.37841796875</v>
      </c>
      <c r="E12188" s="2" t="n">
        <v>24955.224609375</v>
      </c>
      <c r="F12188" s="2" t="n">
        <v>136671.640625</v>
      </c>
      <c r="G12188" s="2" t="n">
        <v>3079.8359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9190.04296875</v>
      </c>
      <c r="D12189" s="2" t="n">
        <v>5965.65478515625</v>
      </c>
      <c r="E12189" s="2" t="n">
        <v>24564.2109375</v>
      </c>
      <c r="F12189" s="2" t="n">
        <v>138642.640625</v>
      </c>
      <c r="G12189" s="2" t="n">
        <v>5711.639648437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8297.71484375</v>
      </c>
      <c r="D12190" s="2" t="n">
        <v>4956.49169921875</v>
      </c>
      <c r="E12190" s="2" t="n">
        <v>25754.248046875</v>
      </c>
      <c r="F12190" s="2" t="n">
        <v>139621.625</v>
      </c>
      <c r="G12190" s="2" t="n">
        <v>3338.36401367188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5290.8671875</v>
      </c>
      <c r="D12191" s="2" t="n">
        <v>4748.037109375</v>
      </c>
      <c r="E12191" s="2" t="n">
        <v>26419.029296875</v>
      </c>
      <c r="F12191" s="2" t="n">
        <v>133132.84375</v>
      </c>
      <c r="G12191" s="2" t="n">
        <v>3769.55004882813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3686.599609375</v>
      </c>
      <c r="D12192" s="2" t="n">
        <v>4779.66015625</v>
      </c>
      <c r="E12192" s="2" t="n">
        <v>26798.4765625</v>
      </c>
      <c r="F12192" s="2" t="n">
        <v>128325.6796875</v>
      </c>
      <c r="G12192" s="2" t="n">
        <v>2741.2446289062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3155.517578125</v>
      </c>
      <c r="D12193" s="2" t="n">
        <v>4404.435546875</v>
      </c>
      <c r="E12193" s="2" t="n">
        <v>26749.34765625</v>
      </c>
      <c r="F12193" s="2" t="n">
        <v>125565.328125</v>
      </c>
      <c r="G12193" s="2" t="n">
        <v>2658.82348632813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8037.56640625</v>
      </c>
      <c r="D12194" s="2" t="n">
        <v>5010.26220703125</v>
      </c>
      <c r="E12194" s="2" t="n">
        <v>25539.837890625</v>
      </c>
      <c r="F12194" s="2" t="n">
        <v>116347.7734375</v>
      </c>
      <c r="G12194" s="2" t="n">
        <v>3624.976562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 t="n">
        <v>27666.126953125</v>
      </c>
      <c r="D12195" s="2" t="n">
        <v>6708.64892578125</v>
      </c>
      <c r="E12195" s="2" t="n">
        <v>4283.41455078125</v>
      </c>
      <c r="F12195" s="2" t="n">
        <v>5385.51513671875</v>
      </c>
      <c r="G12195" s="2" t="n">
        <v>3286.939453125</v>
      </c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 t="n">
        <v>27909.548828125</v>
      </c>
      <c r="D12196" s="2" t="n">
        <v>4632.29248046875</v>
      </c>
      <c r="E12196" s="2" t="n">
        <v>3122.71240234375</v>
      </c>
      <c r="F12196" s="2" t="n">
        <v>5374.73974609375</v>
      </c>
      <c r="G12196" s="2" t="n">
        <v>3149.33935546875</v>
      </c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 t="n">
        <v>30792.1953125</v>
      </c>
      <c r="D12197" s="2" t="n">
        <v>4793.98583984375</v>
      </c>
      <c r="E12197" s="2" t="n">
        <v>3222.57202148438</v>
      </c>
      <c r="F12197" s="2" t="n">
        <v>5346.97216796875</v>
      </c>
      <c r="G12197" s="2" t="n">
        <v>2993.33056640625</v>
      </c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 t="n">
        <v>37144.3125</v>
      </c>
      <c r="D12198" s="2" t="n">
        <v>8869.23828125</v>
      </c>
      <c r="E12198" s="2" t="n">
        <v>6439.8291015625</v>
      </c>
      <c r="F12198" s="2" t="n">
        <v>8767.1689453125</v>
      </c>
      <c r="G12198" s="2" t="n">
        <v>5359.33056640625</v>
      </c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 t="n">
        <v>35700.46875</v>
      </c>
      <c r="D12199" s="2" t="n">
        <v>5995.2685546875</v>
      </c>
      <c r="E12199" s="2" t="n">
        <v>3889.95947265625</v>
      </c>
      <c r="F12199" s="2" t="n">
        <v>5921.244140625</v>
      </c>
      <c r="G12199" s="2" t="n">
        <v>3298.0380859375</v>
      </c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 t="n">
        <v>39072.65625</v>
      </c>
      <c r="D12200" s="2" t="n">
        <v>5029.224609375</v>
      </c>
      <c r="E12200" s="2" t="n">
        <v>3136.51806640625</v>
      </c>
      <c r="F12200" s="2" t="n">
        <v>5306.02197265625</v>
      </c>
      <c r="G12200" s="2" t="n">
        <v>3161.4008789062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728.9765625</v>
      </c>
      <c r="D12201" s="2" t="n">
        <v>3117.97485351563</v>
      </c>
      <c r="E12201" s="2" t="n">
        <v>15255.2900390625</v>
      </c>
      <c r="F12201" s="2" t="n">
        <v>90730.1796875</v>
      </c>
      <c r="G12201" s="2" t="n">
        <v>2759.18432617188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4631.15234375</v>
      </c>
      <c r="D12202" s="2" t="n">
        <v>3794.18383789063</v>
      </c>
      <c r="E12202" s="2" t="n">
        <v>20738.775390625</v>
      </c>
      <c r="F12202" s="2" t="n">
        <v>114501.5703125</v>
      </c>
      <c r="G12202" s="2" t="n">
        <v>3530.50756835938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3163.03515625</v>
      </c>
      <c r="D12203" s="2" t="n">
        <v>4085.576171875</v>
      </c>
      <c r="E12203" s="2" t="n">
        <v>22311.326171875</v>
      </c>
      <c r="F12203" s="2" t="n">
        <v>114802.65625</v>
      </c>
      <c r="G12203" s="2" t="n">
        <v>3124.54956054688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404.646484375</v>
      </c>
      <c r="D12204" s="2" t="n">
        <v>4263.583984375</v>
      </c>
      <c r="E12204" s="2" t="n">
        <v>21903.98046875</v>
      </c>
      <c r="F12204" s="2" t="n">
        <v>106642.8828125</v>
      </c>
      <c r="G12204" s="2" t="n">
        <v>2773.58642578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5421.064453125</v>
      </c>
      <c r="D12205" s="2" t="n">
        <v>4406.00341796875</v>
      </c>
      <c r="E12205" s="2" t="n">
        <v>23397.4765625</v>
      </c>
      <c r="F12205" s="2" t="n">
        <v>111806.4609375</v>
      </c>
      <c r="G12205" s="2" t="n">
        <v>3174.64184570313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1932.1171875</v>
      </c>
      <c r="D12206" s="2" t="n">
        <v>7205.63232421875</v>
      </c>
      <c r="E12206" s="2" t="n">
        <v>26868.771484375</v>
      </c>
      <c r="F12206" s="2" t="n">
        <v>121039.09375</v>
      </c>
      <c r="G12206" s="2" t="n">
        <v>4107.4990234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8067.412109375</v>
      </c>
      <c r="D12207" s="2" t="n">
        <v>5175.244140625</v>
      </c>
      <c r="E12207" s="2" t="n">
        <v>24782.05859375</v>
      </c>
      <c r="F12207" s="2" t="n">
        <v>114615.21875</v>
      </c>
      <c r="G12207" s="2" t="n">
        <v>4176.823730468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40728.859375</v>
      </c>
      <c r="D12208" s="2" t="n">
        <v>22656.369140625</v>
      </c>
      <c r="E12208" s="2" t="n">
        <v>75334.65625</v>
      </c>
      <c r="F12208" s="2" t="n">
        <v>339496.9375</v>
      </c>
      <c r="G12208" s="2" t="n">
        <v>17342.1660156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878.35546875</v>
      </c>
      <c r="D12209" s="2" t="n">
        <v>6784.8232421875</v>
      </c>
      <c r="E12209" s="2" t="n">
        <v>24931.38671875</v>
      </c>
      <c r="F12209" s="2" t="n">
        <v>118886.75</v>
      </c>
      <c r="G12209" s="2" t="n">
        <v>3250.62597656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3809.416015625</v>
      </c>
      <c r="D12210" s="2" t="n">
        <v>4528.17529296875</v>
      </c>
      <c r="E12210" s="2" t="n">
        <v>23315.173828125</v>
      </c>
      <c r="F12210" s="2" t="n">
        <v>120046.640625</v>
      </c>
      <c r="G12210" s="2" t="n">
        <v>3855.9731445312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749.240234375</v>
      </c>
      <c r="D12211" s="2" t="n">
        <v>3830.2265625</v>
      </c>
      <c r="E12211" s="2" t="n">
        <v>22236.775390625</v>
      </c>
      <c r="F12211" s="2" t="n">
        <v>122460.7734375</v>
      </c>
      <c r="G12211" s="2" t="n">
        <v>3089.64331054688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9132.0625</v>
      </c>
      <c r="D12212" s="2" t="n">
        <v>4702.0166015625</v>
      </c>
      <c r="E12212" s="2" t="n">
        <v>20593.484375</v>
      </c>
      <c r="F12212" s="2" t="n">
        <v>122625.5546875</v>
      </c>
      <c r="G12212" s="2" t="n">
        <v>3844.73657226563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6452.4296875</v>
      </c>
      <c r="D12213" s="2" t="n">
        <v>4001.87768554688</v>
      </c>
      <c r="E12213" s="2" t="n">
        <v>21550.576171875</v>
      </c>
      <c r="F12213" s="2" t="n">
        <v>119442.9765625</v>
      </c>
      <c r="G12213" s="2" t="n">
        <v>3535.6738281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9811.369140625</v>
      </c>
      <c r="D12214" s="2" t="n">
        <v>5199.93408203125</v>
      </c>
      <c r="E12214" s="2" t="n">
        <v>24060.61328125</v>
      </c>
      <c r="F12214" s="2" t="n">
        <v>123646.7109375</v>
      </c>
      <c r="G12214" s="2" t="n">
        <v>4213.0839843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4162.015625</v>
      </c>
      <c r="D12215" s="2" t="n">
        <v>5060.93017578125</v>
      </c>
      <c r="E12215" s="2" t="n">
        <v>24719.0546875</v>
      </c>
      <c r="F12215" s="2" t="n">
        <v>119449.828125</v>
      </c>
      <c r="G12215" s="2" t="n">
        <v>3600.08862304688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4398.576171875</v>
      </c>
      <c r="D12216" s="2" t="n">
        <v>4237.27001953125</v>
      </c>
      <c r="E12216" s="2" t="n">
        <v>24458.203125</v>
      </c>
      <c r="F12216" s="2" t="n">
        <v>115390.203125</v>
      </c>
      <c r="G12216" s="2" t="n">
        <v>3655.74218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6359.9453125</v>
      </c>
      <c r="D12217" s="2" t="n">
        <v>4488.65673828125</v>
      </c>
      <c r="E12217" s="2" t="n">
        <v>27953.552734375</v>
      </c>
      <c r="F12217" s="2" t="n">
        <v>132947.71875</v>
      </c>
      <c r="G12217" s="2" t="n">
        <v>4024.44458007813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20486.787109375</v>
      </c>
      <c r="D12218" s="2" t="n">
        <v>3566.66284179688</v>
      </c>
      <c r="E12218" s="2" t="n">
        <v>25125.61328125</v>
      </c>
      <c r="F12218" s="2" t="n">
        <v>113915.265625</v>
      </c>
      <c r="G12218" s="2" t="n">
        <v>3016.40454101563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2663.138671875</v>
      </c>
      <c r="D12219" s="2" t="n">
        <v>4152.203125</v>
      </c>
      <c r="E12219" s="2" t="n">
        <v>26566.828125</v>
      </c>
      <c r="F12219" s="2" t="n">
        <v>119701.9140625</v>
      </c>
      <c r="G12219" s="2" t="n">
        <v>3482.22729492188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82743.6640625</v>
      </c>
      <c r="D12220" s="2" t="n">
        <v>13149.0927734375</v>
      </c>
      <c r="E12220" s="2" t="n">
        <v>82486.8359375</v>
      </c>
      <c r="F12220" s="2" t="n">
        <v>383686.03125</v>
      </c>
      <c r="G12220" s="2" t="n">
        <v>11236.8437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8268.142578125</v>
      </c>
      <c r="D12221" s="2" t="n">
        <v>5275.03076171875</v>
      </c>
      <c r="E12221" s="2" t="n">
        <v>27002.94140625</v>
      </c>
      <c r="F12221" s="2" t="n">
        <v>125019.3671875</v>
      </c>
      <c r="G12221" s="2" t="n">
        <v>3827.779785156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9279.375</v>
      </c>
      <c r="D12222" s="2" t="n">
        <v>5025.0869140625</v>
      </c>
      <c r="E12222" s="2" t="n">
        <v>25855.115234375</v>
      </c>
      <c r="F12222" s="2" t="n">
        <v>126417.0625</v>
      </c>
      <c r="G12222" s="2" t="n">
        <v>3791.182128906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4056.8828125</v>
      </c>
      <c r="D12223" s="2" t="n">
        <v>5899.8876953125</v>
      </c>
      <c r="E12223" s="2" t="n">
        <v>25617.076171875</v>
      </c>
      <c r="F12223" s="2" t="n">
        <v>128906.25</v>
      </c>
      <c r="G12223" s="2" t="n">
        <v>4810.438476562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51382.27734375</v>
      </c>
      <c r="D12224" s="2" t="n">
        <v>8865.5263671875</v>
      </c>
      <c r="E12224" s="2" t="n">
        <v>26320.00390625</v>
      </c>
      <c r="F12224" s="2" t="n">
        <v>137654.609375</v>
      </c>
      <c r="G12224" s="2" t="n">
        <v>6294.27636718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972.361328125</v>
      </c>
      <c r="D12225" s="2" t="n">
        <v>4521.60546875</v>
      </c>
      <c r="E12225" s="2" t="n">
        <v>22522.8828125</v>
      </c>
      <c r="F12225" s="2" t="n">
        <v>118822.9375</v>
      </c>
      <c r="G12225" s="2" t="n">
        <v>3391.325195312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33443.125</v>
      </c>
      <c r="D12226" s="2" t="n">
        <v>5929.14111328125</v>
      </c>
      <c r="E12226" s="2" t="n">
        <v>31073.607421875</v>
      </c>
      <c r="F12226" s="2" t="n">
        <v>158356.9375</v>
      </c>
      <c r="G12226" s="2" t="n">
        <v>5084.7968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7898.892578125</v>
      </c>
      <c r="D12227" s="2" t="n">
        <v>4136.62158203125</v>
      </c>
      <c r="E12227" s="2" t="n">
        <v>25151.720703125</v>
      </c>
      <c r="F12227" s="2" t="n">
        <v>119119.0234375</v>
      </c>
      <c r="G12227" s="2" t="n">
        <v>2981.19702148438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4033.890625</v>
      </c>
      <c r="D12228" s="2" t="n">
        <v>4313.7529296875</v>
      </c>
      <c r="E12228" s="2" t="n">
        <v>25176.771484375</v>
      </c>
      <c r="F12228" s="2" t="n">
        <v>113579.1484375</v>
      </c>
      <c r="G12228" s="2" t="n">
        <v>3263.064941406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4282.783203125</v>
      </c>
      <c r="D12229" s="2" t="n">
        <v>4263.05615234375</v>
      </c>
      <c r="E12229" s="2" t="n">
        <v>26295.416015625</v>
      </c>
      <c r="F12229" s="2" t="n">
        <v>114057.6796875</v>
      </c>
      <c r="G12229" s="2" t="n">
        <v>3409.36694335938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9546.669921875</v>
      </c>
      <c r="D12230" s="2" t="n">
        <v>3988.71875</v>
      </c>
      <c r="E12230" s="2" t="n">
        <v>27579.45703125</v>
      </c>
      <c r="F12230" s="2" t="n">
        <v>129343.984375</v>
      </c>
      <c r="G12230" s="2" t="n">
        <v>2274.98315429688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2661.123046875</v>
      </c>
      <c r="D12231" s="2" t="n">
        <v>4434.25537109375</v>
      </c>
      <c r="E12231" s="2" t="n">
        <v>26960.64453125</v>
      </c>
      <c r="F12231" s="2" t="n">
        <v>115764.265625</v>
      </c>
      <c r="G12231" s="2" t="n">
        <v>2912.21166992188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6035.962890625</v>
      </c>
      <c r="D12232" s="2" t="n">
        <v>4588.99072265625</v>
      </c>
      <c r="E12232" s="2" t="n">
        <v>27288.765625</v>
      </c>
      <c r="F12232" s="2" t="n">
        <v>118513.28125</v>
      </c>
      <c r="G12232" s="2" t="n">
        <v>3228.52905273438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31829.685546875</v>
      </c>
      <c r="D12233" s="2" t="n">
        <v>7275.50830078125</v>
      </c>
      <c r="E12233" s="2" t="n">
        <v>27173.2734375</v>
      </c>
      <c r="F12233" s="2" t="n">
        <v>116090.1484375</v>
      </c>
      <c r="G12233" s="2" t="n">
        <v>3910.1040039062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6804.966796875</v>
      </c>
      <c r="D12234" s="2" t="n">
        <v>5591.17041015625</v>
      </c>
      <c r="E12234" s="2" t="n">
        <v>26350.46484375</v>
      </c>
      <c r="F12234" s="2" t="n">
        <v>121734.78125</v>
      </c>
      <c r="G12234" s="2" t="n">
        <v>3764.15209960938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4586.75</v>
      </c>
      <c r="D12235" s="2" t="n">
        <v>4985.67431640625</v>
      </c>
      <c r="E12235" s="2" t="n">
        <v>24301.2265625</v>
      </c>
      <c r="F12235" s="2" t="n">
        <v>120023.7578125</v>
      </c>
      <c r="G12235" s="2" t="n">
        <v>2569.98510742188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30533.662109375</v>
      </c>
      <c r="D12236" s="2" t="n">
        <v>5049.21044921875</v>
      </c>
      <c r="E12236" s="2" t="n">
        <v>23557.751953125</v>
      </c>
      <c r="F12236" s="2" t="n">
        <v>127195.1328125</v>
      </c>
      <c r="G12236" s="2" t="n">
        <v>3236.25097656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802.201171875</v>
      </c>
      <c r="D12237" s="2" t="n">
        <v>5296.79931640625</v>
      </c>
      <c r="E12237" s="2" t="n">
        <v>23693.81640625</v>
      </c>
      <c r="F12237" s="2" t="n">
        <v>121830.5703125</v>
      </c>
      <c r="G12237" s="2" t="n">
        <v>3059.42846679688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5390.974609375</v>
      </c>
      <c r="D12238" s="2" t="n">
        <v>4257.607421875</v>
      </c>
      <c r="E12238" s="2" t="n">
        <v>24467.599609375</v>
      </c>
      <c r="F12238" s="2" t="n">
        <v>119685.078125</v>
      </c>
      <c r="G12238" s="2" t="n">
        <v>3210.61743164063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32924.1015625</v>
      </c>
      <c r="D12239" s="2" t="n">
        <v>6340.7451171875</v>
      </c>
      <c r="E12239" s="2" t="n">
        <v>27093.884765625</v>
      </c>
      <c r="F12239" s="2" t="n">
        <v>120530.671875</v>
      </c>
      <c r="G12239" s="2" t="n">
        <v>5051.81835937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4553.267578125</v>
      </c>
      <c r="D12240" s="2" t="n">
        <v>4688.240234375</v>
      </c>
      <c r="E12240" s="2" t="n">
        <v>25743.689453125</v>
      </c>
      <c r="F12240" s="2" t="n">
        <v>112617.984375</v>
      </c>
      <c r="G12240" s="2" t="n">
        <v>4397.768066406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7536.64453125</v>
      </c>
      <c r="D12241" s="2" t="n">
        <v>5175.81689453125</v>
      </c>
      <c r="E12241" s="2" t="n">
        <v>27249.3515625</v>
      </c>
      <c r="F12241" s="2" t="n">
        <v>115374.78125</v>
      </c>
      <c r="G12241" s="2" t="n">
        <v>3676.81591796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9132.6328125</v>
      </c>
      <c r="D12242" s="2" t="n">
        <v>5375.3603515625</v>
      </c>
      <c r="E12242" s="2" t="n">
        <v>26263.734375</v>
      </c>
      <c r="F12242" s="2" t="n">
        <v>107709.1171875</v>
      </c>
      <c r="G12242" s="2" t="n">
        <v>4221.5600585937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19879.201171875</v>
      </c>
      <c r="D12243" s="2" t="n">
        <v>3718.04150390625</v>
      </c>
      <c r="E12243" s="2" t="n">
        <v>24901.0703125</v>
      </c>
      <c r="F12243" s="2" t="n">
        <v>104688.7109375</v>
      </c>
      <c r="G12243" s="2" t="n">
        <v>2921.8208007812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388.587890625</v>
      </c>
      <c r="D12244" s="2" t="n">
        <v>5348.69970703125</v>
      </c>
      <c r="E12244" s="2" t="n">
        <v>27836.650390625</v>
      </c>
      <c r="F12244" s="2" t="n">
        <v>116912.9921875</v>
      </c>
      <c r="G12244" s="2" t="n">
        <v>2945.303222656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364.708984375</v>
      </c>
      <c r="D12245" s="2" t="n">
        <v>8360.3662109375</v>
      </c>
      <c r="E12245" s="2" t="n">
        <v>26687.69921875</v>
      </c>
      <c r="F12245" s="2" t="n">
        <v>112072.6875</v>
      </c>
      <c r="G12245" s="2" t="n">
        <v>4085.2070312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2454.607421875</v>
      </c>
      <c r="D12246" s="2" t="n">
        <v>6194.98779296875</v>
      </c>
      <c r="E12246" s="2" t="n">
        <v>26132.123046875</v>
      </c>
      <c r="F12246" s="2" t="n">
        <v>116159.59375</v>
      </c>
      <c r="G12246" s="2" t="n">
        <v>4229.371093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3060.546875</v>
      </c>
      <c r="D12247" s="2" t="n">
        <v>7829.9892578125</v>
      </c>
      <c r="E12247" s="2" t="n">
        <v>25522.39453125</v>
      </c>
      <c r="F12247" s="2" t="n">
        <v>118611.9375</v>
      </c>
      <c r="G12247" s="2" t="n">
        <v>3104.743652343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7843.9921875</v>
      </c>
      <c r="D12248" s="2" t="n">
        <v>11504.1123046875</v>
      </c>
      <c r="E12248" s="2" t="n">
        <v>26903.416015625</v>
      </c>
      <c r="F12248" s="2" t="n">
        <v>126182.40625</v>
      </c>
      <c r="G12248" s="2" t="n">
        <v>4881.06933593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6541.9296875</v>
      </c>
      <c r="D12249" s="2" t="n">
        <v>5991.14990234375</v>
      </c>
      <c r="E12249" s="2" t="n">
        <v>23015.986328125</v>
      </c>
      <c r="F12249" s="2" t="n">
        <v>119010.140625</v>
      </c>
      <c r="G12249" s="2" t="n">
        <v>3767.504882812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9831.79296875</v>
      </c>
      <c r="D12250" s="2" t="n">
        <v>5250.5615234375</v>
      </c>
      <c r="E12250" s="2" t="n">
        <v>23485.408203125</v>
      </c>
      <c r="F12250" s="2" t="n">
        <v>113600.09375</v>
      </c>
      <c r="G12250" s="2" t="n">
        <v>3662.73510742188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5852.12109375</v>
      </c>
      <c r="D12251" s="2" t="n">
        <v>6691.21142578125</v>
      </c>
      <c r="E12251" s="2" t="n">
        <v>27295.197265625</v>
      </c>
      <c r="F12251" s="2" t="n">
        <v>121902.84375</v>
      </c>
      <c r="G12251" s="2" t="n">
        <v>5438.8354492187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5711.849609375</v>
      </c>
      <c r="D12252" s="2" t="n">
        <v>5677.6337890625</v>
      </c>
      <c r="E12252" s="2" t="n">
        <v>27940.3359375</v>
      </c>
      <c r="F12252" s="2" t="n">
        <v>121429.328125</v>
      </c>
      <c r="G12252" s="2" t="n">
        <v>3523.28198242188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394.44921875</v>
      </c>
      <c r="D12253" s="2" t="n">
        <v>4173.5947265625</v>
      </c>
      <c r="E12253" s="2" t="n">
        <v>26752.23046875</v>
      </c>
      <c r="F12253" s="2" t="n">
        <v>114909.9140625</v>
      </c>
      <c r="G12253" s="2" t="n">
        <v>3694.63110351563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9076.7421875</v>
      </c>
      <c r="D12254" s="2" t="n">
        <v>16575.189453125</v>
      </c>
      <c r="E12254" s="2" t="n">
        <v>33061.73828125</v>
      </c>
      <c r="F12254" s="2" t="n">
        <v>119774.203125</v>
      </c>
      <c r="G12254" s="2" t="n">
        <v>9710.920898437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1324.41015625</v>
      </c>
      <c r="D12255" s="2" t="n">
        <v>5933.7060546875</v>
      </c>
      <c r="E12255" s="2" t="n">
        <v>27065.833984375</v>
      </c>
      <c r="F12255" s="2" t="n">
        <v>111508.703125</v>
      </c>
      <c r="G12255" s="2" t="n">
        <v>6249.11376953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4785.615234375</v>
      </c>
      <c r="D12256" s="2" t="n">
        <v>4996.068359375</v>
      </c>
      <c r="E12256" s="2" t="n">
        <v>27511.203125</v>
      </c>
      <c r="F12256" s="2" t="n">
        <v>115738.15625</v>
      </c>
      <c r="G12256" s="2" t="n">
        <v>4384.8691406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7147.9453125</v>
      </c>
      <c r="D12257" s="2" t="n">
        <v>8976.10546875</v>
      </c>
      <c r="E12257" s="2" t="n">
        <v>30222.033203125</v>
      </c>
      <c r="F12257" s="2" t="n">
        <v>117357.296875</v>
      </c>
      <c r="G12257" s="2" t="n">
        <v>3813.2153320312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7431.052734375</v>
      </c>
      <c r="D12258" s="2" t="n">
        <v>5688.57861328125</v>
      </c>
      <c r="E12258" s="2" t="n">
        <v>25738.943359375</v>
      </c>
      <c r="F12258" s="2" t="n">
        <v>115543.375</v>
      </c>
      <c r="G12258" s="2" t="n">
        <v>3859.75122070313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501.47265625</v>
      </c>
      <c r="D12259" s="2" t="n">
        <v>4891.390625</v>
      </c>
      <c r="E12259" s="2" t="n">
        <v>23711.708984375</v>
      </c>
      <c r="F12259" s="2" t="n">
        <v>113015.6953125</v>
      </c>
      <c r="G12259" s="2" t="n">
        <v>4661.583007812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6513.421875</v>
      </c>
      <c r="D12260" s="2" t="n">
        <v>6076.34619140625</v>
      </c>
      <c r="E12260" s="2" t="n">
        <v>23826.603515625</v>
      </c>
      <c r="F12260" s="2" t="n">
        <v>122049.59375</v>
      </c>
      <c r="G12260" s="2" t="n">
        <v>4400.485839843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3538.046875</v>
      </c>
      <c r="D12261" s="2" t="n">
        <v>6034.80029296875</v>
      </c>
      <c r="E12261" s="2" t="n">
        <v>24675.10546875</v>
      </c>
      <c r="F12261" s="2" t="n">
        <v>127524.7421875</v>
      </c>
      <c r="G12261" s="2" t="n">
        <v>7212.492675781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30919.79296875</v>
      </c>
      <c r="D12262" s="2" t="n">
        <v>5040.71630859375</v>
      </c>
      <c r="E12262" s="2" t="n">
        <v>24891.697265625</v>
      </c>
      <c r="F12262" s="2" t="n">
        <v>122441.171875</v>
      </c>
      <c r="G12262" s="2" t="n">
        <v>3377.4785156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4616.763671875</v>
      </c>
      <c r="D12263" s="2" t="n">
        <v>4466.10791015625</v>
      </c>
      <c r="E12263" s="2" t="n">
        <v>26449.37109375</v>
      </c>
      <c r="F12263" s="2" t="n">
        <v>123484.3046875</v>
      </c>
      <c r="G12263" s="2" t="n">
        <v>3008.3789062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046.837890625</v>
      </c>
      <c r="D12264" s="2" t="n">
        <v>4370.865234375</v>
      </c>
      <c r="E12264" s="2" t="n">
        <v>27347.01171875</v>
      </c>
      <c r="F12264" s="2" t="n">
        <v>120608.5078125</v>
      </c>
      <c r="G12264" s="2" t="n">
        <v>3130.7363281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3028.818359375</v>
      </c>
      <c r="D12265" s="2" t="n">
        <v>4429.365234375</v>
      </c>
      <c r="E12265" s="2" t="n">
        <v>27767.287109375</v>
      </c>
      <c r="F12265" s="2" t="n">
        <v>120213.859375</v>
      </c>
      <c r="G12265" s="2" t="n">
        <v>2776.947753906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9005.328125</v>
      </c>
      <c r="D12266" s="2" t="n">
        <v>7447.78515625</v>
      </c>
      <c r="E12266" s="2" t="n">
        <v>30593.431640625</v>
      </c>
      <c r="F12266" s="2" t="n">
        <v>123202.2265625</v>
      </c>
      <c r="G12266" s="2" t="n">
        <v>5013.245117187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440.19140625</v>
      </c>
      <c r="D12267" s="2" t="n">
        <v>3991.50219726563</v>
      </c>
      <c r="E12267" s="2" t="n">
        <v>28126.318359375</v>
      </c>
      <c r="F12267" s="2" t="n">
        <v>120345.3984375</v>
      </c>
      <c r="G12267" s="2" t="n">
        <v>4164.29687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3282.953125</v>
      </c>
      <c r="D12268" s="2" t="n">
        <v>4131.130859375</v>
      </c>
      <c r="E12268" s="2" t="n">
        <v>26642.30859375</v>
      </c>
      <c r="F12268" s="2" t="n">
        <v>114929.328125</v>
      </c>
      <c r="G12268" s="2" t="n">
        <v>3021.70068359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5104.537109375</v>
      </c>
      <c r="D12269" s="2" t="n">
        <v>4958.9716796875</v>
      </c>
      <c r="E12269" s="2" t="n">
        <v>26125.537109375</v>
      </c>
      <c r="F12269" s="2" t="n">
        <v>116052.4921875</v>
      </c>
      <c r="G12269" s="2" t="n">
        <v>4152.710937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3832.486328125</v>
      </c>
      <c r="D12270" s="2" t="n">
        <v>4472.33154296875</v>
      </c>
      <c r="E12270" s="2" t="n">
        <v>25020.7890625</v>
      </c>
      <c r="F12270" s="2" t="n">
        <v>117500.7265625</v>
      </c>
      <c r="G12270" s="2" t="n">
        <v>4011.534667968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634.40234375</v>
      </c>
      <c r="D12271" s="2" t="n">
        <v>3681.28344726563</v>
      </c>
      <c r="E12271" s="2" t="n">
        <v>24050.85546875</v>
      </c>
      <c r="F12271" s="2" t="n">
        <v>119888.7265625</v>
      </c>
      <c r="G12271" s="2" t="n">
        <v>3026.65917968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6736.41015625</v>
      </c>
      <c r="D12272" s="2" t="n">
        <v>6668.0419921875</v>
      </c>
      <c r="E12272" s="2" t="n">
        <v>25436.17578125</v>
      </c>
      <c r="F12272" s="2" t="n">
        <v>129035.3828125</v>
      </c>
      <c r="G12272" s="2" t="n">
        <v>5261.977050781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9033.388671875</v>
      </c>
      <c r="D12273" s="2" t="n">
        <v>4474.01953125</v>
      </c>
      <c r="E12273" s="2" t="n">
        <v>22651.45703125</v>
      </c>
      <c r="F12273" s="2" t="n">
        <v>127190.3984375</v>
      </c>
      <c r="G12273" s="2" t="n">
        <v>3513.29614257813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5076.5546875</v>
      </c>
      <c r="D12274" s="2" t="n">
        <v>6107.158203125</v>
      </c>
      <c r="E12274" s="2" t="n">
        <v>25606.986328125</v>
      </c>
      <c r="F12274" s="2" t="n">
        <v>129200.4609375</v>
      </c>
      <c r="G12274" s="2" t="n">
        <v>3580.498535156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5997.78515625</v>
      </c>
      <c r="D12275" s="2" t="n">
        <v>4853.0185546875</v>
      </c>
      <c r="E12275" s="2" t="n">
        <v>25806.982421875</v>
      </c>
      <c r="F12275" s="2" t="n">
        <v>124281.2734375</v>
      </c>
      <c r="G12275" s="2" t="n">
        <v>3250.0932617187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2183.251953125</v>
      </c>
      <c r="D12276" s="2" t="n">
        <v>3963.46337890625</v>
      </c>
      <c r="E12276" s="2" t="n">
        <v>25850.6171875</v>
      </c>
      <c r="F12276" s="2" t="n">
        <v>120232.7265625</v>
      </c>
      <c r="G12276" s="2" t="n">
        <v>2634.8872070312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831.6796875</v>
      </c>
      <c r="D12277" s="2" t="n">
        <v>3693.30590820313</v>
      </c>
      <c r="E12277" s="2" t="n">
        <v>26527.052734375</v>
      </c>
      <c r="F12277" s="2" t="n">
        <v>119784.3046875</v>
      </c>
      <c r="G12277" s="2" t="n">
        <v>2779.90747070313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927.22265625</v>
      </c>
      <c r="D12278" s="2" t="n">
        <v>4128.2666015625</v>
      </c>
      <c r="E12278" s="2" t="n">
        <v>27068.166015625</v>
      </c>
      <c r="F12278" s="2" t="n">
        <v>118833.578125</v>
      </c>
      <c r="G12278" s="2" t="n">
        <v>2586.39282226563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0427.138671875</v>
      </c>
      <c r="D12279" s="2" t="n">
        <v>3997.12377929688</v>
      </c>
      <c r="E12279" s="2" t="n">
        <v>25329.994140625</v>
      </c>
      <c r="F12279" s="2" t="n">
        <v>112020.71875</v>
      </c>
      <c r="G12279" s="2" t="n">
        <v>2629.184570312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273.40234375</v>
      </c>
      <c r="D12280" s="2" t="n">
        <v>4896.986328125</v>
      </c>
      <c r="E12280" s="2" t="n">
        <v>26511.287109375</v>
      </c>
      <c r="F12280" s="2" t="n">
        <v>118572.6171875</v>
      </c>
      <c r="G12280" s="2" t="n">
        <v>4239.444824218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6509.078125</v>
      </c>
      <c r="D12281" s="2" t="n">
        <v>4744.3076171875</v>
      </c>
      <c r="E12281" s="2" t="n">
        <v>25388.990234375</v>
      </c>
      <c r="F12281" s="2" t="n">
        <v>116123.84375</v>
      </c>
      <c r="G12281" s="2" t="n">
        <v>3221.950195312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2577.609375</v>
      </c>
      <c r="D12282" s="2" t="n">
        <v>6381.603515625</v>
      </c>
      <c r="E12282" s="2" t="n">
        <v>24695.9375</v>
      </c>
      <c r="F12282" s="2" t="n">
        <v>114963.3359375</v>
      </c>
      <c r="G12282" s="2" t="n">
        <v>3284.8203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7348.03125</v>
      </c>
      <c r="D12283" s="2" t="n">
        <v>7909.02197265625</v>
      </c>
      <c r="E12283" s="2" t="n">
        <v>25228.3984375</v>
      </c>
      <c r="F12283" s="2" t="n">
        <v>120587.2890625</v>
      </c>
      <c r="G12283" s="2" t="n">
        <v>6192.4809570312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9019.556640625</v>
      </c>
      <c r="D12284" s="2" t="n">
        <v>4683.37646484375</v>
      </c>
      <c r="E12284" s="2" t="n">
        <v>24704.693359375</v>
      </c>
      <c r="F12284" s="2" t="n">
        <v>136024.734375</v>
      </c>
      <c r="G12284" s="2" t="n">
        <v>3164.2460937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9598.734375</v>
      </c>
      <c r="D12285" s="2" t="n">
        <v>6111.5927734375</v>
      </c>
      <c r="E12285" s="2" t="n">
        <v>24416.091796875</v>
      </c>
      <c r="F12285" s="2" t="n">
        <v>138417.234375</v>
      </c>
      <c r="G12285" s="2" t="n">
        <v>5615.5415039062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8280.263671875</v>
      </c>
      <c r="D12286" s="2" t="n">
        <v>4677.37841796875</v>
      </c>
      <c r="E12286" s="2" t="n">
        <v>25782.32421875</v>
      </c>
      <c r="F12286" s="2" t="n">
        <v>139578.359375</v>
      </c>
      <c r="G12286" s="2" t="n">
        <v>3375.25195312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374.96484375</v>
      </c>
      <c r="D12287" s="2" t="n">
        <v>4825.32080078125</v>
      </c>
      <c r="E12287" s="2" t="n">
        <v>26407.73828125</v>
      </c>
      <c r="F12287" s="2" t="n">
        <v>132899.15625</v>
      </c>
      <c r="G12287" s="2" t="n">
        <v>3844.15356445313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3385.908203125</v>
      </c>
      <c r="D12288" s="2" t="n">
        <v>4688.1240234375</v>
      </c>
      <c r="E12288" s="2" t="n">
        <v>26800.072265625</v>
      </c>
      <c r="F12288" s="2" t="n">
        <v>127855.9453125</v>
      </c>
      <c r="G12288" s="2" t="n">
        <v>2832.99829101563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3217.234375</v>
      </c>
      <c r="D12289" s="2" t="n">
        <v>4560.498046875</v>
      </c>
      <c r="E12289" s="2" t="n">
        <v>26859.64453125</v>
      </c>
      <c r="F12289" s="2" t="n">
        <v>125207.9140625</v>
      </c>
      <c r="G12289" s="2" t="n">
        <v>2697.85766601563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7926.66015625</v>
      </c>
      <c r="D12290" s="2" t="n">
        <v>4959.96142578125</v>
      </c>
      <c r="E12290" s="2" t="n">
        <v>25588.607421875</v>
      </c>
      <c r="F12290" s="2" t="n">
        <v>116018.3125</v>
      </c>
      <c r="G12290" s="2" t="n">
        <v>3642.56616210938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 t="n">
        <v>27577.015625</v>
      </c>
      <c r="D12291" s="2" t="n">
        <v>6731.45703125</v>
      </c>
      <c r="E12291" s="2" t="n">
        <v>4202.50732421875</v>
      </c>
      <c r="F12291" s="2" t="n">
        <v>5388.61865234375</v>
      </c>
      <c r="G12291" s="2" t="n">
        <v>3138.50732421875</v>
      </c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 t="n">
        <v>27962.9765625</v>
      </c>
      <c r="D12292" s="2" t="n">
        <v>4605.0234375</v>
      </c>
      <c r="E12292" s="2" t="n">
        <v>3187.98583984375</v>
      </c>
      <c r="F12292" s="2" t="n">
        <v>5423.3447265625</v>
      </c>
      <c r="G12292" s="2" t="n">
        <v>3289.4052734375</v>
      </c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 t="n">
        <v>30534.033203125</v>
      </c>
      <c r="D12293" s="2" t="n">
        <v>4818.52099609375</v>
      </c>
      <c r="E12293" s="2" t="n">
        <v>3331.22705078125</v>
      </c>
      <c r="F12293" s="2" t="n">
        <v>5316.34814453125</v>
      </c>
      <c r="G12293" s="2" t="n">
        <v>2983.70581054688</v>
      </c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 t="n">
        <v>36885.23046875</v>
      </c>
      <c r="D12294" s="2" t="n">
        <v>8870.2451171875</v>
      </c>
      <c r="E12294" s="2" t="n">
        <v>6539.4892578125</v>
      </c>
      <c r="F12294" s="2" t="n">
        <v>8678.0458984375</v>
      </c>
      <c r="G12294" s="2" t="n">
        <v>5465.89990234375</v>
      </c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 t="n">
        <v>35577.4296875</v>
      </c>
      <c r="D12295" s="2" t="n">
        <v>5804.431640625</v>
      </c>
      <c r="E12295" s="2" t="n">
        <v>3896.52685546875</v>
      </c>
      <c r="F12295" s="2" t="n">
        <v>5801.873046875</v>
      </c>
      <c r="G12295" s="2" t="n">
        <v>3172.83911132813</v>
      </c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 t="n">
        <v>39358.55859375</v>
      </c>
      <c r="D12296" s="2" t="n">
        <v>5029.224609375</v>
      </c>
      <c r="E12296" s="2" t="n">
        <v>3041.47192382813</v>
      </c>
      <c r="F12296" s="2" t="n">
        <v>5446.25048828125</v>
      </c>
      <c r="G12296" s="2" t="n">
        <v>3017.3798828125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050.2646484375</v>
      </c>
      <c r="D12297" s="2" t="n">
        <v>2955.54541015625</v>
      </c>
      <c r="E12297" s="2" t="n">
        <v>15135.8251953125</v>
      </c>
      <c r="F12297" s="2" t="n">
        <v>90680.4765625</v>
      </c>
      <c r="G12297" s="2" t="n">
        <v>3164.26831054688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4742.22265625</v>
      </c>
      <c r="D12298" s="2" t="n">
        <v>4012.798828125</v>
      </c>
      <c r="E12298" s="2" t="n">
        <v>20856.75</v>
      </c>
      <c r="F12298" s="2" t="n">
        <v>114413.796875</v>
      </c>
      <c r="G12298" s="2" t="n">
        <v>3470.99682617188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643.376953125</v>
      </c>
      <c r="D12299" s="2" t="n">
        <v>4042.94409179688</v>
      </c>
      <c r="E12299" s="2" t="n">
        <v>22463.16015625</v>
      </c>
      <c r="F12299" s="2" t="n">
        <v>114956.7734375</v>
      </c>
      <c r="G12299" s="2" t="n">
        <v>3113.29663085938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5165.294921875</v>
      </c>
      <c r="D12300" s="2" t="n">
        <v>3920.19262695313</v>
      </c>
      <c r="E12300" s="2" t="n">
        <v>21898.275390625</v>
      </c>
      <c r="F12300" s="2" t="n">
        <v>106681.25</v>
      </c>
      <c r="G12300" s="2" t="n">
        <v>2842.2133789062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5439.107421875</v>
      </c>
      <c r="D12301" s="2" t="n">
        <v>4278.35302734375</v>
      </c>
      <c r="E12301" s="2" t="n">
        <v>23609.861328125</v>
      </c>
      <c r="F12301" s="2" t="n">
        <v>112022.6015625</v>
      </c>
      <c r="G12301" s="2" t="n">
        <v>3058.7358398437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2030.080078125</v>
      </c>
      <c r="D12302" s="2" t="n">
        <v>6838.78466796875</v>
      </c>
      <c r="E12302" s="2" t="n">
        <v>26919.271484375</v>
      </c>
      <c r="F12302" s="2" t="n">
        <v>120928.5</v>
      </c>
      <c r="G12302" s="2" t="n">
        <v>4066.695800781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7965.6640625</v>
      </c>
      <c r="D12303" s="2" t="n">
        <v>5217.6005859375</v>
      </c>
      <c r="E12303" s="2" t="n">
        <v>24739.955078125</v>
      </c>
      <c r="F12303" s="2" t="n">
        <v>114516.953125</v>
      </c>
      <c r="G12303" s="2" t="n">
        <v>4021.88183593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40671.90625</v>
      </c>
      <c r="D12304" s="2" t="n">
        <v>23436.15234375</v>
      </c>
      <c r="E12304" s="2" t="n">
        <v>75672.7109375</v>
      </c>
      <c r="F12304" s="2" t="n">
        <v>338978.40625</v>
      </c>
      <c r="G12304" s="2" t="n">
        <v>17814.1855468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511.029296875</v>
      </c>
      <c r="D12305" s="2" t="n">
        <v>6697.369140625</v>
      </c>
      <c r="E12305" s="2" t="n">
        <v>25023.001953125</v>
      </c>
      <c r="F12305" s="2" t="n">
        <v>118727.140625</v>
      </c>
      <c r="G12305" s="2" t="n">
        <v>3401.93286132813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3772.697265625</v>
      </c>
      <c r="D12306" s="2" t="n">
        <v>4498.63916015625</v>
      </c>
      <c r="E12306" s="2" t="n">
        <v>23315.173828125</v>
      </c>
      <c r="F12306" s="2" t="n">
        <v>119847.8203125</v>
      </c>
      <c r="G12306" s="2" t="n">
        <v>3873.65600585938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610.392578125</v>
      </c>
      <c r="D12307" s="2" t="n">
        <v>3545.26440429688</v>
      </c>
      <c r="E12307" s="2" t="n">
        <v>22128.02734375</v>
      </c>
      <c r="F12307" s="2" t="n">
        <v>122195</v>
      </c>
      <c r="G12307" s="2" t="n">
        <v>3186.049316406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9155.775390625</v>
      </c>
      <c r="D12308" s="2" t="n">
        <v>4527.92333984375</v>
      </c>
      <c r="E12308" s="2" t="n">
        <v>20921.69140625</v>
      </c>
      <c r="F12308" s="2" t="n">
        <v>122657.3359375</v>
      </c>
      <c r="G12308" s="2" t="n">
        <v>3725.299316406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6191.330078125</v>
      </c>
      <c r="D12309" s="2" t="n">
        <v>3752.6328125</v>
      </c>
      <c r="E12309" s="2" t="n">
        <v>21319.41796875</v>
      </c>
      <c r="F12309" s="2" t="n">
        <v>119221.71875</v>
      </c>
      <c r="G12309" s="2" t="n">
        <v>3341.12719726563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30137.7421875</v>
      </c>
      <c r="D12310" s="2" t="n">
        <v>5091.38525390625</v>
      </c>
      <c r="E12310" s="2" t="n">
        <v>24043.626953125</v>
      </c>
      <c r="F12310" s="2" t="n">
        <v>123531.9921875</v>
      </c>
      <c r="G12310" s="2" t="n">
        <v>4159.6547851562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3855.421875</v>
      </c>
      <c r="D12311" s="2" t="n">
        <v>5166.978515625</v>
      </c>
      <c r="E12311" s="2" t="n">
        <v>24956.38671875</v>
      </c>
      <c r="F12311" s="2" t="n">
        <v>119252.2578125</v>
      </c>
      <c r="G12311" s="2" t="n">
        <v>3616.60815429688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3946.794921875</v>
      </c>
      <c r="D12312" s="2" t="n">
        <v>4249.73291015625</v>
      </c>
      <c r="E12312" s="2" t="n">
        <v>24642.8671875</v>
      </c>
      <c r="F12312" s="2" t="n">
        <v>115307.546875</v>
      </c>
      <c r="G12312" s="2" t="n">
        <v>3797.0112304687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5782.09375</v>
      </c>
      <c r="D12313" s="2" t="n">
        <v>4556.5361328125</v>
      </c>
      <c r="E12313" s="2" t="n">
        <v>28079.51171875</v>
      </c>
      <c r="F12313" s="2" t="n">
        <v>132864.046875</v>
      </c>
      <c r="G12313" s="2" t="n">
        <v>3947.213867187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20493.25390625</v>
      </c>
      <c r="D12314" s="2" t="n">
        <v>3649.7763671875</v>
      </c>
      <c r="E12314" s="2" t="n">
        <v>25171.544921875</v>
      </c>
      <c r="F12314" s="2" t="n">
        <v>113758.140625</v>
      </c>
      <c r="G12314" s="2" t="n">
        <v>3061.7368164062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2376.115234375</v>
      </c>
      <c r="D12315" s="2" t="n">
        <v>4215.1416015625</v>
      </c>
      <c r="E12315" s="2" t="n">
        <v>26610.30859375</v>
      </c>
      <c r="F12315" s="2" t="n">
        <v>119642.59375</v>
      </c>
      <c r="G12315" s="2" t="n">
        <v>3366.83374023438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81957.53125</v>
      </c>
      <c r="D12316" s="2" t="n">
        <v>13114.029296875</v>
      </c>
      <c r="E12316" s="2" t="n">
        <v>82385.5</v>
      </c>
      <c r="F12316" s="2" t="n">
        <v>383204.15625</v>
      </c>
      <c r="G12316" s="2" t="n">
        <v>11539.221679687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8206.841796875</v>
      </c>
      <c r="D12317" s="2" t="n">
        <v>5313.375</v>
      </c>
      <c r="E12317" s="2" t="n">
        <v>27026.32421875</v>
      </c>
      <c r="F12317" s="2" t="n">
        <v>124682.1953125</v>
      </c>
      <c r="G12317" s="2" t="n">
        <v>3854.48950195313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9482.5625</v>
      </c>
      <c r="D12318" s="2" t="n">
        <v>5009.28466796875</v>
      </c>
      <c r="E12318" s="2" t="n">
        <v>26047.791015625</v>
      </c>
      <c r="F12318" s="2" t="n">
        <v>126331.2265625</v>
      </c>
      <c r="G12318" s="2" t="n">
        <v>3679.6186523437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3921.26171875</v>
      </c>
      <c r="D12319" s="2" t="n">
        <v>5660.5771484375</v>
      </c>
      <c r="E12319" s="2" t="n">
        <v>25342.42578125</v>
      </c>
      <c r="F12319" s="2" t="n">
        <v>128995.0703125</v>
      </c>
      <c r="G12319" s="2" t="n">
        <v>4776.952636718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51396.88671875</v>
      </c>
      <c r="D12320" s="2" t="n">
        <v>8989.3583984375</v>
      </c>
      <c r="E12320" s="2" t="n">
        <v>26273.025390625</v>
      </c>
      <c r="F12320" s="2" t="n">
        <v>137485.34375</v>
      </c>
      <c r="G12320" s="2" t="n">
        <v>6330.8222656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7991.142578125</v>
      </c>
      <c r="D12321" s="2" t="n">
        <v>4770.69287109375</v>
      </c>
      <c r="E12321" s="2" t="n">
        <v>22443.40625</v>
      </c>
      <c r="F12321" s="2" t="n">
        <v>118858.2890625</v>
      </c>
      <c r="G12321" s="2" t="n">
        <v>3399.17553710938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33012.51953125</v>
      </c>
      <c r="D12322" s="2" t="n">
        <v>5701.09716796875</v>
      </c>
      <c r="E12322" s="2" t="n">
        <v>30982.21875</v>
      </c>
      <c r="F12322" s="2" t="n">
        <v>158121.359375</v>
      </c>
      <c r="G12322" s="2" t="n">
        <v>5294.0410156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8164.22265625</v>
      </c>
      <c r="D12323" s="2" t="n">
        <v>4203.69580078125</v>
      </c>
      <c r="E12323" s="2" t="n">
        <v>25183.05859375</v>
      </c>
      <c r="F12323" s="2" t="n">
        <v>118927.5625</v>
      </c>
      <c r="G12323" s="2" t="n">
        <v>3043.0708007812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4358.6015625</v>
      </c>
      <c r="D12324" s="2" t="n">
        <v>4217.84375</v>
      </c>
      <c r="E12324" s="2" t="n">
        <v>25097.005859375</v>
      </c>
      <c r="F12324" s="2" t="n">
        <v>113615.4296875</v>
      </c>
      <c r="G12324" s="2" t="n">
        <v>3345.1274414062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4337.73046875</v>
      </c>
      <c r="D12325" s="2" t="n">
        <v>4185.97705078125</v>
      </c>
      <c r="E12325" s="2" t="n">
        <v>26261.33984375</v>
      </c>
      <c r="F12325" s="2" t="n">
        <v>113772.59375</v>
      </c>
      <c r="G12325" s="2" t="n">
        <v>3427.42163085938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9399.935546875</v>
      </c>
      <c r="D12326" s="2" t="n">
        <v>4073.44384765625</v>
      </c>
      <c r="E12326" s="2" t="n">
        <v>27625.744140625</v>
      </c>
      <c r="F12326" s="2" t="n">
        <v>129492.2265625</v>
      </c>
      <c r="G12326" s="2" t="n">
        <v>2383.850585937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2673.466796875</v>
      </c>
      <c r="D12327" s="2" t="n">
        <v>4278.6396484375</v>
      </c>
      <c r="E12327" s="2" t="n">
        <v>26979.015625</v>
      </c>
      <c r="F12327" s="2" t="n">
        <v>115616.90625</v>
      </c>
      <c r="G12327" s="2" t="n">
        <v>2820.6899414062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708.435546875</v>
      </c>
      <c r="D12328" s="2" t="n">
        <v>4528.39306640625</v>
      </c>
      <c r="E12328" s="2" t="n">
        <v>27298.744140625</v>
      </c>
      <c r="F12328" s="2" t="n">
        <v>118274.0078125</v>
      </c>
      <c r="G12328" s="2" t="n">
        <v>3133.25512695313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31840.724609375</v>
      </c>
      <c r="D12329" s="2" t="n">
        <v>7145.93017578125</v>
      </c>
      <c r="E12329" s="2" t="n">
        <v>27177.794921875</v>
      </c>
      <c r="F12329" s="2" t="n">
        <v>116075.5234375</v>
      </c>
      <c r="G12329" s="2" t="n">
        <v>3776.88696289063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6635.921875</v>
      </c>
      <c r="D12330" s="2" t="n">
        <v>5563.767578125</v>
      </c>
      <c r="E12330" s="2" t="n">
        <v>26398.43359375</v>
      </c>
      <c r="F12330" s="2" t="n">
        <v>121881.0390625</v>
      </c>
      <c r="G12330" s="2" t="n">
        <v>3711.44409179688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4699.123046875</v>
      </c>
      <c r="D12331" s="2" t="n">
        <v>5107.009765625</v>
      </c>
      <c r="E12331" s="2" t="n">
        <v>24605.27734375</v>
      </c>
      <c r="F12331" s="2" t="n">
        <v>119665.1796875</v>
      </c>
      <c r="G12331" s="2" t="n">
        <v>2499.302246093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30490.01171875</v>
      </c>
      <c r="D12332" s="2" t="n">
        <v>5049.21044921875</v>
      </c>
      <c r="E12332" s="2" t="n">
        <v>23464.419921875</v>
      </c>
      <c r="F12332" s="2" t="n">
        <v>126941.015625</v>
      </c>
      <c r="G12332" s="2" t="n">
        <v>3166.310058593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1334.26171875</v>
      </c>
      <c r="D12333" s="2" t="n">
        <v>5271.51123046875</v>
      </c>
      <c r="E12333" s="2" t="n">
        <v>23572.87890625</v>
      </c>
      <c r="F12333" s="2" t="n">
        <v>121654.765625</v>
      </c>
      <c r="G12333" s="2" t="n">
        <v>2984.40942382813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5462.875</v>
      </c>
      <c r="D12334" s="2" t="n">
        <v>4557.1142578125</v>
      </c>
      <c r="E12334" s="2" t="n">
        <v>24417.1875</v>
      </c>
      <c r="F12334" s="2" t="n">
        <v>119452.1796875</v>
      </c>
      <c r="G12334" s="2" t="n">
        <v>3177.789062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32974.9140625</v>
      </c>
      <c r="D12335" s="2" t="n">
        <v>6317.5654296875</v>
      </c>
      <c r="E12335" s="2" t="n">
        <v>27105.51953125</v>
      </c>
      <c r="F12335" s="2" t="n">
        <v>120097.1484375</v>
      </c>
      <c r="G12335" s="2" t="n">
        <v>5117.125488281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4663.919921875</v>
      </c>
      <c r="D12336" s="2" t="n">
        <v>4825.287109375</v>
      </c>
      <c r="E12336" s="2" t="n">
        <v>25814.693359375</v>
      </c>
      <c r="F12336" s="2" t="n">
        <v>112280.234375</v>
      </c>
      <c r="G12336" s="2" t="n">
        <v>4389.3090820312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7256.205078125</v>
      </c>
      <c r="D12337" s="2" t="n">
        <v>5245.73486328125</v>
      </c>
      <c r="E12337" s="2" t="n">
        <v>27227.455078125</v>
      </c>
      <c r="F12337" s="2" t="n">
        <v>115158.171875</v>
      </c>
      <c r="G12337" s="2" t="n">
        <v>3568.967773437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9281.525390625</v>
      </c>
      <c r="D12338" s="2" t="n">
        <v>5494.58203125</v>
      </c>
      <c r="E12338" s="2" t="n">
        <v>26206.140625</v>
      </c>
      <c r="F12338" s="2" t="n">
        <v>107482.1328125</v>
      </c>
      <c r="G12338" s="2" t="n">
        <v>4114.2016601562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19851.900390625</v>
      </c>
      <c r="D12339" s="2" t="n">
        <v>3774.16625976563</v>
      </c>
      <c r="E12339" s="2" t="n">
        <v>24795.142578125</v>
      </c>
      <c r="F12339" s="2" t="n">
        <v>104326.1953125</v>
      </c>
      <c r="G12339" s="2" t="n">
        <v>2916.35424804688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376.126953125</v>
      </c>
      <c r="D12340" s="2" t="n">
        <v>5417.68115234375</v>
      </c>
      <c r="E12340" s="2" t="n">
        <v>28019.25390625</v>
      </c>
      <c r="F12340" s="2" t="n">
        <v>116700.125</v>
      </c>
      <c r="G12340" s="2" t="n">
        <v>3013.36499023438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5972.349609375</v>
      </c>
      <c r="D12341" s="2" t="n">
        <v>8599.94140625</v>
      </c>
      <c r="E12341" s="2" t="n">
        <v>26709.041015625</v>
      </c>
      <c r="F12341" s="2" t="n">
        <v>111561.6484375</v>
      </c>
      <c r="G12341" s="2" t="n">
        <v>3841.299804687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2457.388671875</v>
      </c>
      <c r="D12342" s="2" t="n">
        <v>6313.1484375</v>
      </c>
      <c r="E12342" s="2" t="n">
        <v>26213.560546875</v>
      </c>
      <c r="F12342" s="2" t="n">
        <v>116102.9453125</v>
      </c>
      <c r="G12342" s="2" t="n">
        <v>4298.070312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3024.56640625</v>
      </c>
      <c r="D12343" s="2" t="n">
        <v>7505.4677734375</v>
      </c>
      <c r="E12343" s="2" t="n">
        <v>25438.923828125</v>
      </c>
      <c r="F12343" s="2" t="n">
        <v>118422.0078125</v>
      </c>
      <c r="G12343" s="2" t="n">
        <v>3161.04174804688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7429.5078125</v>
      </c>
      <c r="D12344" s="2" t="n">
        <v>11405.6279296875</v>
      </c>
      <c r="E12344" s="2" t="n">
        <v>26786.115234375</v>
      </c>
      <c r="F12344" s="2" t="n">
        <v>126006.125</v>
      </c>
      <c r="G12344" s="2" t="n">
        <v>4871.1323242187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6198.44140625</v>
      </c>
      <c r="D12345" s="2" t="n">
        <v>6110.60498046875</v>
      </c>
      <c r="E12345" s="2" t="n">
        <v>23071.609375</v>
      </c>
      <c r="F12345" s="2" t="n">
        <v>118951.5078125</v>
      </c>
      <c r="G12345" s="2" t="n">
        <v>3830.43652343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9515.46875</v>
      </c>
      <c r="D12346" s="2" t="n">
        <v>5335.0556640625</v>
      </c>
      <c r="E12346" s="2" t="n">
        <v>23577.119140625</v>
      </c>
      <c r="F12346" s="2" t="n">
        <v>113616.765625</v>
      </c>
      <c r="G12346" s="2" t="n">
        <v>3503.16821289063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6254.296875</v>
      </c>
      <c r="D12347" s="2" t="n">
        <v>6622.4306640625</v>
      </c>
      <c r="E12347" s="2" t="n">
        <v>27292.400390625</v>
      </c>
      <c r="F12347" s="2" t="n">
        <v>121637.4921875</v>
      </c>
      <c r="G12347" s="2" t="n">
        <v>5547.047851562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5405.115234375</v>
      </c>
      <c r="D12348" s="2" t="n">
        <v>5661.623046875</v>
      </c>
      <c r="E12348" s="2" t="n">
        <v>27967.83984375</v>
      </c>
      <c r="F12348" s="2" t="n">
        <v>120911.9609375</v>
      </c>
      <c r="G12348" s="2" t="n">
        <v>3536.42846679688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662.75</v>
      </c>
      <c r="D12349" s="2" t="n">
        <v>4137.32568359375</v>
      </c>
      <c r="E12349" s="2" t="n">
        <v>26778.96484375</v>
      </c>
      <c r="F12349" s="2" t="n">
        <v>114839.9453125</v>
      </c>
      <c r="G12349" s="2" t="n">
        <v>3653.0229492187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8357.2109375</v>
      </c>
      <c r="D12350" s="2" t="n">
        <v>16361.037109375</v>
      </c>
      <c r="E12350" s="2" t="n">
        <v>33264.58984375</v>
      </c>
      <c r="F12350" s="2" t="n">
        <v>119247.703125</v>
      </c>
      <c r="G12350" s="2" t="n">
        <v>9647.6660156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1094.01171875</v>
      </c>
      <c r="D12351" s="2" t="n">
        <v>6017.64404296875</v>
      </c>
      <c r="E12351" s="2" t="n">
        <v>27209</v>
      </c>
      <c r="F12351" s="2" t="n">
        <v>111111.9609375</v>
      </c>
      <c r="G12351" s="2" t="n">
        <v>6341.889648437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4765.654296875</v>
      </c>
      <c r="D12352" s="2" t="n">
        <v>5013.21533203125</v>
      </c>
      <c r="E12352" s="2" t="n">
        <v>27538.541015625</v>
      </c>
      <c r="F12352" s="2" t="n">
        <v>115640.484375</v>
      </c>
      <c r="G12352" s="2" t="n">
        <v>4325.367675781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7034.884765625</v>
      </c>
      <c r="D12353" s="2" t="n">
        <v>8965.53515625</v>
      </c>
      <c r="E12353" s="2" t="n">
        <v>30113.1875</v>
      </c>
      <c r="F12353" s="2" t="n">
        <v>117287.1328125</v>
      </c>
      <c r="G12353" s="2" t="n">
        <v>3859.0336914062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7562.08203125</v>
      </c>
      <c r="D12354" s="2" t="n">
        <v>5501.12109375</v>
      </c>
      <c r="E12354" s="2" t="n">
        <v>25763.318359375</v>
      </c>
      <c r="F12354" s="2" t="n">
        <v>115612.90625</v>
      </c>
      <c r="G12354" s="2" t="n">
        <v>3904.7387695312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677.556640625</v>
      </c>
      <c r="D12355" s="2" t="n">
        <v>4887.5361328125</v>
      </c>
      <c r="E12355" s="2" t="n">
        <v>23496.408203125</v>
      </c>
      <c r="F12355" s="2" t="n">
        <v>112751.015625</v>
      </c>
      <c r="G12355" s="2" t="n">
        <v>4426.448730468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6553.06640625</v>
      </c>
      <c r="D12356" s="2" t="n">
        <v>6292.01513671875</v>
      </c>
      <c r="E12356" s="2" t="n">
        <v>23916.103515625</v>
      </c>
      <c r="F12356" s="2" t="n">
        <v>121801.0390625</v>
      </c>
      <c r="G12356" s="2" t="n">
        <v>4537.275878906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3584.05078125</v>
      </c>
      <c r="D12357" s="2" t="n">
        <v>5984.7724609375</v>
      </c>
      <c r="E12357" s="2" t="n">
        <v>24665.947265625</v>
      </c>
      <c r="F12357" s="2" t="n">
        <v>127268.9453125</v>
      </c>
      <c r="G12357" s="2" t="n">
        <v>7047.905761718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30935.466796875</v>
      </c>
      <c r="D12358" s="2" t="n">
        <v>5184.37744140625</v>
      </c>
      <c r="E12358" s="2" t="n">
        <v>24829.076171875</v>
      </c>
      <c r="F12358" s="2" t="n">
        <v>122061.46875</v>
      </c>
      <c r="G12358" s="2" t="n">
        <v>3300.83374023438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4451.462890625</v>
      </c>
      <c r="D12359" s="2" t="n">
        <v>4601.20068359375</v>
      </c>
      <c r="E12359" s="2" t="n">
        <v>26483.91796875</v>
      </c>
      <c r="F12359" s="2" t="n">
        <v>123287.28125</v>
      </c>
      <c r="G12359" s="2" t="n">
        <v>3065.14086914063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4719.423828125</v>
      </c>
      <c r="D12360" s="2" t="n">
        <v>4477.267578125</v>
      </c>
      <c r="E12360" s="2" t="n">
        <v>27246.47265625</v>
      </c>
      <c r="F12360" s="2" t="n">
        <v>120627.890625</v>
      </c>
      <c r="G12360" s="2" t="n">
        <v>3135.08471679688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3084.669921875</v>
      </c>
      <c r="D12361" s="2" t="n">
        <v>4282.79931640625</v>
      </c>
      <c r="E12361" s="2" t="n">
        <v>27763.12890625</v>
      </c>
      <c r="F12361" s="2" t="n">
        <v>119912.25</v>
      </c>
      <c r="G12361" s="2" t="n">
        <v>2907.5278320312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8765.67578125</v>
      </c>
      <c r="D12362" s="2" t="n">
        <v>7486.32373046875</v>
      </c>
      <c r="E12362" s="2" t="n">
        <v>30492.177734375</v>
      </c>
      <c r="F12362" s="2" t="n">
        <v>122764.703125</v>
      </c>
      <c r="G12362" s="2" t="n">
        <v>5102.5253906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453.85546875</v>
      </c>
      <c r="D12363" s="2" t="n">
        <v>4141.93359375</v>
      </c>
      <c r="E12363" s="2" t="n">
        <v>28338.3515625</v>
      </c>
      <c r="F12363" s="2" t="n">
        <v>119946.328125</v>
      </c>
      <c r="G12363" s="2" t="n">
        <v>4060.41625976563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2948.765625</v>
      </c>
      <c r="D12364" s="2" t="n">
        <v>4364.2451171875</v>
      </c>
      <c r="E12364" s="2" t="n">
        <v>26634.234375</v>
      </c>
      <c r="F12364" s="2" t="n">
        <v>114677.9765625</v>
      </c>
      <c r="G12364" s="2" t="n">
        <v>3199.011230468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5084.953125</v>
      </c>
      <c r="D12365" s="2" t="n">
        <v>5013.68701171875</v>
      </c>
      <c r="E12365" s="2" t="n">
        <v>26190.919921875</v>
      </c>
      <c r="F12365" s="2" t="n">
        <v>115796.0234375</v>
      </c>
      <c r="G12365" s="2" t="n">
        <v>4179.9360351562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3592.693359375</v>
      </c>
      <c r="D12366" s="2" t="n">
        <v>4372.8896484375</v>
      </c>
      <c r="E12366" s="2" t="n">
        <v>24945.38671875</v>
      </c>
      <c r="F12366" s="2" t="n">
        <v>116996.8515625</v>
      </c>
      <c r="G12366" s="2" t="n">
        <v>3992.3154296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651.984375</v>
      </c>
      <c r="D12367" s="2" t="n">
        <v>3853.32495117188</v>
      </c>
      <c r="E12367" s="2" t="n">
        <v>24171.58984375</v>
      </c>
      <c r="F12367" s="2" t="n">
        <v>119759.0390625</v>
      </c>
      <c r="G12367" s="2" t="n">
        <v>2934.12817382813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6724.50390625</v>
      </c>
      <c r="D12368" s="2" t="n">
        <v>6565.0869140625</v>
      </c>
      <c r="E12368" s="2" t="n">
        <v>25406.6953125</v>
      </c>
      <c r="F12368" s="2" t="n">
        <v>129213</v>
      </c>
      <c r="G12368" s="2" t="n">
        <v>5411.7519531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8625.4765625</v>
      </c>
      <c r="D12369" s="2" t="n">
        <v>4526.15771484375</v>
      </c>
      <c r="E12369" s="2" t="n">
        <v>23063.986328125</v>
      </c>
      <c r="F12369" s="2" t="n">
        <v>126986.078125</v>
      </c>
      <c r="G12369" s="2" t="n">
        <v>3417.92407226563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4729.578125</v>
      </c>
      <c r="D12370" s="2" t="n">
        <v>5837.46337890625</v>
      </c>
      <c r="E12370" s="2" t="n">
        <v>25504.2265625</v>
      </c>
      <c r="F12370" s="2" t="n">
        <v>129100.8359375</v>
      </c>
      <c r="G12370" s="2" t="n">
        <v>3601.28344726563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5604.982421875</v>
      </c>
      <c r="D12371" s="2" t="n">
        <v>4653.08154296875</v>
      </c>
      <c r="E12371" s="2" t="n">
        <v>25835.271484375</v>
      </c>
      <c r="F12371" s="2" t="n">
        <v>124034.8984375</v>
      </c>
      <c r="G12371" s="2" t="n">
        <v>3391.7866210937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2372.697265625</v>
      </c>
      <c r="D12372" s="2" t="n">
        <v>4036.890625</v>
      </c>
      <c r="E12372" s="2" t="n">
        <v>25942.880859375</v>
      </c>
      <c r="F12372" s="2" t="n">
        <v>120020.3984375</v>
      </c>
      <c r="G12372" s="2" t="n">
        <v>2638.1542968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749.76953125</v>
      </c>
      <c r="D12373" s="2" t="n">
        <v>3751.376953125</v>
      </c>
      <c r="E12373" s="2" t="n">
        <v>26597.896484375</v>
      </c>
      <c r="F12373" s="2" t="n">
        <v>119544.3203125</v>
      </c>
      <c r="G12373" s="2" t="n">
        <v>2765.70825195313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1963.181640625</v>
      </c>
      <c r="D12374" s="2" t="n">
        <v>4347.2119140625</v>
      </c>
      <c r="E12374" s="2" t="n">
        <v>26939.123046875</v>
      </c>
      <c r="F12374" s="2" t="n">
        <v>118733.7421875</v>
      </c>
      <c r="G12374" s="2" t="n">
        <v>2639.2524414062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0187.2109375</v>
      </c>
      <c r="D12375" s="2" t="n">
        <v>4102.68798828125</v>
      </c>
      <c r="E12375" s="2" t="n">
        <v>25388.984375</v>
      </c>
      <c r="F12375" s="2" t="n">
        <v>111606.6796875</v>
      </c>
      <c r="G12375" s="2" t="n">
        <v>2682.5214843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403.927734375</v>
      </c>
      <c r="D12376" s="2" t="n">
        <v>4901.8994140625</v>
      </c>
      <c r="E12376" s="2" t="n">
        <v>26690.181640625</v>
      </c>
      <c r="F12376" s="2" t="n">
        <v>118510.2421875</v>
      </c>
      <c r="G12376" s="2" t="n">
        <v>4362.389160156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578.57421875</v>
      </c>
      <c r="D12377" s="2" t="n">
        <v>4676.60546875</v>
      </c>
      <c r="E12377" s="2" t="n">
        <v>25438.005859375</v>
      </c>
      <c r="F12377" s="2" t="n">
        <v>116047.3125</v>
      </c>
      <c r="G12377" s="2" t="n">
        <v>3285.89843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2529.322265625</v>
      </c>
      <c r="D12378" s="2" t="n">
        <v>6387.87255859375</v>
      </c>
      <c r="E12378" s="2" t="n">
        <v>24787.3125</v>
      </c>
      <c r="F12378" s="2" t="n">
        <v>114759.7578125</v>
      </c>
      <c r="G12378" s="2" t="n">
        <v>3362.659667968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7115.16015625</v>
      </c>
      <c r="D12379" s="2" t="n">
        <v>8074.5673828125</v>
      </c>
      <c r="E12379" s="2" t="n">
        <v>25123.857421875</v>
      </c>
      <c r="F12379" s="2" t="n">
        <v>120468.6328125</v>
      </c>
      <c r="G12379" s="2" t="n">
        <v>6106.398925781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305.765625</v>
      </c>
      <c r="D12380" s="2" t="n">
        <v>4731.9091796875</v>
      </c>
      <c r="E12380" s="2" t="n">
        <v>24631.810546875</v>
      </c>
      <c r="F12380" s="2" t="n">
        <v>136276.703125</v>
      </c>
      <c r="G12380" s="2" t="n">
        <v>3059.303710937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9043.53125</v>
      </c>
      <c r="D12381" s="2" t="n">
        <v>6389.23046875</v>
      </c>
      <c r="E12381" s="2" t="n">
        <v>24691.845703125</v>
      </c>
      <c r="F12381" s="2" t="n">
        <v>138071.171875</v>
      </c>
      <c r="G12381" s="2" t="n">
        <v>5545.7929687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7984.921875</v>
      </c>
      <c r="D12382" s="2" t="n">
        <v>4751.298828125</v>
      </c>
      <c r="E12382" s="2" t="n">
        <v>25783.494140625</v>
      </c>
      <c r="F12382" s="2" t="n">
        <v>139530.421875</v>
      </c>
      <c r="G12382" s="2" t="n">
        <v>3288.795898437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5229.41015625</v>
      </c>
      <c r="D12383" s="2" t="n">
        <v>4916.75439453125</v>
      </c>
      <c r="E12383" s="2" t="n">
        <v>26487.80078125</v>
      </c>
      <c r="F12383" s="2" t="n">
        <v>132724.15625</v>
      </c>
      <c r="G12383" s="2" t="n">
        <v>3780.9477539062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3282.9765625</v>
      </c>
      <c r="D12384" s="2" t="n">
        <v>4808.5224609375</v>
      </c>
      <c r="E12384" s="2" t="n">
        <v>26710.68359375</v>
      </c>
      <c r="F12384" s="2" t="n">
        <v>127801.5234375</v>
      </c>
      <c r="G12384" s="2" t="n">
        <v>2828.1264648437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3007.541015625</v>
      </c>
      <c r="D12385" s="2" t="n">
        <v>4504.70751953125</v>
      </c>
      <c r="E12385" s="2" t="n">
        <v>26813.009765625</v>
      </c>
      <c r="F12385" s="2" t="n">
        <v>125116.703125</v>
      </c>
      <c r="G12385" s="2" t="n">
        <v>2700.10961914063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7994.8515625</v>
      </c>
      <c r="D12386" s="2" t="n">
        <v>4975.2041015625</v>
      </c>
      <c r="E12386" s="2" t="n">
        <v>25568.349609375</v>
      </c>
      <c r="F12386" s="2" t="n">
        <v>115882.4765625</v>
      </c>
      <c r="G12386" s="2" t="n">
        <v>3703.74731445313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 t="n">
        <v>27656.392578125</v>
      </c>
      <c r="D12387" s="2" t="n">
        <v>6699.998046875</v>
      </c>
      <c r="E12387" s="2" t="n">
        <v>4196.28369140625</v>
      </c>
      <c r="F12387" s="2" t="n">
        <v>5309.47705078125</v>
      </c>
      <c r="G12387" s="2" t="n">
        <v>3164.701171875</v>
      </c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 t="n">
        <v>27895.345703125</v>
      </c>
      <c r="D12388" s="2" t="n">
        <v>4600.12890625</v>
      </c>
      <c r="E12388" s="2" t="n">
        <v>3182.4306640625</v>
      </c>
      <c r="F12388" s="2" t="n">
        <v>5244.421875</v>
      </c>
      <c r="G12388" s="2" t="n">
        <v>3117.18115234375</v>
      </c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 t="n">
        <v>30724.623046875</v>
      </c>
      <c r="D12389" s="2" t="n">
        <v>4724.76171875</v>
      </c>
      <c r="E12389" s="2" t="n">
        <v>3321.74145507813</v>
      </c>
      <c r="F12389" s="2" t="n">
        <v>5328.59814453125</v>
      </c>
      <c r="G12389" s="2" t="n">
        <v>2867.33251953125</v>
      </c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 t="n">
        <v>36790.73828125</v>
      </c>
      <c r="D12390" s="2" t="n">
        <v>8875.2822265625</v>
      </c>
      <c r="E12390" s="2" t="n">
        <v>6344.07666015625</v>
      </c>
      <c r="F12390" s="2" t="n">
        <v>8726.1123046875</v>
      </c>
      <c r="G12390" s="2" t="n">
        <v>5528.64599609375</v>
      </c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 t="n">
        <v>35532.80078125</v>
      </c>
      <c r="D12391" s="2" t="n">
        <v>5771.0927734375</v>
      </c>
      <c r="E12391" s="2" t="n">
        <v>3726.87451171875</v>
      </c>
      <c r="F12391" s="2" t="n">
        <v>5987.6865234375</v>
      </c>
      <c r="G12391" s="2" t="n">
        <v>3278.86352539063</v>
      </c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 t="n">
        <v>38828.0703125</v>
      </c>
      <c r="D12392" s="2" t="n">
        <v>5085.48291015625</v>
      </c>
      <c r="E12392" s="2" t="n">
        <v>3245.14208984375</v>
      </c>
      <c r="F12392" s="2" t="n">
        <v>5212.5361328125</v>
      </c>
      <c r="G12392" s="2" t="n">
        <v>2945.36938476563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3665.0947265625</v>
      </c>
      <c r="D12393" s="2" t="n">
        <v>2997.40869140625</v>
      </c>
      <c r="E12393" s="2" t="n">
        <v>15226.9951171875</v>
      </c>
      <c r="F12393" s="2" t="n">
        <v>90699.1171875</v>
      </c>
      <c r="G12393" s="2" t="n">
        <v>2940.823242187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4346.890625</v>
      </c>
      <c r="D12394" s="2" t="n">
        <v>3711.59594726563</v>
      </c>
      <c r="E12394" s="2" t="n">
        <v>20881.263671875</v>
      </c>
      <c r="F12394" s="2" t="n">
        <v>114044.5234375</v>
      </c>
      <c r="G12394" s="2" t="n">
        <v>3396.26245117188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2615.68359375</v>
      </c>
      <c r="D12395" s="2" t="n">
        <v>3743.09838867188</v>
      </c>
      <c r="E12395" s="2" t="n">
        <v>22309.958984375</v>
      </c>
      <c r="F12395" s="2" t="n">
        <v>114353.84375</v>
      </c>
      <c r="G12395" s="2" t="n">
        <v>3038.27758789063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4883.703125</v>
      </c>
      <c r="D12396" s="2" t="n">
        <v>4096.49755859375</v>
      </c>
      <c r="E12396" s="2" t="n">
        <v>22015.8046875</v>
      </c>
      <c r="F12396" s="2" t="n">
        <v>105732.171875</v>
      </c>
      <c r="G12396" s="2" t="n">
        <v>2856.9946289062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5051.205078125</v>
      </c>
      <c r="D12397" s="2" t="n">
        <v>4382.326171875</v>
      </c>
      <c r="E12397" s="2" t="n">
        <v>23601.572265625</v>
      </c>
      <c r="F12397" s="2" t="n">
        <v>111483.2734375</v>
      </c>
      <c r="G12397" s="2" t="n">
        <v>3176.60620117188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31825.3515625</v>
      </c>
      <c r="D12398" s="2" t="n">
        <v>7009.7021484375</v>
      </c>
      <c r="E12398" s="2" t="n">
        <v>26988.03515625</v>
      </c>
      <c r="F12398" s="2" t="n">
        <v>120582.6328125</v>
      </c>
      <c r="G12398" s="2" t="n">
        <v>4085.52807617188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7625.078125</v>
      </c>
      <c r="D12399" s="2" t="n">
        <v>5266.6962890625</v>
      </c>
      <c r="E12399" s="2" t="n">
        <v>24775.205078125</v>
      </c>
      <c r="F12399" s="2" t="n">
        <v>114029.5078125</v>
      </c>
      <c r="G12399" s="2" t="n">
        <v>4193.8295898437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38742.46875</v>
      </c>
      <c r="D12400" s="2" t="n">
        <v>22946.654296875</v>
      </c>
      <c r="E12400" s="2" t="n">
        <v>75226.828125</v>
      </c>
      <c r="F12400" s="2" t="n">
        <v>337914.5625</v>
      </c>
      <c r="G12400" s="2" t="n">
        <v>17529.13476562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30806.962890625</v>
      </c>
      <c r="D12401" s="2" t="n">
        <v>6730.92724609375</v>
      </c>
      <c r="E12401" s="2" t="n">
        <v>25096.29296875</v>
      </c>
      <c r="F12401" s="2" t="n">
        <v>118111.0625</v>
      </c>
      <c r="G12401" s="2" t="n">
        <v>3429.62304687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3265.193359375</v>
      </c>
      <c r="D12402" s="2" t="n">
        <v>4590.65673828125</v>
      </c>
      <c r="E12402" s="2" t="n">
        <v>23396.908203125</v>
      </c>
      <c r="F12402" s="2" t="n">
        <v>119615.109375</v>
      </c>
      <c r="G12402" s="2" t="n">
        <v>3936.651367187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2855.162109375</v>
      </c>
      <c r="D12403" s="2" t="n">
        <v>3848.1865234375</v>
      </c>
      <c r="E12403" s="2" t="n">
        <v>22239.08984375</v>
      </c>
      <c r="F12403" s="2" t="n">
        <v>121961.1171875</v>
      </c>
      <c r="G12403" s="2" t="n">
        <v>2961.8759765625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8847.5078125</v>
      </c>
      <c r="D12404" s="2" t="n">
        <v>4428.228515625</v>
      </c>
      <c r="E12404" s="2" t="n">
        <v>20771.494140625</v>
      </c>
      <c r="F12404" s="2" t="n">
        <v>122206.640625</v>
      </c>
      <c r="G12404" s="2" t="n">
        <v>3740.9399414062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5723.978515625</v>
      </c>
      <c r="D12405" s="2" t="n">
        <v>4097.587890625</v>
      </c>
      <c r="E12405" s="2" t="n">
        <v>21184.7265625</v>
      </c>
      <c r="F12405" s="2" t="n">
        <v>118433.828125</v>
      </c>
      <c r="G12405" s="2" t="n">
        <v>3454.47192382813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9312.791015625</v>
      </c>
      <c r="D12406" s="2" t="n">
        <v>5055.69775390625</v>
      </c>
      <c r="E12406" s="2" t="n">
        <v>24122.8984375</v>
      </c>
      <c r="F12406" s="2" t="n">
        <v>123169.671875</v>
      </c>
      <c r="G12406" s="2" t="n">
        <v>4140.10791015625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3751.3984375</v>
      </c>
      <c r="D12407" s="2" t="n">
        <v>5292.1923828125</v>
      </c>
      <c r="E12407" s="2" t="n">
        <v>25015.71875</v>
      </c>
      <c r="F12407" s="2" t="n">
        <v>118785.84375</v>
      </c>
      <c r="G12407" s="2" t="n">
        <v>3618.96801757813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4017.01953125</v>
      </c>
      <c r="D12408" s="2" t="n">
        <v>4366.427734375</v>
      </c>
      <c r="E12408" s="2" t="n">
        <v>24674.982421875</v>
      </c>
      <c r="F12408" s="2" t="n">
        <v>115047.1171875</v>
      </c>
      <c r="G12408" s="2" t="n">
        <v>3956.61303710938</v>
      </c>
    </row>
    <row r="12409" customFormat="false" ht="12.75" hidden="false" customHeight="false" outlineLevel="0" collapsed="false">
      <c r="A12409" s="2" t="s">
        <v>54</v>
      </c>
      <c r="B12409" s="2" t="n">
        <v>130</v>
      </c>
      <c r="C12409" s="2" t="n">
        <v>25892.16015625</v>
      </c>
      <c r="D12409" s="2" t="n">
        <v>4435.86181640625</v>
      </c>
      <c r="E12409" s="2" t="n">
        <v>28170.15625</v>
      </c>
      <c r="F12409" s="2" t="n">
        <v>132185.96875</v>
      </c>
      <c r="G12409" s="2" t="n">
        <v>4022.03100585938</v>
      </c>
    </row>
    <row r="12410" customFormat="false" ht="12.75" hidden="false" customHeight="false" outlineLevel="0" collapsed="false">
      <c r="A12410" s="2" t="s">
        <v>55</v>
      </c>
      <c r="B12410" s="2" t="n">
        <v>130</v>
      </c>
      <c r="C12410" s="2" t="n">
        <v>20186.54296875</v>
      </c>
      <c r="D12410" s="2" t="n">
        <v>3540.4638671875</v>
      </c>
      <c r="E12410" s="2" t="n">
        <v>25376.83203125</v>
      </c>
      <c r="F12410" s="2" t="n">
        <v>113504.328125</v>
      </c>
      <c r="G12410" s="2" t="n">
        <v>2978.32543945313</v>
      </c>
    </row>
    <row r="12411" customFormat="false" ht="12.75" hidden="false" customHeight="false" outlineLevel="0" collapsed="false">
      <c r="A12411" s="2" t="s">
        <v>56</v>
      </c>
      <c r="B12411" s="2" t="n">
        <v>130</v>
      </c>
      <c r="C12411" s="2" t="n">
        <v>22281.04296875</v>
      </c>
      <c r="D12411" s="2" t="n">
        <v>4151.3291015625</v>
      </c>
      <c r="E12411" s="2" t="n">
        <v>26597.626953125</v>
      </c>
      <c r="F12411" s="2" t="n">
        <v>118976.5625</v>
      </c>
      <c r="G12411" s="2" t="n">
        <v>3326.8896484375</v>
      </c>
    </row>
    <row r="12412" customFormat="false" ht="12.75" hidden="false" customHeight="false" outlineLevel="0" collapsed="false">
      <c r="A12412" s="2" t="s">
        <v>57</v>
      </c>
      <c r="B12412" s="2" t="n">
        <v>130</v>
      </c>
      <c r="C12412" s="2" t="n">
        <v>81018.3046875</v>
      </c>
      <c r="D12412" s="2" t="n">
        <v>12717.533203125</v>
      </c>
      <c r="E12412" s="2" t="n">
        <v>82149.0625</v>
      </c>
      <c r="F12412" s="2" t="n">
        <v>380970.75</v>
      </c>
      <c r="G12412" s="2" t="n">
        <v>12012.640625</v>
      </c>
    </row>
    <row r="12413" customFormat="false" ht="12.75" hidden="false" customHeight="false" outlineLevel="0" collapsed="false">
      <c r="A12413" s="2" t="s">
        <v>58</v>
      </c>
      <c r="B12413" s="2" t="n">
        <v>130</v>
      </c>
      <c r="C12413" s="2" t="n">
        <v>27866.814453125</v>
      </c>
      <c r="D12413" s="2" t="n">
        <v>5296.94189453125</v>
      </c>
      <c r="E12413" s="2" t="n">
        <v>27062.798828125</v>
      </c>
      <c r="F12413" s="2" t="n">
        <v>124508.46875</v>
      </c>
      <c r="G12413" s="2" t="n">
        <v>3911.59301757813</v>
      </c>
    </row>
    <row r="12414" customFormat="false" ht="12.75" hidden="false" customHeight="false" outlineLevel="0" collapsed="false">
      <c r="A12414" s="2" t="s">
        <v>59</v>
      </c>
      <c r="B12414" s="2" t="n">
        <v>130</v>
      </c>
      <c r="C12414" s="2" t="n">
        <v>28943.580078125</v>
      </c>
      <c r="D12414" s="2" t="n">
        <v>5123.8505859375</v>
      </c>
      <c r="E12414" s="2" t="n">
        <v>26038.8515625</v>
      </c>
      <c r="F12414" s="2" t="n">
        <v>125434.953125</v>
      </c>
      <c r="G12414" s="2" t="n">
        <v>3648.025390625</v>
      </c>
    </row>
    <row r="12415" customFormat="false" ht="12.75" hidden="false" customHeight="false" outlineLevel="0" collapsed="false">
      <c r="A12415" s="2" t="s">
        <v>60</v>
      </c>
      <c r="B12415" s="2" t="n">
        <v>130</v>
      </c>
      <c r="C12415" s="2" t="n">
        <v>34017.21875</v>
      </c>
      <c r="D12415" s="2" t="n">
        <v>5638.39697265625</v>
      </c>
      <c r="E12415" s="2" t="n">
        <v>25520.544921875</v>
      </c>
      <c r="F12415" s="2" t="n">
        <v>128469.140625</v>
      </c>
      <c r="G12415" s="2" t="n">
        <v>4608.36767578125</v>
      </c>
    </row>
    <row r="12416" customFormat="false" ht="12.75" hidden="false" customHeight="false" outlineLevel="0" collapsed="false">
      <c r="A12416" s="2" t="s">
        <v>61</v>
      </c>
      <c r="B12416" s="2" t="n">
        <v>130</v>
      </c>
      <c r="C12416" s="2" t="n">
        <v>50682.79296875</v>
      </c>
      <c r="D12416" s="2" t="n">
        <v>8728.734375</v>
      </c>
      <c r="E12416" s="2" t="n">
        <v>26383.5625</v>
      </c>
      <c r="F12416" s="2" t="n">
        <v>136948.859375</v>
      </c>
      <c r="G12416" s="2" t="n">
        <v>6242.26953125</v>
      </c>
    </row>
    <row r="12417" customFormat="false" ht="12.75" hidden="false" customHeight="false" outlineLevel="0" collapsed="false">
      <c r="A12417" s="2" t="s">
        <v>62</v>
      </c>
      <c r="B12417" s="2" t="n">
        <v>130</v>
      </c>
      <c r="C12417" s="2" t="n">
        <v>27969.857421875</v>
      </c>
      <c r="D12417" s="2" t="n">
        <v>4705.66015625</v>
      </c>
      <c r="E12417" s="2" t="n">
        <v>22495.23828125</v>
      </c>
      <c r="F12417" s="2" t="n">
        <v>118575.4765625</v>
      </c>
      <c r="G12417" s="2" t="n">
        <v>3308.33642578125</v>
      </c>
    </row>
    <row r="12418" customFormat="false" ht="12.75" hidden="false" customHeight="false" outlineLevel="0" collapsed="false">
      <c r="A12418" s="2" t="s">
        <v>65</v>
      </c>
      <c r="B12418" s="2" t="n">
        <v>130</v>
      </c>
      <c r="C12418" s="2" t="n">
        <v>32839.25</v>
      </c>
      <c r="D12418" s="2" t="n">
        <v>5430.5078125</v>
      </c>
      <c r="E12418" s="2" t="n">
        <v>31151.455078125</v>
      </c>
      <c r="F12418" s="2" t="n">
        <v>157571.65625</v>
      </c>
      <c r="G12418" s="2" t="n">
        <v>5336.5703125</v>
      </c>
    </row>
    <row r="12419" customFormat="false" ht="12.75" hidden="false" customHeight="false" outlineLevel="0" collapsed="false">
      <c r="A12419" s="2" t="s">
        <v>66</v>
      </c>
      <c r="B12419" s="2" t="n">
        <v>130</v>
      </c>
      <c r="C12419" s="2" t="n">
        <v>27742.4765625</v>
      </c>
      <c r="D12419" s="2" t="n">
        <v>4024.44604492188</v>
      </c>
      <c r="E12419" s="2" t="n">
        <v>25220.19921875</v>
      </c>
      <c r="F12419" s="2" t="n">
        <v>118558.4921875</v>
      </c>
      <c r="G12419" s="2" t="n">
        <v>3119.56958007813</v>
      </c>
    </row>
    <row r="12420" customFormat="false" ht="12.75" hidden="false" customHeight="false" outlineLevel="0" collapsed="false">
      <c r="A12420" s="2" t="s">
        <v>67</v>
      </c>
      <c r="B12420" s="2" t="n">
        <v>130</v>
      </c>
      <c r="C12420" s="2" t="n">
        <v>23981.005859375</v>
      </c>
      <c r="D12420" s="2" t="n">
        <v>4082.0625</v>
      </c>
      <c r="E12420" s="2" t="n">
        <v>25155.720703125</v>
      </c>
      <c r="F12420" s="2" t="n">
        <v>113347.1796875</v>
      </c>
      <c r="G12420" s="2" t="n">
        <v>3292.21875</v>
      </c>
    </row>
    <row r="12421" customFormat="false" ht="12.75" hidden="false" customHeight="false" outlineLevel="0" collapsed="false">
      <c r="A12421" s="2" t="s">
        <v>68</v>
      </c>
      <c r="B12421" s="2" t="n">
        <v>130</v>
      </c>
      <c r="C12421" s="2" t="n">
        <v>23994.55078125</v>
      </c>
      <c r="D12421" s="2" t="n">
        <v>4258.115234375</v>
      </c>
      <c r="E12421" s="2" t="n">
        <v>26390.416015625</v>
      </c>
      <c r="F12421" s="2" t="n">
        <v>113351.6015625</v>
      </c>
      <c r="G12421" s="2" t="n">
        <v>3452.498046875</v>
      </c>
    </row>
    <row r="12422" customFormat="false" ht="12.75" hidden="false" customHeight="false" outlineLevel="0" collapsed="false">
      <c r="A12422" s="2" t="s">
        <v>69</v>
      </c>
      <c r="B12422" s="2" t="n">
        <v>130</v>
      </c>
      <c r="C12422" s="2" t="n">
        <v>29429.603515625</v>
      </c>
      <c r="D12422" s="2" t="n">
        <v>3865.78442382813</v>
      </c>
      <c r="E12422" s="2" t="n">
        <v>27779.453125</v>
      </c>
      <c r="F12422" s="2" t="n">
        <v>129370.859375</v>
      </c>
      <c r="G12422" s="2" t="n">
        <v>2253.38256835938</v>
      </c>
    </row>
    <row r="12423" customFormat="false" ht="12.75" hidden="false" customHeight="false" outlineLevel="0" collapsed="false">
      <c r="A12423" s="2" t="s">
        <v>70</v>
      </c>
      <c r="B12423" s="2" t="n">
        <v>130</v>
      </c>
      <c r="C12423" s="2" t="n">
        <v>22704.326171875</v>
      </c>
      <c r="D12423" s="2" t="n">
        <v>4387.412109375</v>
      </c>
      <c r="E12423" s="2" t="n">
        <v>27252.90625</v>
      </c>
      <c r="F12423" s="2" t="n">
        <v>115139.2109375</v>
      </c>
      <c r="G12423" s="2" t="n">
        <v>2828.93505859375</v>
      </c>
    </row>
    <row r="12424" customFormat="false" ht="12.75" hidden="false" customHeight="false" outlineLevel="0" collapsed="false">
      <c r="A12424" s="2" t="s">
        <v>71</v>
      </c>
      <c r="B12424" s="2" t="n">
        <v>130</v>
      </c>
      <c r="C12424" s="2" t="n">
        <v>25542.111328125</v>
      </c>
      <c r="D12424" s="2" t="n">
        <v>4423.64501953125</v>
      </c>
      <c r="E12424" s="2" t="n">
        <v>27482.89453125</v>
      </c>
      <c r="F12424" s="2" t="n">
        <v>117892.9765625</v>
      </c>
      <c r="G12424" s="2" t="n">
        <v>3203.3623046875</v>
      </c>
    </row>
    <row r="12425" customFormat="false" ht="12.75" hidden="false" customHeight="false" outlineLevel="0" collapsed="false">
      <c r="A12425" s="2" t="s">
        <v>72</v>
      </c>
      <c r="B12425" s="2" t="n">
        <v>130</v>
      </c>
      <c r="C12425" s="2" t="n">
        <v>31415.33203125</v>
      </c>
      <c r="D12425" s="2" t="n">
        <v>7016.35205078125</v>
      </c>
      <c r="E12425" s="2" t="n">
        <v>27300.791015625</v>
      </c>
      <c r="F12425" s="2" t="n">
        <v>115503.4765625</v>
      </c>
      <c r="G12425" s="2" t="n">
        <v>3788.58837890625</v>
      </c>
    </row>
    <row r="12426" customFormat="false" ht="12.75" hidden="false" customHeight="false" outlineLevel="0" collapsed="false">
      <c r="A12426" s="2" t="s">
        <v>73</v>
      </c>
      <c r="B12426" s="2" t="n">
        <v>130</v>
      </c>
      <c r="C12426" s="2" t="n">
        <v>26628.013671875</v>
      </c>
      <c r="D12426" s="2" t="n">
        <v>5614.65869140625</v>
      </c>
      <c r="E12426" s="2" t="n">
        <v>26504.36328125</v>
      </c>
      <c r="F12426" s="2" t="n">
        <v>121189.109375</v>
      </c>
      <c r="G12426" s="2" t="n">
        <v>3637.85180664063</v>
      </c>
    </row>
    <row r="12427" customFormat="false" ht="12.75" hidden="false" customHeight="false" outlineLevel="0" collapsed="false">
      <c r="A12427" s="2" t="s">
        <v>74</v>
      </c>
      <c r="B12427" s="2" t="n">
        <v>130</v>
      </c>
      <c r="C12427" s="2" t="n">
        <v>24648.044921875</v>
      </c>
      <c r="D12427" s="2" t="n">
        <v>4819.52197265625</v>
      </c>
      <c r="E12427" s="2" t="n">
        <v>24330.650390625</v>
      </c>
      <c r="F12427" s="2" t="n">
        <v>119399.5625</v>
      </c>
      <c r="G12427" s="2" t="n">
        <v>2516.97314453125</v>
      </c>
    </row>
    <row r="12428" customFormat="false" ht="12.75" hidden="false" customHeight="false" outlineLevel="0" collapsed="false">
      <c r="A12428" s="2" t="s">
        <v>75</v>
      </c>
      <c r="B12428" s="2" t="n">
        <v>130</v>
      </c>
      <c r="C12428" s="2" t="n">
        <v>30053.5234375</v>
      </c>
      <c r="D12428" s="2" t="n">
        <v>5115.7255859375</v>
      </c>
      <c r="E12428" s="2" t="n">
        <v>23657.998046875</v>
      </c>
      <c r="F12428" s="2" t="n">
        <v>126621.6015625</v>
      </c>
      <c r="G12428" s="2" t="n">
        <v>3108.2236328125</v>
      </c>
    </row>
    <row r="12429" customFormat="false" ht="12.75" hidden="false" customHeight="false" outlineLevel="0" collapsed="false">
      <c r="A12429" s="2" t="s">
        <v>76</v>
      </c>
      <c r="B12429" s="2" t="n">
        <v>130</v>
      </c>
      <c r="C12429" s="2" t="n">
        <v>31336.46875</v>
      </c>
      <c r="D12429" s="2" t="n">
        <v>5327.35595703125</v>
      </c>
      <c r="E12429" s="2" t="n">
        <v>23523.90234375</v>
      </c>
      <c r="F12429" s="2" t="n">
        <v>120913.8125</v>
      </c>
      <c r="G12429" s="2" t="n">
        <v>2919.96997070313</v>
      </c>
    </row>
    <row r="12430" customFormat="false" ht="12.75" hidden="false" customHeight="false" outlineLevel="0" collapsed="false">
      <c r="A12430" s="2" t="s">
        <v>79</v>
      </c>
      <c r="B12430" s="2" t="n">
        <v>130</v>
      </c>
      <c r="C12430" s="2" t="n">
        <v>25346.90625</v>
      </c>
      <c r="D12430" s="2" t="n">
        <v>4357.82666015625</v>
      </c>
      <c r="E12430" s="2" t="n">
        <v>24267.072265625</v>
      </c>
      <c r="F12430" s="2" t="n">
        <v>118761.2109375</v>
      </c>
      <c r="G12430" s="2" t="n">
        <v>3149.337890625</v>
      </c>
    </row>
    <row r="12431" customFormat="false" ht="12.75" hidden="false" customHeight="false" outlineLevel="0" collapsed="false">
      <c r="A12431" s="2" t="s">
        <v>80</v>
      </c>
      <c r="B12431" s="2" t="n">
        <v>130</v>
      </c>
      <c r="C12431" s="2" t="n">
        <v>32825.5234375</v>
      </c>
      <c r="D12431" s="2" t="n">
        <v>6254.34765625</v>
      </c>
      <c r="E12431" s="2" t="n">
        <v>27127.728515625</v>
      </c>
      <c r="F12431" s="2" t="n">
        <v>119724.0625</v>
      </c>
      <c r="G12431" s="2" t="n">
        <v>5078.15185546875</v>
      </c>
    </row>
    <row r="12432" customFormat="false" ht="12.75" hidden="false" customHeight="false" outlineLevel="0" collapsed="false">
      <c r="A12432" s="2" t="s">
        <v>81</v>
      </c>
      <c r="B12432" s="2" t="n">
        <v>130</v>
      </c>
      <c r="C12432" s="2" t="n">
        <v>24377.185546875</v>
      </c>
      <c r="D12432" s="2" t="n">
        <v>4913.2431640625</v>
      </c>
      <c r="E12432" s="2" t="n">
        <v>25866.62109375</v>
      </c>
      <c r="F12432" s="2" t="n">
        <v>111829.90625</v>
      </c>
      <c r="G12432" s="2" t="n">
        <v>4237.0419921875</v>
      </c>
    </row>
    <row r="12433" customFormat="false" ht="12.75" hidden="false" customHeight="false" outlineLevel="0" collapsed="false">
      <c r="A12433" s="2" t="s">
        <v>82</v>
      </c>
      <c r="B12433" s="2" t="n">
        <v>130</v>
      </c>
      <c r="C12433" s="2" t="n">
        <v>27082.138671875</v>
      </c>
      <c r="D12433" s="2" t="n">
        <v>5029.3671875</v>
      </c>
      <c r="E12433" s="2" t="n">
        <v>27341.9140625</v>
      </c>
      <c r="F12433" s="2" t="n">
        <v>114562.7578125</v>
      </c>
      <c r="G12433" s="2" t="n">
        <v>3545.00170898438</v>
      </c>
    </row>
    <row r="12434" customFormat="false" ht="12.75" hidden="false" customHeight="false" outlineLevel="0" collapsed="false">
      <c r="A12434" s="2" t="s">
        <v>83</v>
      </c>
      <c r="B12434" s="2" t="n">
        <v>130</v>
      </c>
      <c r="C12434" s="2" t="n">
        <v>28938.912109375</v>
      </c>
      <c r="D12434" s="2" t="n">
        <v>5317.47705078125</v>
      </c>
      <c r="E12434" s="2" t="n">
        <v>26307.6171875</v>
      </c>
      <c r="F12434" s="2" t="n">
        <v>106908.3203125</v>
      </c>
      <c r="G12434" s="2" t="n">
        <v>4121.47998046875</v>
      </c>
    </row>
    <row r="12435" customFormat="false" ht="12.75" hidden="false" customHeight="false" outlineLevel="0" collapsed="false">
      <c r="A12435" s="2" t="s">
        <v>84</v>
      </c>
      <c r="B12435" s="2" t="n">
        <v>130</v>
      </c>
      <c r="C12435" s="2" t="n">
        <v>19797.298828125</v>
      </c>
      <c r="D12435" s="2" t="n">
        <v>3666.23413085938</v>
      </c>
      <c r="E12435" s="2" t="n">
        <v>24844.453125</v>
      </c>
      <c r="F12435" s="2" t="n">
        <v>104152.625</v>
      </c>
      <c r="G12435" s="2" t="n">
        <v>2948.24194335938</v>
      </c>
    </row>
    <row r="12436" customFormat="false" ht="12.75" hidden="false" customHeight="false" outlineLevel="0" collapsed="false">
      <c r="A12436" s="2" t="s">
        <v>85</v>
      </c>
      <c r="B12436" s="2" t="n">
        <v>130</v>
      </c>
      <c r="C12436" s="2" t="n">
        <v>21022.267578125</v>
      </c>
      <c r="D12436" s="2" t="n">
        <v>5306.25</v>
      </c>
      <c r="E12436" s="2" t="n">
        <v>27908.38671875</v>
      </c>
      <c r="F12436" s="2" t="n">
        <v>116367.453125</v>
      </c>
      <c r="G12436" s="2" t="n">
        <v>3029.21484375</v>
      </c>
    </row>
    <row r="12437" customFormat="false" ht="12.75" hidden="false" customHeight="false" outlineLevel="0" collapsed="false">
      <c r="A12437" s="2" t="s">
        <v>86</v>
      </c>
      <c r="B12437" s="2" t="n">
        <v>130</v>
      </c>
      <c r="C12437" s="2" t="n">
        <v>26099.400390625</v>
      </c>
      <c r="D12437" s="2" t="n">
        <v>8579.6083984375</v>
      </c>
      <c r="E12437" s="2" t="n">
        <v>26890.91796875</v>
      </c>
      <c r="F12437" s="2" t="n">
        <v>111408.3359375</v>
      </c>
      <c r="G12437" s="2" t="n">
        <v>3874.77734375</v>
      </c>
    </row>
    <row r="12438" customFormat="false" ht="12.75" hidden="false" customHeight="false" outlineLevel="0" collapsed="false">
      <c r="A12438" s="2" t="s">
        <v>87</v>
      </c>
      <c r="B12438" s="2" t="n">
        <v>130</v>
      </c>
      <c r="C12438" s="2" t="n">
        <v>32185.720703125</v>
      </c>
      <c r="D12438" s="2" t="n">
        <v>6300.95703125</v>
      </c>
      <c r="E12438" s="2" t="n">
        <v>26317.994140625</v>
      </c>
      <c r="F12438" s="2" t="n">
        <v>115522.1015625</v>
      </c>
      <c r="G12438" s="2" t="n">
        <v>4020.36987304688</v>
      </c>
    </row>
    <row r="12439" customFormat="false" ht="12.75" hidden="false" customHeight="false" outlineLevel="0" collapsed="false">
      <c r="A12439" s="2" t="s">
        <v>88</v>
      </c>
      <c r="B12439" s="2" t="n">
        <v>130</v>
      </c>
      <c r="C12439" s="2" t="n">
        <v>32499.642578125</v>
      </c>
      <c r="D12439" s="2" t="n">
        <v>7502.357421875</v>
      </c>
      <c r="E12439" s="2" t="n">
        <v>25830.513671875</v>
      </c>
      <c r="F12439" s="2" t="n">
        <v>118239.34375</v>
      </c>
      <c r="G12439" s="2" t="n">
        <v>3030.72192382813</v>
      </c>
    </row>
    <row r="12440" customFormat="false" ht="12.75" hidden="false" customHeight="false" outlineLevel="0" collapsed="false">
      <c r="A12440" s="2" t="s">
        <v>89</v>
      </c>
      <c r="B12440" s="2" t="n">
        <v>130</v>
      </c>
      <c r="C12440" s="2" t="n">
        <v>86554.15625</v>
      </c>
      <c r="D12440" s="2" t="n">
        <v>11260.33984375</v>
      </c>
      <c r="E12440" s="2" t="n">
        <v>26724.626953125</v>
      </c>
      <c r="F12440" s="2" t="n">
        <v>125468.6015625</v>
      </c>
      <c r="G12440" s="2" t="n">
        <v>4858.2138671875</v>
      </c>
    </row>
    <row r="12441" customFormat="false" ht="12.75" hidden="false" customHeight="false" outlineLevel="0" collapsed="false">
      <c r="A12441" s="2" t="s">
        <v>90</v>
      </c>
      <c r="B12441" s="2" t="n">
        <v>130</v>
      </c>
      <c r="C12441" s="2" t="n">
        <v>35936.62109375</v>
      </c>
      <c r="D12441" s="2" t="n">
        <v>6101.41650390625</v>
      </c>
      <c r="E12441" s="2" t="n">
        <v>23051.978515625</v>
      </c>
      <c r="F12441" s="2" t="n">
        <v>118389.09375</v>
      </c>
      <c r="G12441" s="2" t="n">
        <v>3740.23461914063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9305.99609375</v>
      </c>
      <c r="D12442" s="2" t="n">
        <v>5179.06640625</v>
      </c>
      <c r="E12442" s="2" t="n">
        <v>23523.357421875</v>
      </c>
      <c r="F12442" s="2" t="n">
        <v>112867.3828125</v>
      </c>
      <c r="G12442" s="2" t="n">
        <v>3374.88916015625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45463.328125</v>
      </c>
      <c r="D12443" s="2" t="n">
        <v>6644.73779296875</v>
      </c>
      <c r="E12443" s="2" t="n">
        <v>27434.1640625</v>
      </c>
      <c r="F12443" s="2" t="n">
        <v>121179.84375</v>
      </c>
      <c r="G12443" s="2" t="n">
        <v>5440.71728515625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5449.16796875</v>
      </c>
      <c r="D12444" s="2" t="n">
        <v>5673.1865234375</v>
      </c>
      <c r="E12444" s="2" t="n">
        <v>27936.66796875</v>
      </c>
      <c r="F12444" s="2" t="n">
        <v>120472.0234375</v>
      </c>
      <c r="G12444" s="2" t="n">
        <v>3520.46484375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209.63671875</v>
      </c>
      <c r="D12445" s="2" t="n">
        <v>4049.74926757813</v>
      </c>
      <c r="E12445" s="2" t="n">
        <v>26836.119140625</v>
      </c>
      <c r="F12445" s="2" t="n">
        <v>113915.796875</v>
      </c>
      <c r="G12445" s="2" t="n">
        <v>3668.15307617188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97096.859375</v>
      </c>
      <c r="D12446" s="2" t="n">
        <v>16273.822265625</v>
      </c>
      <c r="E12446" s="2" t="n">
        <v>33104.4921875</v>
      </c>
      <c r="F12446" s="2" t="n">
        <v>118769.796875</v>
      </c>
      <c r="G12446" s="2" t="n">
        <v>9396.48242187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30733</v>
      </c>
      <c r="D12447" s="2" t="n">
        <v>5809.58447265625</v>
      </c>
      <c r="E12447" s="2" t="n">
        <v>27243.849609375</v>
      </c>
      <c r="F12447" s="2" t="n">
        <v>110930.859375</v>
      </c>
      <c r="G12447" s="2" t="n">
        <v>6119.4169921875</v>
      </c>
    </row>
    <row r="12448" customFormat="false" ht="12.75" hidden="false" customHeight="false" outlineLevel="0" collapsed="false">
      <c r="A12448" s="2" t="s">
        <v>99</v>
      </c>
      <c r="B12448" s="2" t="n">
        <v>130</v>
      </c>
      <c r="C12448" s="2" t="n">
        <v>24528.6015625</v>
      </c>
      <c r="D12448" s="2" t="n">
        <v>5172.9521484375</v>
      </c>
      <c r="E12448" s="2" t="n">
        <v>27672.400390625</v>
      </c>
      <c r="F12448" s="2" t="n">
        <v>115080.4921875</v>
      </c>
      <c r="G12448" s="2" t="n">
        <v>4448.20947265625</v>
      </c>
    </row>
    <row r="12449" customFormat="false" ht="12.75" hidden="false" customHeight="false" outlineLevel="0" collapsed="false">
      <c r="A12449" s="2" t="s">
        <v>100</v>
      </c>
      <c r="B12449" s="2" t="n">
        <v>130</v>
      </c>
      <c r="C12449" s="2" t="n">
        <v>26855.31640625</v>
      </c>
      <c r="D12449" s="2" t="n">
        <v>8971.701171875</v>
      </c>
      <c r="E12449" s="2" t="n">
        <v>30389.837890625</v>
      </c>
      <c r="F12449" s="2" t="n">
        <v>116417.2890625</v>
      </c>
      <c r="G12449" s="2" t="n">
        <v>3675.76000976563</v>
      </c>
    </row>
    <row r="12450" customFormat="false" ht="12.75" hidden="false" customHeight="false" outlineLevel="0" collapsed="false">
      <c r="A12450" s="2" t="s">
        <v>101</v>
      </c>
      <c r="B12450" s="2" t="n">
        <v>130</v>
      </c>
      <c r="C12450" s="2" t="n">
        <v>27302.646484375</v>
      </c>
      <c r="D12450" s="2" t="n">
        <v>5524.22021484375</v>
      </c>
      <c r="E12450" s="2" t="n">
        <v>25682.06640625</v>
      </c>
      <c r="F12450" s="2" t="n">
        <v>114991.6484375</v>
      </c>
      <c r="G12450" s="2" t="n">
        <v>3932.2822265625</v>
      </c>
    </row>
    <row r="12451" customFormat="false" ht="12.75" hidden="false" customHeight="false" outlineLevel="0" collapsed="false">
      <c r="A12451" s="2" t="s">
        <v>102</v>
      </c>
      <c r="B12451" s="2" t="n">
        <v>130</v>
      </c>
      <c r="C12451" s="2" t="n">
        <v>26349.845703125</v>
      </c>
      <c r="D12451" s="2" t="n">
        <v>4800.8095703125</v>
      </c>
      <c r="E12451" s="2" t="n">
        <v>23752.85546875</v>
      </c>
      <c r="F12451" s="2" t="n">
        <v>112320.4375</v>
      </c>
      <c r="G12451" s="2" t="n">
        <v>4580.33740234375</v>
      </c>
    </row>
    <row r="12452" customFormat="false" ht="12.75" hidden="false" customHeight="false" outlineLevel="0" collapsed="false">
      <c r="A12452" s="2" t="s">
        <v>103</v>
      </c>
      <c r="B12452" s="2" t="n">
        <v>130</v>
      </c>
      <c r="C12452" s="2" t="n">
        <v>36285.8828125</v>
      </c>
      <c r="D12452" s="2" t="n">
        <v>6135.69677734375</v>
      </c>
      <c r="E12452" s="2" t="n">
        <v>23863.21875</v>
      </c>
      <c r="F12452" s="2" t="n">
        <v>121405.6484375</v>
      </c>
      <c r="G12452" s="2" t="n">
        <v>4309.29296875</v>
      </c>
    </row>
    <row r="12453" customFormat="false" ht="12.75" hidden="false" customHeight="false" outlineLevel="0" collapsed="false">
      <c r="A12453" s="2" t="s">
        <v>104</v>
      </c>
      <c r="B12453" s="2" t="n">
        <v>130</v>
      </c>
      <c r="C12453" s="2" t="n">
        <v>33299.11328125</v>
      </c>
      <c r="D12453" s="2" t="n">
        <v>6136.28564453125</v>
      </c>
      <c r="E12453" s="2" t="n">
        <v>24779.771484375</v>
      </c>
      <c r="F12453" s="2" t="n">
        <v>126560.984375</v>
      </c>
      <c r="G12453" s="2" t="n">
        <v>7123.1821289062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30549.91015625</v>
      </c>
      <c r="D12454" s="2" t="n">
        <v>5141.3837890625</v>
      </c>
      <c r="E12454" s="2" t="n">
        <v>25041.177734375</v>
      </c>
      <c r="F12454" s="2" t="n">
        <v>121563.859375</v>
      </c>
      <c r="G12454" s="2" t="n">
        <v>3363.17163085938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4212.2109375</v>
      </c>
      <c r="D12455" s="2" t="n">
        <v>4435.689453125</v>
      </c>
      <c r="E12455" s="2" t="n">
        <v>26457.34375</v>
      </c>
      <c r="F12455" s="2" t="n">
        <v>122816.1796875</v>
      </c>
      <c r="G12455" s="2" t="n">
        <v>3094.87329101563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4585.4453125</v>
      </c>
      <c r="D12456" s="2" t="n">
        <v>4428.67431640625</v>
      </c>
      <c r="E12456" s="2" t="n">
        <v>27295.890625</v>
      </c>
      <c r="F12456" s="2" t="n">
        <v>119797.5625</v>
      </c>
      <c r="G12456" s="2" t="n">
        <v>3122.03979492188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598.59765625</v>
      </c>
      <c r="D12457" s="2" t="n">
        <v>4333.81396484375</v>
      </c>
      <c r="E12457" s="2" t="n">
        <v>27664.171875</v>
      </c>
      <c r="F12457" s="2" t="n">
        <v>119431.140625</v>
      </c>
      <c r="G12457" s="2" t="n">
        <v>2801.5375976562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8300.22265625</v>
      </c>
      <c r="D12458" s="2" t="n">
        <v>7257.3583984375</v>
      </c>
      <c r="E12458" s="2" t="n">
        <v>30428.30859375</v>
      </c>
      <c r="F12458" s="2" t="n">
        <v>122093.8203125</v>
      </c>
      <c r="G12458" s="2" t="n">
        <v>4922.37060546875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21358.919921875</v>
      </c>
      <c r="D12459" s="2" t="n">
        <v>4180.90576171875</v>
      </c>
      <c r="E12459" s="2" t="n">
        <v>28418.97265625</v>
      </c>
      <c r="F12459" s="2" t="n">
        <v>119488.4375</v>
      </c>
      <c r="G12459" s="2" t="n">
        <v>4003.52929687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2952.4375</v>
      </c>
      <c r="D12460" s="2" t="n">
        <v>4350.16455078125</v>
      </c>
      <c r="E12460" s="2" t="n">
        <v>26493.734375</v>
      </c>
      <c r="F12460" s="2" t="n">
        <v>113884.8203125</v>
      </c>
      <c r="G12460" s="2" t="n">
        <v>3046.44189453125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4835.6328125</v>
      </c>
      <c r="D12461" s="2" t="n">
        <v>4983.91552734375</v>
      </c>
      <c r="E12461" s="2" t="n">
        <v>26109.810546875</v>
      </c>
      <c r="F12461" s="2" t="n">
        <v>115087.6328125</v>
      </c>
      <c r="G12461" s="2" t="n">
        <v>4168.8759765625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3569.216796875</v>
      </c>
      <c r="D12462" s="2" t="n">
        <v>4341.4423828125</v>
      </c>
      <c r="E12462" s="2" t="n">
        <v>25009.650390625</v>
      </c>
      <c r="F12462" s="2" t="n">
        <v>116523.0703125</v>
      </c>
      <c r="G12462" s="2" t="n">
        <v>3907.577148437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2500.978515625</v>
      </c>
      <c r="D12463" s="2" t="n">
        <v>3882.50146484375</v>
      </c>
      <c r="E12463" s="2" t="n">
        <v>24283.41796875</v>
      </c>
      <c r="F12463" s="2" t="n">
        <v>119227.328125</v>
      </c>
      <c r="G12463" s="2" t="n">
        <v>2891.34497070313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36572.42578125</v>
      </c>
      <c r="D12464" s="2" t="n">
        <v>6556.50732421875</v>
      </c>
      <c r="E12464" s="2" t="n">
        <v>25391.13671875</v>
      </c>
      <c r="F12464" s="2" t="n">
        <v>128691.7734375</v>
      </c>
      <c r="G12464" s="2" t="n">
        <v>5194.95117187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8675.185546875</v>
      </c>
      <c r="D12465" s="2" t="n">
        <v>4516.29345703125</v>
      </c>
      <c r="E12465" s="2" t="n">
        <v>23056.203125</v>
      </c>
      <c r="F12465" s="2" t="n">
        <v>126499.0390625</v>
      </c>
      <c r="G12465" s="2" t="n">
        <v>3444.989257812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4803.50390625</v>
      </c>
      <c r="D12466" s="2" t="n">
        <v>5812.62353515625</v>
      </c>
      <c r="E12466" s="2" t="n">
        <v>25700.90625</v>
      </c>
      <c r="F12466" s="2" t="n">
        <v>128657.4453125</v>
      </c>
      <c r="G12466" s="2" t="n">
        <v>3479.85498046875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5755.9921875</v>
      </c>
      <c r="D12467" s="2" t="n">
        <v>4780.314453125</v>
      </c>
      <c r="E12467" s="2" t="n">
        <v>25820.244140625</v>
      </c>
      <c r="F12467" s="2" t="n">
        <v>123488.46875</v>
      </c>
      <c r="G12467" s="2" t="n">
        <v>3391.78662109375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2133.150390625</v>
      </c>
      <c r="D12468" s="2" t="n">
        <v>3912.62890625</v>
      </c>
      <c r="E12468" s="2" t="n">
        <v>26019.099609375</v>
      </c>
      <c r="F12468" s="2" t="n">
        <v>119149.546875</v>
      </c>
      <c r="G12468" s="2" t="n">
        <v>2582.6142578125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20630.962890625</v>
      </c>
      <c r="D12469" s="2" t="n">
        <v>3784.6708984375</v>
      </c>
      <c r="E12469" s="2" t="n">
        <v>26537.951171875</v>
      </c>
      <c r="F12469" s="2" t="n">
        <v>118847.5234375</v>
      </c>
      <c r="G12469" s="2" t="n">
        <v>2592.94995117188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1788.716796875</v>
      </c>
      <c r="D12470" s="2" t="n">
        <v>4220.4541015625</v>
      </c>
      <c r="E12470" s="2" t="n">
        <v>27018.30859375</v>
      </c>
      <c r="F12470" s="2" t="n">
        <v>118137.65625</v>
      </c>
      <c r="G12470" s="2" t="n">
        <v>2622.87353515625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20132.712890625</v>
      </c>
      <c r="D12471" s="2" t="n">
        <v>3966.20849609375</v>
      </c>
      <c r="E12471" s="2" t="n">
        <v>25423.458984375</v>
      </c>
      <c r="F12471" s="2" t="n">
        <v>111135.5625</v>
      </c>
      <c r="G12471" s="2" t="n">
        <v>2794.68530273438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2845.740234375</v>
      </c>
      <c r="D12472" s="2" t="n">
        <v>4957.58447265625</v>
      </c>
      <c r="E12472" s="2" t="n">
        <v>26562.875</v>
      </c>
      <c r="F12472" s="2" t="n">
        <v>117972.9765625</v>
      </c>
      <c r="G12472" s="2" t="n">
        <v>4368.3242187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6080.240234375</v>
      </c>
      <c r="D12473" s="2" t="n">
        <v>4671.46337890625</v>
      </c>
      <c r="E12473" s="2" t="n">
        <v>25476.703125</v>
      </c>
      <c r="F12473" s="2" t="n">
        <v>115401.5390625</v>
      </c>
      <c r="G12473" s="2" t="n">
        <v>3164.133789062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32315.10546875</v>
      </c>
      <c r="D12474" s="2" t="n">
        <v>6289.36328125</v>
      </c>
      <c r="E12474" s="2" t="n">
        <v>24828.51953125</v>
      </c>
      <c r="F12474" s="2" t="n">
        <v>114308.0703125</v>
      </c>
      <c r="G12474" s="2" t="n">
        <v>3204.23364257813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46786.12890625</v>
      </c>
      <c r="D12475" s="2" t="n">
        <v>7876.36328125</v>
      </c>
      <c r="E12475" s="2" t="n">
        <v>25308.982421875</v>
      </c>
      <c r="F12475" s="2" t="n">
        <v>120047.2421875</v>
      </c>
      <c r="G12475" s="2" t="n">
        <v>6322.149414062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8892.5</v>
      </c>
      <c r="D12476" s="2" t="n">
        <v>4428.58154296875</v>
      </c>
      <c r="E12476" s="2" t="n">
        <v>24976.861328125</v>
      </c>
      <c r="F12476" s="2" t="n">
        <v>135943.859375</v>
      </c>
      <c r="G12476" s="2" t="n">
        <v>3077.55444335938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8885.453125</v>
      </c>
      <c r="D12477" s="2" t="n">
        <v>6184.5615234375</v>
      </c>
      <c r="E12477" s="2" t="n">
        <v>24531.119140625</v>
      </c>
      <c r="F12477" s="2" t="n">
        <v>137566.390625</v>
      </c>
      <c r="G12477" s="2" t="n">
        <v>5502.393554687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7763.416015625</v>
      </c>
      <c r="D12478" s="2" t="n">
        <v>4846.88525390625</v>
      </c>
      <c r="E12478" s="2" t="n">
        <v>25829.1171875</v>
      </c>
      <c r="F12478" s="2" t="n">
        <v>138630</v>
      </c>
      <c r="G12478" s="2" t="n">
        <v>3224.2416992187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5008.384765625</v>
      </c>
      <c r="D12479" s="2" t="n">
        <v>4748.037109375</v>
      </c>
      <c r="E12479" s="2" t="n">
        <v>26414.923828125</v>
      </c>
      <c r="F12479" s="2" t="n">
        <v>132284.578125</v>
      </c>
      <c r="G12479" s="2" t="n">
        <v>3619.30688476563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23174.369140625</v>
      </c>
      <c r="D12480" s="2" t="n">
        <v>4732.65478515625</v>
      </c>
      <c r="E12480" s="2" t="n">
        <v>26748.1953125</v>
      </c>
      <c r="F12480" s="2" t="n">
        <v>127087.71875</v>
      </c>
      <c r="G12480" s="2" t="n">
        <v>2816.75854492188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3075.208984375</v>
      </c>
      <c r="D12481" s="2" t="n">
        <v>4511.4931640625</v>
      </c>
      <c r="E12481" s="2" t="n">
        <v>26750.087890625</v>
      </c>
      <c r="F12481" s="2" t="n">
        <v>124490.109375</v>
      </c>
      <c r="G12481" s="2" t="n">
        <v>2720.3774414062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7826.994140625</v>
      </c>
      <c r="D12482" s="2" t="n">
        <v>4999.59228515625</v>
      </c>
      <c r="E12482" s="2" t="n">
        <v>25661.384765625</v>
      </c>
      <c r="F12482" s="2" t="n">
        <v>115516.25</v>
      </c>
      <c r="G12482" s="2" t="n">
        <v>3634.9184570312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 t="n">
        <v>27404.78515625</v>
      </c>
      <c r="D12483" s="2" t="n">
        <v>6769.2080078125</v>
      </c>
      <c r="E12483" s="2" t="n">
        <v>4275.63525390625</v>
      </c>
      <c r="F12483" s="2" t="n">
        <v>5359.91015625</v>
      </c>
      <c r="G12483" s="2" t="n">
        <v>3192.48266601563</v>
      </c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 t="n">
        <v>27748.587890625</v>
      </c>
      <c r="D12484" s="2" t="n">
        <v>4596.6328125</v>
      </c>
      <c r="E12484" s="2" t="n">
        <v>3134.51708984375</v>
      </c>
      <c r="F12484" s="2" t="n">
        <v>5276.12060546875</v>
      </c>
      <c r="G12484" s="2" t="n">
        <v>3194.3603515625</v>
      </c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 t="n">
        <v>30628.4609375</v>
      </c>
      <c r="D12485" s="2" t="n">
        <v>4723.00927734375</v>
      </c>
      <c r="E12485" s="2" t="n">
        <v>3188.07836914063</v>
      </c>
      <c r="F12485" s="2" t="n">
        <v>5250.72509765625</v>
      </c>
      <c r="G12485" s="2" t="n">
        <v>2671.33544921875</v>
      </c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 t="n">
        <v>36428.0234375</v>
      </c>
      <c r="D12486" s="2" t="n">
        <v>8978.0380859375</v>
      </c>
      <c r="E12486" s="2" t="n">
        <v>6427.126953125</v>
      </c>
      <c r="F12486" s="2" t="n">
        <v>8605.9453125</v>
      </c>
      <c r="G12486" s="2" t="n">
        <v>5314.51171875</v>
      </c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 t="n">
        <v>35135.94140625</v>
      </c>
      <c r="D12487" s="2" t="n">
        <v>5869.9599609375</v>
      </c>
      <c r="E12487" s="2" t="n">
        <v>3757.521484375</v>
      </c>
      <c r="F12487" s="2" t="n">
        <v>5897.59521484375</v>
      </c>
      <c r="G12487" s="2" t="n">
        <v>3167.19946289063</v>
      </c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 t="n">
        <v>38775.1875</v>
      </c>
      <c r="D12488" s="2" t="n">
        <v>4918.1875</v>
      </c>
      <c r="E12488" s="2" t="n">
        <v>3226.1328125</v>
      </c>
      <c r="F12488" s="2" t="n">
        <v>5358.4306640625</v>
      </c>
      <c r="G12488" s="2" t="n">
        <v>2729.33813476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9603.560546875</v>
      </c>
      <c r="D9" s="2" t="n">
        <v>101022.281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4757.32421875</v>
      </c>
      <c r="D10" s="2" t="n">
        <v>127416.062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1256.845703125</v>
      </c>
      <c r="D11" s="2" t="n">
        <v>127591.76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8563.09375</v>
      </c>
      <c r="D12" s="2" t="n">
        <v>119730.648437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8963.21484375</v>
      </c>
      <c r="D13" s="2" t="n">
        <v>125774.29687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6217.40234375</v>
      </c>
      <c r="D14" s="2" t="n">
        <v>131887.0468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44691.01171875</v>
      </c>
      <c r="D15" s="2" t="n">
        <v>129745.906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201017.328125</v>
      </c>
      <c r="D16" s="2" t="n">
        <v>385365.84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3460.828125</v>
      </c>
      <c r="D17" s="2" t="n">
        <v>133619.1093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42221.08984375</v>
      </c>
      <c r="D18" s="2" t="n">
        <v>133027.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43860.30859375</v>
      </c>
      <c r="D19" s="2" t="n">
        <v>137888.703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52075.8515625</v>
      </c>
      <c r="D20" s="2" t="n">
        <v>136146.062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6369.04296875</v>
      </c>
      <c r="D21" s="2" t="n">
        <v>131778.01562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42989.97265625</v>
      </c>
      <c r="D22" s="2" t="n">
        <v>137298.2968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991.64453125</v>
      </c>
      <c r="D23" s="2" t="n">
        <v>132697.062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7453.12890625</v>
      </c>
      <c r="D24" s="2" t="n">
        <v>128431.37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40526.3125</v>
      </c>
      <c r="D25" s="2" t="n">
        <v>149382.468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32866.9140625</v>
      </c>
      <c r="D26" s="2" t="n">
        <v>128353.35937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33028.6328125</v>
      </c>
      <c r="D27" s="2" t="n">
        <v>134843.3281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24146.71875</v>
      </c>
      <c r="D28" s="2" t="n">
        <v>432989.593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43210.1875</v>
      </c>
      <c r="D29" s="2" t="n">
        <v>141247.187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55342.765625</v>
      </c>
      <c r="D30" s="2" t="n">
        <v>141647.1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58684.82421875</v>
      </c>
      <c r="D31" s="2" t="n">
        <v>145789.57812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88188.5859375</v>
      </c>
      <c r="D32" s="2" t="n">
        <v>152461.57812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7869.328125</v>
      </c>
      <c r="D33" s="2" t="n">
        <v>130792.60937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5427.78125</v>
      </c>
      <c r="D34" s="2" t="n">
        <v>173877.51562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7546.8671875</v>
      </c>
      <c r="D35" s="2" t="n">
        <v>132783.93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8050.6015625</v>
      </c>
      <c r="D36" s="2" t="n">
        <v>126958.16406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9251.66796875</v>
      </c>
      <c r="D37" s="2" t="n">
        <v>129322.32031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42521.2734375</v>
      </c>
      <c r="D38" s="2" t="n">
        <v>122467.03906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4444.296875</v>
      </c>
      <c r="D39" s="2" t="n">
        <v>131235.7031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9254.20703125</v>
      </c>
      <c r="D40" s="2" t="n">
        <v>134558.0937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50930.6953125</v>
      </c>
      <c r="D41" s="2" t="n">
        <v>132103.4062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49153.37109375</v>
      </c>
      <c r="D42" s="2" t="n">
        <v>135705.312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45174.01171875</v>
      </c>
      <c r="D43" s="2" t="n">
        <v>133990.9843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55455.796875</v>
      </c>
      <c r="D44" s="2" t="n">
        <v>139133.2031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1768.4375</v>
      </c>
      <c r="D45" s="2" t="n">
        <v>133910.8906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4354.62109375</v>
      </c>
      <c r="D46" s="2" t="n">
        <v>131785.62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7596.22265625</v>
      </c>
      <c r="D47" s="2" t="n">
        <v>134839.2812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8733.18359375</v>
      </c>
      <c r="D48" s="2" t="n">
        <v>125136.6171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41635.90234375</v>
      </c>
      <c r="D49" s="2" t="n">
        <v>129858.10156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44824.0234375</v>
      </c>
      <c r="D50" s="2" t="n">
        <v>123033.11718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9867.568359375</v>
      </c>
      <c r="D51" s="2" t="n">
        <v>118284.093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31742.26171875</v>
      </c>
      <c r="D52" s="2" t="n">
        <v>131914.6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8749.65625</v>
      </c>
      <c r="D53" s="2" t="n">
        <v>125688.085937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59018.66796875</v>
      </c>
      <c r="D54" s="2" t="n">
        <v>130650.5937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59943.01953125</v>
      </c>
      <c r="D55" s="2" t="n">
        <v>132559.906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46243.8125</v>
      </c>
      <c r="D56" s="2" t="n">
        <v>141842.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52963.25390625</v>
      </c>
      <c r="D57" s="2" t="n">
        <v>131962.703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687.6015625</v>
      </c>
      <c r="D58" s="2" t="n">
        <v>126025.9687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71967.2109375</v>
      </c>
      <c r="D59" s="2" t="n">
        <v>137155.4531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41443.36328125</v>
      </c>
      <c r="D60" s="2" t="n">
        <v>135000.1093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34901.13671875</v>
      </c>
      <c r="D61" s="2" t="n">
        <v>129089.56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77674.953125</v>
      </c>
      <c r="D62" s="2" t="n">
        <v>145215.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8714.69921875</v>
      </c>
      <c r="D63" s="2" t="n">
        <v>125296.140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7809.91796875</v>
      </c>
      <c r="D64" s="2" t="n">
        <v>130098.7187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40968.96484375</v>
      </c>
      <c r="D65" s="2" t="n">
        <v>132302.32812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51609.00390625</v>
      </c>
      <c r="D66" s="2" t="n">
        <v>128792.69531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48898.3359375</v>
      </c>
      <c r="D67" s="2" t="n">
        <v>127144.4609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61861.03125</v>
      </c>
      <c r="D68" s="2" t="n">
        <v>134339.51562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6210.8828125</v>
      </c>
      <c r="D69" s="2" t="n">
        <v>142573.0156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0379.046875</v>
      </c>
      <c r="D70" s="2" t="n">
        <v>135765.3593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95.46484375</v>
      </c>
      <c r="D71" s="2" t="n">
        <v>137190.98437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8128.73046875</v>
      </c>
      <c r="D72" s="2" t="n">
        <v>134738.01562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36204.2734375</v>
      </c>
      <c r="D73" s="2" t="n">
        <v>135045.1718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63853.8359375</v>
      </c>
      <c r="D74" s="2" t="n">
        <v>142023.48437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32189.578125</v>
      </c>
      <c r="D75" s="2" t="n">
        <v>135412.5937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4444.94140625</v>
      </c>
      <c r="D76" s="2" t="n">
        <v>129167.97656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7649.828125</v>
      </c>
      <c r="D77" s="2" t="n">
        <v>131092.156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43924.26953125</v>
      </c>
      <c r="D78" s="2" t="n">
        <v>130753.0156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42322.5234375</v>
      </c>
      <c r="D79" s="2" t="n">
        <v>132088.312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65225.19921875</v>
      </c>
      <c r="D80" s="2" t="n">
        <v>142196.39062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8722.859375</v>
      </c>
      <c r="D81" s="2" t="n">
        <v>140753.937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47375.4375</v>
      </c>
      <c r="D82" s="2" t="n">
        <v>145928.3593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5214.7734375</v>
      </c>
      <c r="D83" s="2" t="n">
        <v>138270.21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0407.740234375</v>
      </c>
      <c r="D84" s="2" t="n">
        <v>134875.17187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28524.556640625</v>
      </c>
      <c r="D85" s="2" t="n">
        <v>134790.4531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29739.900390625</v>
      </c>
      <c r="D86" s="2" t="n">
        <v>134179.812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7587.435546875</v>
      </c>
      <c r="D87" s="2" t="n">
        <v>127157.1093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3065.375</v>
      </c>
      <c r="D88" s="2" t="n">
        <v>134482.2968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7501.8203125</v>
      </c>
      <c r="D89" s="2" t="n">
        <v>130275.84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8086.265625</v>
      </c>
      <c r="D90" s="2" t="n">
        <v>129512.82031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65275.76171875</v>
      </c>
      <c r="D91" s="2" t="n">
        <v>134939.92187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0775.234375</v>
      </c>
      <c r="D92" s="2" t="n">
        <v>149359.87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3712.109375</v>
      </c>
      <c r="D93" s="2" t="n">
        <v>154786.82812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39651.625</v>
      </c>
      <c r="D94" s="2" t="n">
        <v>156187.9687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5910.703125</v>
      </c>
      <c r="D95" s="2" t="n">
        <v>146454.12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2961.7265625</v>
      </c>
      <c r="D96" s="2" t="n">
        <v>144785.32812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2209.4453125</v>
      </c>
      <c r="D97" s="2" t="n">
        <v>142040.640625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37975.6640625</v>
      </c>
      <c r="D98" s="2" t="n">
        <v>129121.01562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9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40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1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2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3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615.9375</v>
      </c>
      <c r="D105" s="2" t="n">
        <v>100933.06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4863.8125</v>
      </c>
      <c r="D106" s="2" t="n">
        <v>126652.60156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156.849609375</v>
      </c>
      <c r="D107" s="2" t="n">
        <v>127656.99218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8125.6640625</v>
      </c>
      <c r="D108" s="2" t="n">
        <v>119404.6406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9304.42578125</v>
      </c>
      <c r="D109" s="2" t="n">
        <v>125626.0546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6741.53125</v>
      </c>
      <c r="D110" s="2" t="n">
        <v>131104.156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45504.60546875</v>
      </c>
      <c r="D111" s="2" t="n">
        <v>129848.3593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203472.6875</v>
      </c>
      <c r="D112" s="2" t="n">
        <v>386788.312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4191.08984375</v>
      </c>
      <c r="D113" s="2" t="n">
        <v>133674.9062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42845.72265625</v>
      </c>
      <c r="D114" s="2" t="n">
        <v>133041.3437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43454.765625</v>
      </c>
      <c r="D115" s="2" t="n">
        <v>137559.3437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52244.7421875</v>
      </c>
      <c r="D116" s="2" t="n">
        <v>136403.43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6538.3828125</v>
      </c>
      <c r="D117" s="2" t="n">
        <v>131534.9843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43045.02734375</v>
      </c>
      <c r="D118" s="2" t="n">
        <v>135919.51562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3519.37890625</v>
      </c>
      <c r="D119" s="2" t="n">
        <v>132004.98437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7673.9921875</v>
      </c>
      <c r="D120" s="2" t="n">
        <v>127585.12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40433.03515625</v>
      </c>
      <c r="D121" s="2" t="n">
        <v>148181.70312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32656.75390625</v>
      </c>
      <c r="D122" s="2" t="n">
        <v>126937.6093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32712.3046875</v>
      </c>
      <c r="D123" s="2" t="n">
        <v>133189.3906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22269.890625</v>
      </c>
      <c r="D124" s="2" t="n">
        <v>428917.7812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43144.4609375</v>
      </c>
      <c r="D125" s="2" t="n">
        <v>140068.7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55694.6328125</v>
      </c>
      <c r="D126" s="2" t="n">
        <v>140566.156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59108.75</v>
      </c>
      <c r="D127" s="2" t="n">
        <v>144245.9687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91291.8671875</v>
      </c>
      <c r="D128" s="2" t="n">
        <v>153299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8167.94140625</v>
      </c>
      <c r="D129" s="2" t="n">
        <v>131048.507812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5899.97265625</v>
      </c>
      <c r="D130" s="2" t="n">
        <v>173062.48437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7459.8203125</v>
      </c>
      <c r="D131" s="2" t="n">
        <v>131985.23437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8039.87109375</v>
      </c>
      <c r="D132" s="2" t="n">
        <v>125979.10156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8718.25390625</v>
      </c>
      <c r="D133" s="2" t="n">
        <v>128043.7187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42642.734375</v>
      </c>
      <c r="D134" s="2" t="n">
        <v>122618.67968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4321.57421875</v>
      </c>
      <c r="D135" s="2" t="n">
        <v>129295.01562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9106.5390625</v>
      </c>
      <c r="D136" s="2" t="n">
        <v>132485.51562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50855.97265625</v>
      </c>
      <c r="D137" s="2" t="n">
        <v>130910.968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48603.109375</v>
      </c>
      <c r="D138" s="2" t="n">
        <v>134480.20312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45108.99609375</v>
      </c>
      <c r="D139" s="2" t="n">
        <v>132558.078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56367.6796875</v>
      </c>
      <c r="D140" s="2" t="n">
        <v>139977.3593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2151.99609375</v>
      </c>
      <c r="D141" s="2" t="n">
        <v>133678.79687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4516.17578125</v>
      </c>
      <c r="D142" s="2" t="n">
        <v>131332.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6929.1484375</v>
      </c>
      <c r="D143" s="2" t="n">
        <v>134010.43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8521.38671875</v>
      </c>
      <c r="D144" s="2" t="n">
        <v>124264.36718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41383.87109375</v>
      </c>
      <c r="D145" s="2" t="n">
        <v>128297.085937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44796.16796875</v>
      </c>
      <c r="D146" s="2" t="n">
        <v>121636.77343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9608.720703125</v>
      </c>
      <c r="D147" s="2" t="n">
        <v>116624.695312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31513.3046875</v>
      </c>
      <c r="D148" s="2" t="n">
        <v>129924.01562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8286.82421875</v>
      </c>
      <c r="D149" s="2" t="n">
        <v>124458.3437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58297.3515625</v>
      </c>
      <c r="D150" s="2" t="n">
        <v>128887.92187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60261.16015625</v>
      </c>
      <c r="D151" s="2" t="n">
        <v>130973.398437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48167.734375</v>
      </c>
      <c r="D152" s="2" t="n">
        <v>142479.343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53865.8359375</v>
      </c>
      <c r="D153" s="2" t="n">
        <v>132112.7656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506.0859375</v>
      </c>
      <c r="D154" s="2" t="n">
        <v>125661.83593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71692</v>
      </c>
      <c r="D155" s="2" t="n">
        <v>136385.843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40948.5546875</v>
      </c>
      <c r="D156" s="2" t="n">
        <v>133903.45312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34379.8046875</v>
      </c>
      <c r="D157" s="2" t="n">
        <v>127691.8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75050.171875</v>
      </c>
      <c r="D158" s="2" t="n">
        <v>143374.54687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8398.96484375</v>
      </c>
      <c r="D159" s="2" t="n">
        <v>123702.99218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7449.4609375</v>
      </c>
      <c r="D160" s="2" t="n">
        <v>127871.18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40704.71875</v>
      </c>
      <c r="D161" s="2" t="n">
        <v>130833.74218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50944.046875</v>
      </c>
      <c r="D162" s="2" t="n">
        <v>127226.09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48869.421875</v>
      </c>
      <c r="D163" s="2" t="n">
        <v>125376.9843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62906.14453125</v>
      </c>
      <c r="D164" s="2" t="n">
        <v>134769.1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6724.8046875</v>
      </c>
      <c r="D165" s="2" t="n">
        <v>141526.43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1450.33984375</v>
      </c>
      <c r="D166" s="2" t="n">
        <v>134432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900.74609375</v>
      </c>
      <c r="D167" s="2" t="n">
        <v>136484.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8347.890625</v>
      </c>
      <c r="D168" s="2" t="n">
        <v>133348.1562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36049.87109375</v>
      </c>
      <c r="D169" s="2" t="n">
        <v>133944.98437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63068.484375</v>
      </c>
      <c r="D170" s="2" t="n">
        <v>140965.6406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31816.375</v>
      </c>
      <c r="D171" s="2" t="n">
        <v>133965.656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4104.5546875</v>
      </c>
      <c r="D172" s="2" t="n">
        <v>128048.26562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6921.01171875</v>
      </c>
      <c r="D173" s="2" t="n">
        <v>129703.0156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43642.1875</v>
      </c>
      <c r="D174" s="2" t="n">
        <v>129422.4687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42105.13671875</v>
      </c>
      <c r="D175" s="2" t="n">
        <v>131068.843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65951.03125</v>
      </c>
      <c r="D176" s="2" t="n">
        <v>143184.406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8476.76171875</v>
      </c>
      <c r="D177" s="2" t="n">
        <v>140216.76562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7707.44921875</v>
      </c>
      <c r="D178" s="2" t="n">
        <v>144014.9218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5414.0703125</v>
      </c>
      <c r="D179" s="2" t="n">
        <v>137071.54687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0467.712890625</v>
      </c>
      <c r="D180" s="2" t="n">
        <v>133645.687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28556.53125</v>
      </c>
      <c r="D181" s="2" t="n">
        <v>133487.01562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29756.908203125</v>
      </c>
      <c r="D182" s="2" t="n">
        <v>132949.8906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7726.611328125</v>
      </c>
      <c r="D183" s="2" t="n">
        <v>125922.91406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3349.37109375</v>
      </c>
      <c r="D184" s="2" t="n">
        <v>133711.031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7368.96484375</v>
      </c>
      <c r="D185" s="2" t="n">
        <v>129079.710937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49232.3359375</v>
      </c>
      <c r="D186" s="2" t="n">
        <v>128459.726562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65226.20703125</v>
      </c>
      <c r="D187" s="2" t="n">
        <v>133889.437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120.53125</v>
      </c>
      <c r="D188" s="2" t="n">
        <v>149322.9218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4143.44921875</v>
      </c>
      <c r="D189" s="2" t="n">
        <v>155394.8437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39468.3203125</v>
      </c>
      <c r="D190" s="2" t="n">
        <v>155919.812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5586.5859375</v>
      </c>
      <c r="D191" s="2" t="n">
        <v>145753.3281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3453.2421875</v>
      </c>
      <c r="D192" s="2" t="n">
        <v>144545.781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2365.13671875</v>
      </c>
      <c r="D193" s="2" t="n">
        <v>141693.812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38698.27734375</v>
      </c>
      <c r="D194" s="2" t="n">
        <v>129342.9687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9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40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1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2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3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9897.033203125</v>
      </c>
      <c r="D201" s="2" t="n">
        <v>101431.85937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4592.28125</v>
      </c>
      <c r="D202" s="2" t="n">
        <v>127015.0703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0902.373046875</v>
      </c>
      <c r="D203" s="2" t="n">
        <v>127476.226562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9196.4921875</v>
      </c>
      <c r="D204" s="2" t="n">
        <v>118989.52343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9332.44921875</v>
      </c>
      <c r="D205" s="2" t="n">
        <v>125258.531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6988.53125</v>
      </c>
      <c r="D206" s="2" t="n">
        <v>129951.16406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45806.78515625</v>
      </c>
      <c r="D207" s="2" t="n">
        <v>129731.86718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206557.5625</v>
      </c>
      <c r="D208" s="2" t="n">
        <v>385622.593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4523.515625</v>
      </c>
      <c r="D209" s="2" t="n">
        <v>133659.9843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43142.16015625</v>
      </c>
      <c r="D210" s="2" t="n">
        <v>132497.64062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43668.9375</v>
      </c>
      <c r="D211" s="2" t="n">
        <v>136987.5468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53050.640625</v>
      </c>
      <c r="D212" s="2" t="n">
        <v>137397.37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5820.04296875</v>
      </c>
      <c r="D213" s="2" t="n">
        <v>131605.4531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43582.5</v>
      </c>
      <c r="D214" s="2" t="n">
        <v>136026.5156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3549.49609375</v>
      </c>
      <c r="D215" s="2" t="n">
        <v>131526.62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7599.89453125</v>
      </c>
      <c r="D216" s="2" t="n">
        <v>127213.679687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40169.70703125</v>
      </c>
      <c r="D217" s="2" t="n">
        <v>147422.156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32467.65625</v>
      </c>
      <c r="D218" s="2" t="n">
        <v>126428.14843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32629.775390625</v>
      </c>
      <c r="D219" s="2" t="n">
        <v>132574.843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22208.1171875</v>
      </c>
      <c r="D220" s="2" t="n">
        <v>426567.937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42947.2890625</v>
      </c>
      <c r="D221" s="2" t="n">
        <v>139196.48437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55820.671875</v>
      </c>
      <c r="D222" s="2" t="n">
        <v>140295.10937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58764.19921875</v>
      </c>
      <c r="D223" s="2" t="n">
        <v>143539.20312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92084.453125</v>
      </c>
      <c r="D224" s="2" t="n">
        <v>153908.12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8654.82421875</v>
      </c>
      <c r="D225" s="2" t="n">
        <v>130978.7812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6465.57421875</v>
      </c>
      <c r="D226" s="2" t="n">
        <v>172923.4843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838.16796875</v>
      </c>
      <c r="D227" s="2" t="n">
        <v>131479.687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7997.83203125</v>
      </c>
      <c r="D228" s="2" t="n">
        <v>125641.335937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8595.64453125</v>
      </c>
      <c r="D229" s="2" t="n">
        <v>127602.41406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42738.234375</v>
      </c>
      <c r="D230" s="2" t="n">
        <v>122294.5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4144.91015625</v>
      </c>
      <c r="D231" s="2" t="n">
        <v>128595.57812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8716.3125</v>
      </c>
      <c r="D232" s="2" t="n">
        <v>132060.5468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50742.9375</v>
      </c>
      <c r="D233" s="2" t="n">
        <v>130091.2968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48438.39453125</v>
      </c>
      <c r="D234" s="2" t="n">
        <v>134192.2812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45647.10546875</v>
      </c>
      <c r="D235" s="2" t="n">
        <v>132315.12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56620.44921875</v>
      </c>
      <c r="D236" s="2" t="n">
        <v>140034.031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2373.59375</v>
      </c>
      <c r="D237" s="2" t="n">
        <v>133891.7187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4930.484375</v>
      </c>
      <c r="D238" s="2" t="n">
        <v>131419.35937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6777.71484375</v>
      </c>
      <c r="D239" s="2" t="n">
        <v>133636.6406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8268.90234375</v>
      </c>
      <c r="D240" s="2" t="n">
        <v>123483.796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41082.0859375</v>
      </c>
      <c r="D241" s="2" t="n">
        <v>127228.351562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44608.54296875</v>
      </c>
      <c r="D242" s="2" t="n">
        <v>121254.59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9334.515625</v>
      </c>
      <c r="D243" s="2" t="n">
        <v>115725.843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31271.693359375</v>
      </c>
      <c r="D244" s="2" t="n">
        <v>128768.9062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8076.10546875</v>
      </c>
      <c r="D245" s="2" t="n">
        <v>123463.414062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58231.70703125</v>
      </c>
      <c r="D246" s="2" t="n">
        <v>128710.7343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61103.1015625</v>
      </c>
      <c r="D247" s="2" t="n">
        <v>130897.351562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49347.28125</v>
      </c>
      <c r="D248" s="2" t="n">
        <v>142766.968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54328.89453125</v>
      </c>
      <c r="D249" s="2" t="n">
        <v>131132.7187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383.27734375</v>
      </c>
      <c r="D250" s="2" t="n">
        <v>125146.781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71381.0234375</v>
      </c>
      <c r="D251" s="2" t="n">
        <v>136022.0468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41090.18359375</v>
      </c>
      <c r="D252" s="2" t="n">
        <v>133637.562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34354.69921875</v>
      </c>
      <c r="D253" s="2" t="n">
        <v>127121.664062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73565.03125</v>
      </c>
      <c r="D254" s="2" t="n">
        <v>142859.26562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8055.19921875</v>
      </c>
      <c r="D255" s="2" t="n">
        <v>123094.945312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7164.140625</v>
      </c>
      <c r="D256" s="2" t="n">
        <v>127213.789062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40501.51171875</v>
      </c>
      <c r="D257" s="2" t="n">
        <v>130453.320312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51029.64453125</v>
      </c>
      <c r="D258" s="2" t="n">
        <v>127508.2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48804.25390625</v>
      </c>
      <c r="D259" s="2" t="n">
        <v>125725.18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62654.1953125</v>
      </c>
      <c r="D260" s="2" t="n">
        <v>134455.765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6789.54296875</v>
      </c>
      <c r="D261" s="2" t="n">
        <v>141336.21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2316.55078125</v>
      </c>
      <c r="D262" s="2" t="n">
        <v>134316.21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144.66015625</v>
      </c>
      <c r="D263" s="2" t="n">
        <v>135986.17187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8189.7890625</v>
      </c>
      <c r="D264" s="2" t="n">
        <v>133126.79687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36050.47265625</v>
      </c>
      <c r="D265" s="2" t="n">
        <v>133545.23437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63092.23828125</v>
      </c>
      <c r="D266" s="2" t="n">
        <v>140423.06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31778.67578125</v>
      </c>
      <c r="D267" s="2" t="n">
        <v>133376.5937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3935.01171875</v>
      </c>
      <c r="D268" s="2" t="n">
        <v>127318.968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7282.93359375</v>
      </c>
      <c r="D269" s="2" t="n">
        <v>129461.2968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43556.98046875</v>
      </c>
      <c r="D270" s="2" t="n">
        <v>129251.88281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42064.3515625</v>
      </c>
      <c r="D271" s="2" t="n">
        <v>131016.54687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66095.921875</v>
      </c>
      <c r="D272" s="2" t="n">
        <v>142715.1406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8993.01171875</v>
      </c>
      <c r="D273" s="2" t="n">
        <v>140043.734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47840.04296875</v>
      </c>
      <c r="D274" s="2" t="n">
        <v>143770.5312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5743.23046875</v>
      </c>
      <c r="D275" s="2" t="n">
        <v>136584.437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0500.20703125</v>
      </c>
      <c r="D276" s="2" t="n">
        <v>133373.656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28676.337890625</v>
      </c>
      <c r="D277" s="2" t="n">
        <v>133073.9531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139.837890625</v>
      </c>
      <c r="D278" s="2" t="n">
        <v>132450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7782.43359375</v>
      </c>
      <c r="D279" s="2" t="n">
        <v>125137.37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3274.51171875</v>
      </c>
      <c r="D280" s="2" t="n">
        <v>132841.546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7623.875</v>
      </c>
      <c r="D281" s="2" t="n">
        <v>128643.44531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49715.2265625</v>
      </c>
      <c r="D282" s="2" t="n">
        <v>128198.94531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65764.1015625</v>
      </c>
      <c r="D283" s="2" t="n">
        <v>133301.4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374.91796875</v>
      </c>
      <c r="D284" s="2" t="n">
        <v>149005.04687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4686.47265625</v>
      </c>
      <c r="D285" s="2" t="n">
        <v>155087.312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39607.6796875</v>
      </c>
      <c r="D286" s="2" t="n">
        <v>155223.5937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5479.09765625</v>
      </c>
      <c r="D287" s="2" t="n">
        <v>145391.85937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3068.5859375</v>
      </c>
      <c r="D288" s="2" t="n">
        <v>143841.5937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2621.146484375</v>
      </c>
      <c r="D289" s="2" t="n">
        <v>140773.187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38886.94921875</v>
      </c>
      <c r="D290" s="2" t="n">
        <v>128914.92187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9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40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1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2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3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858.970703125</v>
      </c>
      <c r="D297" s="2" t="n">
        <v>101108.82031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4981.99609375</v>
      </c>
      <c r="D298" s="2" t="n">
        <v>126553.0781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410.931640625</v>
      </c>
      <c r="D299" s="2" t="n">
        <v>127026.523437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9114.9453125</v>
      </c>
      <c r="D300" s="2" t="n">
        <v>119078.90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9492.37109375</v>
      </c>
      <c r="D301" s="2" t="n">
        <v>124917.00781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6790.6171875</v>
      </c>
      <c r="D302" s="2" t="n">
        <v>130228.28906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46190.66796875</v>
      </c>
      <c r="D303" s="2" t="n">
        <v>128880.484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206728.578125</v>
      </c>
      <c r="D304" s="2" t="n">
        <v>385027.156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4805.2421875</v>
      </c>
      <c r="D305" s="2" t="n">
        <v>133199.23437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43139.82421875</v>
      </c>
      <c r="D306" s="2" t="n">
        <v>132147.6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44256.921875</v>
      </c>
      <c r="D307" s="2" t="n">
        <v>136876.9531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52325.41796875</v>
      </c>
      <c r="D308" s="2" t="n">
        <v>137584.57812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5933.7734375</v>
      </c>
      <c r="D309" s="2" t="n">
        <v>131500.43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43953.39453125</v>
      </c>
      <c r="D310" s="2" t="n">
        <v>135984.4218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3661.42578125</v>
      </c>
      <c r="D311" s="2" t="n">
        <v>131830.04687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7388.09765625</v>
      </c>
      <c r="D312" s="2" t="n">
        <v>127098.835937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9910.06640625</v>
      </c>
      <c r="D313" s="2" t="n">
        <v>147784.6406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32435.5390625</v>
      </c>
      <c r="D314" s="2" t="n">
        <v>126095.8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32379.134765625</v>
      </c>
      <c r="D315" s="2" t="n">
        <v>132335.5156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21314.8125</v>
      </c>
      <c r="D316" s="2" t="n">
        <v>427349.2187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43062.39453125</v>
      </c>
      <c r="D317" s="2" t="n">
        <v>139239.29687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55751.40625</v>
      </c>
      <c r="D318" s="2" t="n">
        <v>140151.437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59076.23046875</v>
      </c>
      <c r="D319" s="2" t="n">
        <v>144138.093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93156.8984375</v>
      </c>
      <c r="D320" s="2" t="n">
        <v>153587.2031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9022.0546875</v>
      </c>
      <c r="D321" s="2" t="n">
        <v>130908.30468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6649.6171875</v>
      </c>
      <c r="D322" s="2" t="n">
        <v>173626.31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611.953125</v>
      </c>
      <c r="D323" s="2" t="n">
        <v>131447.6562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7658.3671875</v>
      </c>
      <c r="D324" s="2" t="n">
        <v>125462.453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8447.2265625</v>
      </c>
      <c r="D325" s="2" t="n">
        <v>127311.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42813.609375</v>
      </c>
      <c r="D326" s="2" t="n">
        <v>122365.96093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4099.53125</v>
      </c>
      <c r="D327" s="2" t="n">
        <v>128486.539062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8712.234375</v>
      </c>
      <c r="D328" s="2" t="n">
        <v>131824.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50295.44140625</v>
      </c>
      <c r="D329" s="2" t="n">
        <v>129903.8906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48672.51171875</v>
      </c>
      <c r="D330" s="2" t="n">
        <v>134354.6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45234.78515625</v>
      </c>
      <c r="D331" s="2" t="n">
        <v>132131.8593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57279.53515625</v>
      </c>
      <c r="D332" s="2" t="n">
        <v>139958.1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2505.0234375</v>
      </c>
      <c r="D333" s="2" t="n">
        <v>133683.187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5075.98828125</v>
      </c>
      <c r="D334" s="2" t="n">
        <v>131149.968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6637.26953125</v>
      </c>
      <c r="D335" s="2" t="n">
        <v>133774.531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8369.73046875</v>
      </c>
      <c r="D336" s="2" t="n">
        <v>123586.351562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41435.28125</v>
      </c>
      <c r="D337" s="2" t="n">
        <v>127034.1562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44392.75</v>
      </c>
      <c r="D338" s="2" t="n">
        <v>121163.8359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9144.927734375</v>
      </c>
      <c r="D339" s="2" t="n">
        <v>115614.4140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31611.025390625</v>
      </c>
      <c r="D340" s="2" t="n">
        <v>128809.7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7945.47265625</v>
      </c>
      <c r="D341" s="2" t="n">
        <v>122982.25781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57975.02734375</v>
      </c>
      <c r="D342" s="2" t="n">
        <v>128723.132812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61039.7421875</v>
      </c>
      <c r="D343" s="2" t="n">
        <v>130807.95312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51409.71875</v>
      </c>
      <c r="D344" s="2" t="n">
        <v>142721.5312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55288.12109375</v>
      </c>
      <c r="D345" s="2" t="n">
        <v>131399.6718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862.59765625</v>
      </c>
      <c r="D346" s="2" t="n">
        <v>125641.1718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70932.7578125</v>
      </c>
      <c r="D347" s="2" t="n">
        <v>136009.45312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40919.2890625</v>
      </c>
      <c r="D348" s="2" t="n">
        <v>134054.64062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34364.09765625</v>
      </c>
      <c r="D349" s="2" t="n">
        <v>127018.328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72262</v>
      </c>
      <c r="D350" s="2" t="n">
        <v>142569.3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7746.5703125</v>
      </c>
      <c r="D351" s="2" t="n">
        <v>122842.664062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6849.28515625</v>
      </c>
      <c r="D352" s="2" t="n">
        <v>127341.367187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40671.34375</v>
      </c>
      <c r="D353" s="2" t="n">
        <v>130576.187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50759.15234375</v>
      </c>
      <c r="D354" s="2" t="n">
        <v>127344.16406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49018.0234375</v>
      </c>
      <c r="D355" s="2" t="n">
        <v>125583.3281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63155.55078125</v>
      </c>
      <c r="D356" s="2" t="n">
        <v>134374.57812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6978.4609375</v>
      </c>
      <c r="D357" s="2" t="n">
        <v>141648.7031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2953.0703125</v>
      </c>
      <c r="D358" s="2" t="n">
        <v>134674.796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4211.38671875</v>
      </c>
      <c r="D359" s="2" t="n">
        <v>136453.39062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8386.26171875</v>
      </c>
      <c r="D360" s="2" t="n">
        <v>133321.54687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35742.54296875</v>
      </c>
      <c r="D361" s="2" t="n">
        <v>133669.93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62773.83984375</v>
      </c>
      <c r="D362" s="2" t="n">
        <v>140425.8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31663.62109375</v>
      </c>
      <c r="D363" s="2" t="n">
        <v>132985.8437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3676.71484375</v>
      </c>
      <c r="D364" s="2" t="n">
        <v>127264.57031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7102.73828125</v>
      </c>
      <c r="D365" s="2" t="n">
        <v>129473.9765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43431.00390625</v>
      </c>
      <c r="D366" s="2" t="n">
        <v>129149.5390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42149.421875</v>
      </c>
      <c r="D367" s="2" t="n">
        <v>131007.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66522.0703125</v>
      </c>
      <c r="D368" s="2" t="n">
        <v>142818.5781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8253.59765625</v>
      </c>
      <c r="D369" s="2" t="n">
        <v>139740.62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47662.875</v>
      </c>
      <c r="D370" s="2" t="n">
        <v>143538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5775.12109375</v>
      </c>
      <c r="D371" s="2" t="n">
        <v>136352.31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0508.697265625</v>
      </c>
      <c r="D372" s="2" t="n">
        <v>133467.51562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28417.537109375</v>
      </c>
      <c r="D373" s="2" t="n">
        <v>132813.7343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29900.08203125</v>
      </c>
      <c r="D374" s="2" t="n">
        <v>132327.062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7597.587890625</v>
      </c>
      <c r="D375" s="2" t="n">
        <v>125653.31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3111.8828125</v>
      </c>
      <c r="D376" s="2" t="n">
        <v>133143.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7748.0390625</v>
      </c>
      <c r="D377" s="2" t="n">
        <v>128932.3437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0219.59375</v>
      </c>
      <c r="D378" s="2" t="n">
        <v>128468.82812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66173</v>
      </c>
      <c r="D379" s="2" t="n">
        <v>133466.546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1333.3984375</v>
      </c>
      <c r="D380" s="2" t="n">
        <v>148845.031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4583.3984375</v>
      </c>
      <c r="D381" s="2" t="n">
        <v>155471.26562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39640.796875</v>
      </c>
      <c r="D382" s="2" t="n">
        <v>155243.10937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5501.40625</v>
      </c>
      <c r="D383" s="2" t="n">
        <v>145099.9687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3587.625</v>
      </c>
      <c r="D384" s="2" t="n">
        <v>143669.203125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2845.76953125</v>
      </c>
      <c r="D385" s="2" t="n">
        <v>140762.828125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39137.27734375</v>
      </c>
      <c r="D386" s="2" t="n">
        <v>128790.12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9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40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1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2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3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20020.5</v>
      </c>
      <c r="D393" s="2" t="n">
        <v>101289.937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4794.87890625</v>
      </c>
      <c r="D394" s="2" t="n">
        <v>126264.8281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464.828125</v>
      </c>
      <c r="D395" s="2" t="n">
        <v>127416.679687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9267.9140625</v>
      </c>
      <c r="D396" s="2" t="n">
        <v>119252.87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9753.0703125</v>
      </c>
      <c r="D397" s="2" t="n">
        <v>125004.5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6983.91796875</v>
      </c>
      <c r="D398" s="2" t="n">
        <v>130568.718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45928.953125</v>
      </c>
      <c r="D399" s="2" t="n">
        <v>129430.89062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206942.5</v>
      </c>
      <c r="D400" s="2" t="n">
        <v>385652.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4730.91015625</v>
      </c>
      <c r="D401" s="2" t="n">
        <v>133105.32812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42841.4609375</v>
      </c>
      <c r="D402" s="2" t="n">
        <v>131901.312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43563.65234375</v>
      </c>
      <c r="D403" s="2" t="n">
        <v>136859.60937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52404.2265625</v>
      </c>
      <c r="D404" s="2" t="n">
        <v>137264.4687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6282.9609375</v>
      </c>
      <c r="D405" s="2" t="n">
        <v>131068.8359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43871.14453125</v>
      </c>
      <c r="D406" s="2" t="n">
        <v>136190.906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3662.62890625</v>
      </c>
      <c r="D407" s="2" t="n">
        <v>131961.1406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7573.21484375</v>
      </c>
      <c r="D408" s="2" t="n">
        <v>127436.7031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40211.27734375</v>
      </c>
      <c r="D409" s="2" t="n">
        <v>147458.42187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32474.798828125</v>
      </c>
      <c r="D410" s="2" t="n">
        <v>126523.5937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32435.0234375</v>
      </c>
      <c r="D411" s="2" t="n">
        <v>132380.54687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21566.265625</v>
      </c>
      <c r="D412" s="2" t="n">
        <v>426048.2812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42868.875</v>
      </c>
      <c r="D413" s="2" t="n">
        <v>139183.9687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55423.60546875</v>
      </c>
      <c r="D414" s="2" t="n">
        <v>140600.45312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59108.25</v>
      </c>
      <c r="D415" s="2" t="n">
        <v>143452.8593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94729.1796875</v>
      </c>
      <c r="D416" s="2" t="n">
        <v>153367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39225.21875</v>
      </c>
      <c r="D417" s="2" t="n">
        <v>130857.91406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6785.04296875</v>
      </c>
      <c r="D418" s="2" t="n">
        <v>173874.531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464.4921875</v>
      </c>
      <c r="D419" s="2" t="n">
        <v>131379.45312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8058.9765625</v>
      </c>
      <c r="D420" s="2" t="n">
        <v>125161.59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8404.66796875</v>
      </c>
      <c r="D421" s="2" t="n">
        <v>127090.242187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42366.57421875</v>
      </c>
      <c r="D422" s="2" t="n">
        <v>122570.83593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3788.0546875</v>
      </c>
      <c r="D423" s="2" t="n">
        <v>128415.335937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8668.78515625</v>
      </c>
      <c r="D424" s="2" t="n">
        <v>131580.4843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9963.90625</v>
      </c>
      <c r="D425" s="2" t="n">
        <v>129792.484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48581.1640625</v>
      </c>
      <c r="D426" s="2" t="n">
        <v>134186.2031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45324.58984375</v>
      </c>
      <c r="D427" s="2" t="n">
        <v>132180.421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57951.578125</v>
      </c>
      <c r="D428" s="2" t="n">
        <v>139859.06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2379.796875</v>
      </c>
      <c r="D429" s="2" t="n">
        <v>133801.20312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4902.3046875</v>
      </c>
      <c r="D430" s="2" t="n">
        <v>131224.156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6939.46875</v>
      </c>
      <c r="D431" s="2" t="n">
        <v>133685.8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7826.04296875</v>
      </c>
      <c r="D432" s="2" t="n">
        <v>123704.03906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40755.5546875</v>
      </c>
      <c r="D433" s="2" t="n">
        <v>127102.02343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44637.796875</v>
      </c>
      <c r="D434" s="2" t="n">
        <v>121231.95312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9059.783203125</v>
      </c>
      <c r="D435" s="2" t="n">
        <v>115192.39062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31469.306640625</v>
      </c>
      <c r="D436" s="2" t="n">
        <v>128664.3906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7504.68359375</v>
      </c>
      <c r="D437" s="2" t="n">
        <v>122983.976562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57938.15234375</v>
      </c>
      <c r="D438" s="2" t="n">
        <v>128691.00781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62121.8203125</v>
      </c>
      <c r="D439" s="2" t="n">
        <v>130884.81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52465.796875</v>
      </c>
      <c r="D440" s="2" t="n">
        <v>142756.7656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55667.39453125</v>
      </c>
      <c r="D441" s="2" t="n">
        <v>131250.57812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2059.7890625</v>
      </c>
      <c r="D442" s="2" t="n">
        <v>125294.38281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70820.8828125</v>
      </c>
      <c r="D443" s="2" t="n">
        <v>136329.4531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40418.421875</v>
      </c>
      <c r="D444" s="2" t="n">
        <v>133876.39062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33916.3828125</v>
      </c>
      <c r="D445" s="2" t="n">
        <v>126932.3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71640.265625</v>
      </c>
      <c r="D446" s="2" t="n">
        <v>142412.2968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7497.75</v>
      </c>
      <c r="D447" s="2" t="n">
        <v>122909.3593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6768.58984375</v>
      </c>
      <c r="D448" s="2" t="n">
        <v>127202.55468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40348.5703125</v>
      </c>
      <c r="D449" s="2" t="n">
        <v>130677.601562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50598.48046875</v>
      </c>
      <c r="D450" s="2" t="n">
        <v>127315.992187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48893.5234375</v>
      </c>
      <c r="D451" s="2" t="n">
        <v>125818.26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63094.2421875</v>
      </c>
      <c r="D452" s="2" t="n">
        <v>134238.6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7153.40234375</v>
      </c>
      <c r="D453" s="2" t="n">
        <v>141303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3323.29296875</v>
      </c>
      <c r="D454" s="2" t="n">
        <v>134329.343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4436.015625</v>
      </c>
      <c r="D455" s="2" t="n">
        <v>136145.0468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8525.859375</v>
      </c>
      <c r="D456" s="2" t="n">
        <v>133410.45312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35585.3984375</v>
      </c>
      <c r="D457" s="2" t="n">
        <v>133453.0468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62911.08203125</v>
      </c>
      <c r="D458" s="2" t="n">
        <v>140582.43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31820.232421875</v>
      </c>
      <c r="D459" s="2" t="n">
        <v>133125.17187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3703.53125</v>
      </c>
      <c r="D460" s="2" t="n">
        <v>127113.78906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6976.39453125</v>
      </c>
      <c r="D461" s="2" t="n">
        <v>129336.59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43472.36328125</v>
      </c>
      <c r="D462" s="2" t="n">
        <v>129421.16406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42163.15234375</v>
      </c>
      <c r="D463" s="2" t="n">
        <v>131247.39062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67039.578125</v>
      </c>
      <c r="D464" s="2" t="n">
        <v>142884.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8929.2265625</v>
      </c>
      <c r="D465" s="2" t="n">
        <v>139953.1562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8163.265625</v>
      </c>
      <c r="D466" s="2" t="n">
        <v>143784.0468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6256.96875</v>
      </c>
      <c r="D467" s="2" t="n">
        <v>136980.3281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30513.732421875</v>
      </c>
      <c r="D468" s="2" t="n">
        <v>133504.1562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28483.5</v>
      </c>
      <c r="D469" s="2" t="n">
        <v>132991.04687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0028.5546875</v>
      </c>
      <c r="D470" s="2" t="n">
        <v>132390.937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27762.470703125</v>
      </c>
      <c r="D471" s="2" t="n">
        <v>125452.820312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3151.4609375</v>
      </c>
      <c r="D472" s="2" t="n">
        <v>133095.57812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7758.0546875</v>
      </c>
      <c r="D473" s="2" t="n">
        <v>128724.12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0399.88671875</v>
      </c>
      <c r="D474" s="2" t="n">
        <v>128460.812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66477.7421875</v>
      </c>
      <c r="D475" s="2" t="n">
        <v>134007.2656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493.2890625</v>
      </c>
      <c r="D476" s="2" t="n">
        <v>149000.60937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4378.62890625</v>
      </c>
      <c r="D477" s="2" t="n">
        <v>154755.0312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39059.03515625</v>
      </c>
      <c r="D478" s="2" t="n">
        <v>155500.12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5596.578125</v>
      </c>
      <c r="D479" s="2" t="n">
        <v>144973.87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3546.8125</v>
      </c>
      <c r="D480" s="2" t="n">
        <v>143483.42187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3055.234375</v>
      </c>
      <c r="D481" s="2" t="n">
        <v>141064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39291.984375</v>
      </c>
      <c r="D482" s="2" t="n">
        <v>128635.12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9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40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1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2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3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9678.466796875</v>
      </c>
      <c r="D489" s="2" t="n">
        <v>100878.9218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4954.84375</v>
      </c>
      <c r="D490" s="2" t="n">
        <v>126489.2812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2085.05859375</v>
      </c>
      <c r="D491" s="2" t="n">
        <v>127121.9140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9058</v>
      </c>
      <c r="D492" s="2" t="n">
        <v>118903.07812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9862.80859375</v>
      </c>
      <c r="D493" s="2" t="n">
        <v>125239.1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6685.8828125</v>
      </c>
      <c r="D494" s="2" t="n">
        <v>130476.98437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46454.6015625</v>
      </c>
      <c r="D495" s="2" t="n">
        <v>129196.9218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207069.703125</v>
      </c>
      <c r="D496" s="2" t="n">
        <v>386547.656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5082.4609375</v>
      </c>
      <c r="D497" s="2" t="n">
        <v>132835.7343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43355.015625</v>
      </c>
      <c r="D498" s="2" t="n">
        <v>131805.8906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43620.90625</v>
      </c>
      <c r="D499" s="2" t="n">
        <v>136192.203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52951.30859375</v>
      </c>
      <c r="D500" s="2" t="n">
        <v>137641.8906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6629.8046875</v>
      </c>
      <c r="D501" s="2" t="n">
        <v>130963.320312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43784.796875</v>
      </c>
      <c r="D502" s="2" t="n">
        <v>136387.43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3595.109375</v>
      </c>
      <c r="D503" s="2" t="n">
        <v>132043.5312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7081.2109375</v>
      </c>
      <c r="D504" s="2" t="n">
        <v>126847.52343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9321.13671875</v>
      </c>
      <c r="D505" s="2" t="n">
        <v>147577.35937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32276.060546875</v>
      </c>
      <c r="D506" s="2" t="n">
        <v>126241.914062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32064.712890625</v>
      </c>
      <c r="D507" s="2" t="n">
        <v>132224.82812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20959.890625</v>
      </c>
      <c r="D508" s="2" t="n">
        <v>426349.1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42852.4921875</v>
      </c>
      <c r="D509" s="2" t="n">
        <v>139043.39062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55720.53515625</v>
      </c>
      <c r="D510" s="2" t="n">
        <v>139737.07812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59047.26953125</v>
      </c>
      <c r="D511" s="2" t="n">
        <v>143920.3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95714.4609375</v>
      </c>
      <c r="D512" s="2" t="n">
        <v>153597.48437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39432.30859375</v>
      </c>
      <c r="D513" s="2" t="n">
        <v>131235.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6582.40234375</v>
      </c>
      <c r="D514" s="2" t="n">
        <v>173835.6718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443.93359375</v>
      </c>
      <c r="D515" s="2" t="n">
        <v>131498.45312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7657.10546875</v>
      </c>
      <c r="D516" s="2" t="n">
        <v>125457.148437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8276.87109375</v>
      </c>
      <c r="D517" s="2" t="n">
        <v>127065.21093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42525.6875</v>
      </c>
      <c r="D518" s="2" t="n">
        <v>122828.8593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3781.40234375</v>
      </c>
      <c r="D519" s="2" t="n">
        <v>128227.33593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8350.1875</v>
      </c>
      <c r="D520" s="2" t="n">
        <v>131721.0468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50059.1796875</v>
      </c>
      <c r="D521" s="2" t="n">
        <v>129935.16406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48551.0390625</v>
      </c>
      <c r="D522" s="2" t="n">
        <v>134500.421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45557.625</v>
      </c>
      <c r="D523" s="2" t="n">
        <v>132314.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58052.828125</v>
      </c>
      <c r="D524" s="2" t="n">
        <v>139769.2968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2718.921875</v>
      </c>
      <c r="D525" s="2" t="n">
        <v>133523.37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4665.54296875</v>
      </c>
      <c r="D526" s="2" t="n">
        <v>131213.42187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6545.35546875</v>
      </c>
      <c r="D527" s="2" t="n">
        <v>133393.87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7792.484375</v>
      </c>
      <c r="D528" s="2" t="n">
        <v>123314.789062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40828.796875</v>
      </c>
      <c r="D529" s="2" t="n">
        <v>126396.14843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44477.72265625</v>
      </c>
      <c r="D530" s="2" t="n">
        <v>120749.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9019.66015625</v>
      </c>
      <c r="D531" s="2" t="n">
        <v>115410.773437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31190.21484375</v>
      </c>
      <c r="D532" s="2" t="n">
        <v>128498.382812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7271.91015625</v>
      </c>
      <c r="D533" s="2" t="n">
        <v>122582.343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57727.42578125</v>
      </c>
      <c r="D534" s="2" t="n">
        <v>128682.4296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61917.17578125</v>
      </c>
      <c r="D535" s="2" t="n">
        <v>131237.562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54136.015625</v>
      </c>
      <c r="D536" s="2" t="n">
        <v>143471.7031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56694.98046875</v>
      </c>
      <c r="D537" s="2" t="n">
        <v>131148.531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1950.63671875</v>
      </c>
      <c r="D538" s="2" t="n">
        <v>125348.23437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70914.65625</v>
      </c>
      <c r="D539" s="2" t="n">
        <v>135967.3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40190.99609375</v>
      </c>
      <c r="D540" s="2" t="n">
        <v>134024.57812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33965.1875</v>
      </c>
      <c r="D541" s="2" t="n">
        <v>126713.617187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70977.203125</v>
      </c>
      <c r="D542" s="2" t="n">
        <v>142190.93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7516.1796875</v>
      </c>
      <c r="D543" s="2" t="n">
        <v>122451.62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6672.65625</v>
      </c>
      <c r="D544" s="2" t="n">
        <v>127093.35937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40311.48828125</v>
      </c>
      <c r="D545" s="2" t="n">
        <v>130352.1562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50712.88671875</v>
      </c>
      <c r="D546" s="2" t="n">
        <v>127586.68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48698.2109375</v>
      </c>
      <c r="D547" s="2" t="n">
        <v>126199.726562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63655.375</v>
      </c>
      <c r="D548" s="2" t="n">
        <v>134141.906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163.91015625</v>
      </c>
      <c r="D549" s="2" t="n">
        <v>141488.296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3777.9921875</v>
      </c>
      <c r="D550" s="2" t="n">
        <v>134486.9687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4317.5625</v>
      </c>
      <c r="D551" s="2" t="n">
        <v>136234.98437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8364.51953125</v>
      </c>
      <c r="D552" s="2" t="n">
        <v>133268.218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35791.41015625</v>
      </c>
      <c r="D553" s="2" t="n">
        <v>133390.42187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62496.02734375</v>
      </c>
      <c r="D554" s="2" t="n">
        <v>140525.32812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31700.26953125</v>
      </c>
      <c r="D555" s="2" t="n">
        <v>132933.718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3633.578125</v>
      </c>
      <c r="D556" s="2" t="n">
        <v>126960.2812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6648.4296875</v>
      </c>
      <c r="D557" s="2" t="n">
        <v>129332.437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43301.34375</v>
      </c>
      <c r="D558" s="2" t="n">
        <v>129351.773437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42461.29296875</v>
      </c>
      <c r="D559" s="2" t="n">
        <v>131107.7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66880.0234375</v>
      </c>
      <c r="D560" s="2" t="n">
        <v>142807.281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8639.58203125</v>
      </c>
      <c r="D561" s="2" t="n">
        <v>139203.92187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8091.765625</v>
      </c>
      <c r="D562" s="2" t="n">
        <v>144099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6240.86328125</v>
      </c>
      <c r="D563" s="2" t="n">
        <v>136876.64062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0502.65234375</v>
      </c>
      <c r="D564" s="2" t="n">
        <v>133447.18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28629.451171875</v>
      </c>
      <c r="D565" s="2" t="n">
        <v>133250.6718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0094.0390625</v>
      </c>
      <c r="D566" s="2" t="n">
        <v>132363.562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7769.732421875</v>
      </c>
      <c r="D567" s="2" t="n">
        <v>125393.4843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3197.96875</v>
      </c>
      <c r="D568" s="2" t="n">
        <v>133094.71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7702.55859375</v>
      </c>
      <c r="D569" s="2" t="n">
        <v>128940.97656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0509.66796875</v>
      </c>
      <c r="D570" s="2" t="n">
        <v>128282.29687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66493.4609375</v>
      </c>
      <c r="D571" s="2" t="n">
        <v>133780.1718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1293.5234375</v>
      </c>
      <c r="D572" s="2" t="n">
        <v>149046.609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4883.95703125</v>
      </c>
      <c r="D573" s="2" t="n">
        <v>155476.562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39163.0859375</v>
      </c>
      <c r="D574" s="2" t="n">
        <v>154968.87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5336.546875</v>
      </c>
      <c r="D575" s="2" t="n">
        <v>144782.8437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3549.61328125</v>
      </c>
      <c r="D576" s="2" t="n">
        <v>143641.98437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2897.40625</v>
      </c>
      <c r="D577" s="2" t="n">
        <v>140854.687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39334.2265625</v>
      </c>
      <c r="D578" s="2" t="n">
        <v>128891.5937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9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40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1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2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3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464.173828125</v>
      </c>
      <c r="D585" s="2" t="n">
        <v>100820.07031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4802.1953125</v>
      </c>
      <c r="D586" s="2" t="n">
        <v>126624.96093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624.818359375</v>
      </c>
      <c r="D587" s="2" t="n">
        <v>127428.71093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9199.7890625</v>
      </c>
      <c r="D588" s="2" t="n">
        <v>119423.03906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9667.66796875</v>
      </c>
      <c r="D589" s="2" t="n">
        <v>124670.22656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6552.75390625</v>
      </c>
      <c r="D590" s="2" t="n">
        <v>130499.9609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46391.890625</v>
      </c>
      <c r="D591" s="2" t="n">
        <v>129371.6718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208530.9375</v>
      </c>
      <c r="D592" s="2" t="n">
        <v>385337.06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5111.6796875</v>
      </c>
      <c r="D593" s="2" t="n">
        <v>132832.10937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43163.33984375</v>
      </c>
      <c r="D594" s="2" t="n">
        <v>131897.812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44073.3515625</v>
      </c>
      <c r="D595" s="2" t="n">
        <v>136269.0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53147.70703125</v>
      </c>
      <c r="D596" s="2" t="n">
        <v>137429.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6554.81640625</v>
      </c>
      <c r="D597" s="2" t="n">
        <v>130876.3984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43829.15625</v>
      </c>
      <c r="D598" s="2" t="n">
        <v>136253.687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3590.35546875</v>
      </c>
      <c r="D599" s="2" t="n">
        <v>132233.2656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6875.17578125</v>
      </c>
      <c r="D600" s="2" t="n">
        <v>127270.89062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9801.51953125</v>
      </c>
      <c r="D601" s="2" t="n">
        <v>147610.51562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32572.27734375</v>
      </c>
      <c r="D602" s="2" t="n">
        <v>126012.062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32105.2109375</v>
      </c>
      <c r="D603" s="2" t="n">
        <v>132372.6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20729.3125</v>
      </c>
      <c r="D604" s="2" t="n">
        <v>424551.4062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42504.38671875</v>
      </c>
      <c r="D605" s="2" t="n">
        <v>139007.8906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55804.48828125</v>
      </c>
      <c r="D606" s="2" t="n">
        <v>140609.95312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59058.3515625</v>
      </c>
      <c r="D607" s="2" t="n">
        <v>143236.5468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96013.078125</v>
      </c>
      <c r="D608" s="2" t="n">
        <v>153279.656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39815.0078125</v>
      </c>
      <c r="D609" s="2" t="n">
        <v>131308.45312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6840.515625</v>
      </c>
      <c r="D610" s="2" t="n">
        <v>173812.3593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604.4453125</v>
      </c>
      <c r="D611" s="2" t="n">
        <v>131677.93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7471.5</v>
      </c>
      <c r="D612" s="2" t="n">
        <v>125400.8437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8356.390625</v>
      </c>
      <c r="D613" s="2" t="n">
        <v>126868.6406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42434.3046875</v>
      </c>
      <c r="D614" s="2" t="n">
        <v>123234.656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3598.48046875</v>
      </c>
      <c r="D615" s="2" t="n">
        <v>128232.25781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8380.61328125</v>
      </c>
      <c r="D616" s="2" t="n">
        <v>131540.6562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9621.42578125</v>
      </c>
      <c r="D617" s="2" t="n">
        <v>129846.195312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48439.33203125</v>
      </c>
      <c r="D618" s="2" t="n">
        <v>134443.26562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45495.3984375</v>
      </c>
      <c r="D619" s="2" t="n">
        <v>132145.4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57797.45703125</v>
      </c>
      <c r="D620" s="2" t="n">
        <v>140242.2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2619.078125</v>
      </c>
      <c r="D621" s="2" t="n">
        <v>133836.12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5150.69921875</v>
      </c>
      <c r="D622" s="2" t="n">
        <v>131357.0781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6249.81640625</v>
      </c>
      <c r="D623" s="2" t="n">
        <v>133825.89062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8060.84375</v>
      </c>
      <c r="D624" s="2" t="n">
        <v>123702.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40992.1015625</v>
      </c>
      <c r="D625" s="2" t="n">
        <v>126750.4687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44433.4921875</v>
      </c>
      <c r="D626" s="2" t="n">
        <v>120694.320312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9188.01171875</v>
      </c>
      <c r="D627" s="2" t="n">
        <v>115163.93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31182.4375</v>
      </c>
      <c r="D628" s="2" t="n">
        <v>128557.648437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7461.62109375</v>
      </c>
      <c r="D629" s="2" t="n">
        <v>122590.593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58040.68359375</v>
      </c>
      <c r="D630" s="2" t="n">
        <v>128718.45312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62374.390625</v>
      </c>
      <c r="D631" s="2" t="n">
        <v>131123.7031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54899.453125</v>
      </c>
      <c r="D632" s="2" t="n">
        <v>143469.67187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56791.93359375</v>
      </c>
      <c r="D633" s="2" t="n">
        <v>131238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2348.3203125</v>
      </c>
      <c r="D634" s="2" t="n">
        <v>125537.9531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70519.8984375</v>
      </c>
      <c r="D635" s="2" t="n">
        <v>136382.87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40254.7578125</v>
      </c>
      <c r="D636" s="2" t="n">
        <v>133785.703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34238.9609375</v>
      </c>
      <c r="D637" s="2" t="n">
        <v>126950.19531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70673.96875</v>
      </c>
      <c r="D638" s="2" t="n">
        <v>142049.859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7632.2578125</v>
      </c>
      <c r="D639" s="2" t="n">
        <v>122759.1562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6909.38671875</v>
      </c>
      <c r="D640" s="2" t="n">
        <v>127065.2031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40222.67578125</v>
      </c>
      <c r="D641" s="2" t="n">
        <v>130455.781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50795.140625</v>
      </c>
      <c r="D642" s="2" t="n">
        <v>127575.74218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48667.46875</v>
      </c>
      <c r="D643" s="2" t="n">
        <v>125730.27343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63687.296875</v>
      </c>
      <c r="D644" s="2" t="n">
        <v>134036.2968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7348.35546875</v>
      </c>
      <c r="D645" s="2" t="n">
        <v>141557.8906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4158.94921875</v>
      </c>
      <c r="D646" s="2" t="n">
        <v>134694.453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225.78125</v>
      </c>
      <c r="D647" s="2" t="n">
        <v>136622.656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8449.05859375</v>
      </c>
      <c r="D648" s="2" t="n">
        <v>133555.51562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35648.515625</v>
      </c>
      <c r="D649" s="2" t="n">
        <v>133762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62524.671875</v>
      </c>
      <c r="D650" s="2" t="n">
        <v>140427.968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31776.55859375</v>
      </c>
      <c r="D651" s="2" t="n">
        <v>132873.281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3560.7109375</v>
      </c>
      <c r="D652" s="2" t="n">
        <v>127099.593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6526.65625</v>
      </c>
      <c r="D653" s="2" t="n">
        <v>129395.6406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43559.2734375</v>
      </c>
      <c r="D654" s="2" t="n">
        <v>12924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42090.65625</v>
      </c>
      <c r="D655" s="2" t="n">
        <v>131002.898437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67073.2578125</v>
      </c>
      <c r="D656" s="2" t="n">
        <v>142455.0468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8657.33203125</v>
      </c>
      <c r="D657" s="2" t="n">
        <v>139649.98437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8319.88671875</v>
      </c>
      <c r="D658" s="2" t="n">
        <v>144371.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6654.7578125</v>
      </c>
      <c r="D659" s="2" t="n">
        <v>136751.437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30574.169921875</v>
      </c>
      <c r="D660" s="2" t="n">
        <v>133307.95312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28517.634765625</v>
      </c>
      <c r="D661" s="2" t="n">
        <v>133081.7656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0193.47265625</v>
      </c>
      <c r="D662" s="2" t="n">
        <v>132265.046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27662.642578125</v>
      </c>
      <c r="D663" s="2" t="n">
        <v>125179.49218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3037.93359375</v>
      </c>
      <c r="D664" s="2" t="n">
        <v>133070.2343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7843.13671875</v>
      </c>
      <c r="D665" s="2" t="n">
        <v>129118.085937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0955.3203125</v>
      </c>
      <c r="D666" s="2" t="n">
        <v>128379.22656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6541.1640625</v>
      </c>
      <c r="D667" s="2" t="n">
        <v>133679.68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1790.8203125</v>
      </c>
      <c r="D668" s="2" t="n">
        <v>148636.28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3916.09765625</v>
      </c>
      <c r="D669" s="2" t="n">
        <v>155245.2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39127.3046875</v>
      </c>
      <c r="D670" s="2" t="n">
        <v>155057.7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5568.98046875</v>
      </c>
      <c r="D671" s="2" t="n">
        <v>145080.562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3559.24609375</v>
      </c>
      <c r="D672" s="2" t="n">
        <v>143399.812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3152.2421875</v>
      </c>
      <c r="D673" s="2" t="n">
        <v>140950.375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39671.83203125</v>
      </c>
      <c r="D674" s="2" t="n">
        <v>128734.398437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9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40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1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2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3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748.017578125</v>
      </c>
      <c r="D681" s="2" t="n">
        <v>100811.445312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5852.12109375</v>
      </c>
      <c r="D682" s="2" t="n">
        <v>126903.679687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1653.392578125</v>
      </c>
      <c r="D683" s="2" t="n">
        <v>127128.289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8851.234375</v>
      </c>
      <c r="D684" s="2" t="n">
        <v>119379.5781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9501.95703125</v>
      </c>
      <c r="D685" s="2" t="n">
        <v>124848.64843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6410.5625</v>
      </c>
      <c r="D686" s="2" t="n">
        <v>130942.335937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46461.6015625</v>
      </c>
      <c r="D687" s="2" t="n">
        <v>129049.226562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209560.203125</v>
      </c>
      <c r="D688" s="2" t="n">
        <v>384750.6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5427.8984375</v>
      </c>
      <c r="D689" s="2" t="n">
        <v>133301.3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43051.1640625</v>
      </c>
      <c r="D690" s="2" t="n">
        <v>131854.937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43448.01171875</v>
      </c>
      <c r="D691" s="2" t="n">
        <v>136390.5156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52978.90234375</v>
      </c>
      <c r="D692" s="2" t="n">
        <v>137472.0937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6732.70703125</v>
      </c>
      <c r="D693" s="2" t="n">
        <v>130814.406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43731.66015625</v>
      </c>
      <c r="D694" s="2" t="n">
        <v>136348.3281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3333.7109375</v>
      </c>
      <c r="D695" s="2" t="n">
        <v>132241.73437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7026.9375</v>
      </c>
      <c r="D696" s="2" t="n">
        <v>127173.28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9657.953125</v>
      </c>
      <c r="D697" s="2" t="n">
        <v>147370.3437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32333.39453125</v>
      </c>
      <c r="D698" s="2" t="n">
        <v>126199.3906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32006.828125</v>
      </c>
      <c r="D699" s="2" t="n">
        <v>132162.51562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20405.9453125</v>
      </c>
      <c r="D700" s="2" t="n">
        <v>426599.5312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42431.28125</v>
      </c>
      <c r="D701" s="2" t="n">
        <v>139354.5468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55192.77734375</v>
      </c>
      <c r="D702" s="2" t="n">
        <v>140555.062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59386.96484375</v>
      </c>
      <c r="D703" s="2" t="n">
        <v>143803.54687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96703.1875</v>
      </c>
      <c r="D704" s="2" t="n">
        <v>153540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39942.05859375</v>
      </c>
      <c r="D705" s="2" t="n">
        <v>131243.8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6889.5625</v>
      </c>
      <c r="D706" s="2" t="n">
        <v>174166.0781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675.734375</v>
      </c>
      <c r="D707" s="2" t="n">
        <v>131393.67187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7576.09765625</v>
      </c>
      <c r="D708" s="2" t="n">
        <v>125209.2031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8373.5625</v>
      </c>
      <c r="D709" s="2" t="n">
        <v>127080.0781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42681.1796875</v>
      </c>
      <c r="D710" s="2" t="n">
        <v>123604.99218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3731.390625</v>
      </c>
      <c r="D711" s="2" t="n">
        <v>128286.601562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8351.265625</v>
      </c>
      <c r="D712" s="2" t="n">
        <v>131407.593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9777.5078125</v>
      </c>
      <c r="D713" s="2" t="n">
        <v>130010.8281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48735.39453125</v>
      </c>
      <c r="D714" s="2" t="n">
        <v>134351.9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45388.18359375</v>
      </c>
      <c r="D715" s="2" t="n">
        <v>132428.9062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57877.86328125</v>
      </c>
      <c r="D716" s="2" t="n">
        <v>139436.4531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2727.5078125</v>
      </c>
      <c r="D717" s="2" t="n">
        <v>133974.3437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4897</v>
      </c>
      <c r="D718" s="2" t="n">
        <v>131461.3906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6628.4765625</v>
      </c>
      <c r="D719" s="2" t="n">
        <v>133920.2187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7876</v>
      </c>
      <c r="D720" s="2" t="n">
        <v>123683.62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40817.5546875</v>
      </c>
      <c r="D721" s="2" t="n">
        <v>126592.57031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44238.8515625</v>
      </c>
      <c r="D722" s="2" t="n">
        <v>120806.86718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9205.052734375</v>
      </c>
      <c r="D723" s="2" t="n">
        <v>115230.656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31138.826171875</v>
      </c>
      <c r="D724" s="2" t="n">
        <v>128408.960937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7320.34375</v>
      </c>
      <c r="D725" s="2" t="n">
        <v>122847.8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57959.5546875</v>
      </c>
      <c r="D726" s="2" t="n">
        <v>128365.3281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62815.14453125</v>
      </c>
      <c r="D727" s="2" t="n">
        <v>131226.2968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55942.3125</v>
      </c>
      <c r="D728" s="2" t="n">
        <v>143257.59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57024.0546875</v>
      </c>
      <c r="D729" s="2" t="n">
        <v>131192.3281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2491.76171875</v>
      </c>
      <c r="D730" s="2" t="n">
        <v>125587.2656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70479.9609375</v>
      </c>
      <c r="D731" s="2" t="n">
        <v>136266.4687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40316.25</v>
      </c>
      <c r="D732" s="2" t="n">
        <v>134251.906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34002.625</v>
      </c>
      <c r="D733" s="2" t="n">
        <v>126586.882812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70371.765625</v>
      </c>
      <c r="D734" s="2" t="n">
        <v>142006.5937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7554.9375</v>
      </c>
      <c r="D735" s="2" t="n">
        <v>122667.35156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6629.046875</v>
      </c>
      <c r="D736" s="2" t="n">
        <v>126796.632812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40008.5625</v>
      </c>
      <c r="D737" s="2" t="n">
        <v>130429.10156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50458.21484375</v>
      </c>
      <c r="D738" s="2" t="n">
        <v>127617.4921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48910.26171875</v>
      </c>
      <c r="D739" s="2" t="n">
        <v>126183.40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63895.296875</v>
      </c>
      <c r="D740" s="2" t="n">
        <v>133769.718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6891.12890625</v>
      </c>
      <c r="D741" s="2" t="n">
        <v>141539.8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4312.8984375</v>
      </c>
      <c r="D742" s="2" t="n">
        <v>135069.2656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392.1640625</v>
      </c>
      <c r="D743" s="2" t="n">
        <v>136673.85937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8394.328125</v>
      </c>
      <c r="D744" s="2" t="n">
        <v>133914.2656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35568.171875</v>
      </c>
      <c r="D745" s="2" t="n">
        <v>133991.07812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62536.0078125</v>
      </c>
      <c r="D746" s="2" t="n">
        <v>140405.76562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31584.490234375</v>
      </c>
      <c r="D747" s="2" t="n">
        <v>133153.2031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3688.5625</v>
      </c>
      <c r="D748" s="2" t="n">
        <v>127107.429687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6374.0390625</v>
      </c>
      <c r="D749" s="2" t="n">
        <v>129676.7968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43330.08203125</v>
      </c>
      <c r="D750" s="2" t="n">
        <v>129335.6093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42644.109375</v>
      </c>
      <c r="D751" s="2" t="n">
        <v>131095.078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67242.5078125</v>
      </c>
      <c r="D752" s="2" t="n">
        <v>142645.4218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8547.8359375</v>
      </c>
      <c r="D753" s="2" t="n">
        <v>139891.140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8485.51953125</v>
      </c>
      <c r="D754" s="2" t="n">
        <v>143923.62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6499.37890625</v>
      </c>
      <c r="D755" s="2" t="n">
        <v>137080.32812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0556.873046875</v>
      </c>
      <c r="D756" s="2" t="n">
        <v>133322.7968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28499.26171875</v>
      </c>
      <c r="D757" s="2" t="n">
        <v>133320.6562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0164.142578125</v>
      </c>
      <c r="D758" s="2" t="n">
        <v>132580.9687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7609.16015625</v>
      </c>
      <c r="D759" s="2" t="n">
        <v>125275.398437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2974.27734375</v>
      </c>
      <c r="D760" s="2" t="n">
        <v>133002.5312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7696.31640625</v>
      </c>
      <c r="D761" s="2" t="n">
        <v>129102.3437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0731</v>
      </c>
      <c r="D762" s="2" t="n">
        <v>128382.257812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66703.9609375</v>
      </c>
      <c r="D763" s="2" t="n">
        <v>133775.14062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1492.23828125</v>
      </c>
      <c r="D764" s="2" t="n">
        <v>148546.2812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4272.85546875</v>
      </c>
      <c r="D765" s="2" t="n">
        <v>154908.62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39292.8046875</v>
      </c>
      <c r="D766" s="2" t="n">
        <v>154955.98437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5289.35546875</v>
      </c>
      <c r="D767" s="2" t="n">
        <v>144975.9062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3933.7890625</v>
      </c>
      <c r="D768" s="2" t="n">
        <v>143670.42187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3105.9609375</v>
      </c>
      <c r="D769" s="2" t="n">
        <v>140887.57812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0063.91796875</v>
      </c>
      <c r="D770" s="2" t="n">
        <v>128673.664062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9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40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1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2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3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20024.482421875</v>
      </c>
      <c r="D777" s="2" t="n">
        <v>100516.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4869.58984375</v>
      </c>
      <c r="D778" s="2" t="n">
        <v>126384.06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328.681640625</v>
      </c>
      <c r="D779" s="2" t="n">
        <v>127190.468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9644.390625</v>
      </c>
      <c r="D780" s="2" t="n">
        <v>119399.17187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9791.25390625</v>
      </c>
      <c r="D781" s="2" t="n">
        <v>124946.164062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6791.7421875</v>
      </c>
      <c r="D782" s="2" t="n">
        <v>130936.33593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46205.36328125</v>
      </c>
      <c r="D783" s="2" t="n">
        <v>129091.85937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208781.828125</v>
      </c>
      <c r="D784" s="2" t="n">
        <v>385632.781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5439.8046875</v>
      </c>
      <c r="D785" s="2" t="n">
        <v>133182.8906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43100.57421875</v>
      </c>
      <c r="D786" s="2" t="n">
        <v>131806.562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43308.35546875</v>
      </c>
      <c r="D787" s="2" t="n">
        <v>136033.93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52892.19140625</v>
      </c>
      <c r="D788" s="2" t="n">
        <v>137138.2656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6080.64453125</v>
      </c>
      <c r="D789" s="2" t="n">
        <v>131231.42187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43837.85546875</v>
      </c>
      <c r="D790" s="2" t="n">
        <v>136578.9843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3481.71875</v>
      </c>
      <c r="D791" s="2" t="n">
        <v>132246.5468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6997.76953125</v>
      </c>
      <c r="D792" s="2" t="n">
        <v>127237.039062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9820.55859375</v>
      </c>
      <c r="D793" s="2" t="n">
        <v>147808.9062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32128.708984375</v>
      </c>
      <c r="D794" s="2" t="n">
        <v>126306.406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32089.875</v>
      </c>
      <c r="D795" s="2" t="n">
        <v>132331.56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20955.46875</v>
      </c>
      <c r="D796" s="2" t="n">
        <v>425802.8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42534.13671875</v>
      </c>
      <c r="D797" s="2" t="n">
        <v>139181.812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55462.41015625</v>
      </c>
      <c r="D798" s="2" t="n">
        <v>140242.3593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59310.84375</v>
      </c>
      <c r="D799" s="2" t="n">
        <v>143596.54687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97278.09375</v>
      </c>
      <c r="D800" s="2" t="n">
        <v>153676.7812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39457.5546875</v>
      </c>
      <c r="D801" s="2" t="n">
        <v>131696.8906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6842.41015625</v>
      </c>
      <c r="D802" s="2" t="n">
        <v>174376.3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410.95703125</v>
      </c>
      <c r="D803" s="2" t="n">
        <v>132071.31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7533.2421875</v>
      </c>
      <c r="D804" s="2" t="n">
        <v>125866.35156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8162.8984375</v>
      </c>
      <c r="D805" s="2" t="n">
        <v>126839.1406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42405.0390625</v>
      </c>
      <c r="D806" s="2" t="n">
        <v>124199.210937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3617.1796875</v>
      </c>
      <c r="D807" s="2" t="n">
        <v>128151.08593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8242.14453125</v>
      </c>
      <c r="D808" s="2" t="n">
        <v>131509.23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9707.9609375</v>
      </c>
      <c r="D809" s="2" t="n">
        <v>130098.77343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48858.40625</v>
      </c>
      <c r="D810" s="2" t="n">
        <v>134959.265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45487.7109375</v>
      </c>
      <c r="D811" s="2" t="n">
        <v>132375.0312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58066.32421875</v>
      </c>
      <c r="D812" s="2" t="n">
        <v>140116.062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2687.0234375</v>
      </c>
      <c r="D813" s="2" t="n">
        <v>134035.51562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5113.16796875</v>
      </c>
      <c r="D814" s="2" t="n">
        <v>131791.23437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6520.75390625</v>
      </c>
      <c r="D815" s="2" t="n">
        <v>134055.2343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7943.5859375</v>
      </c>
      <c r="D816" s="2" t="n">
        <v>123707.093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40868.78515625</v>
      </c>
      <c r="D817" s="2" t="n">
        <v>126686.8046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44213.8671875</v>
      </c>
      <c r="D818" s="2" t="n">
        <v>121243.03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640.548828125</v>
      </c>
      <c r="D819" s="2" t="n">
        <v>115328.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30899.009765625</v>
      </c>
      <c r="D820" s="2" t="n">
        <v>128475.8906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7188.37109375</v>
      </c>
      <c r="D821" s="2" t="n">
        <v>123207.14062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57600.828125</v>
      </c>
      <c r="D822" s="2" t="n">
        <v>129010.49218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62857.38671875</v>
      </c>
      <c r="D823" s="2" t="n">
        <v>131100.593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56734.296875</v>
      </c>
      <c r="D824" s="2" t="n">
        <v>143377.15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57855.64453125</v>
      </c>
      <c r="D825" s="2" t="n">
        <v>131237.218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2345.2421875</v>
      </c>
      <c r="D826" s="2" t="n">
        <v>126218.1640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70576.6953125</v>
      </c>
      <c r="D827" s="2" t="n">
        <v>136330.968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40233.26953125</v>
      </c>
      <c r="D828" s="2" t="n">
        <v>134113.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34006.34765625</v>
      </c>
      <c r="D829" s="2" t="n">
        <v>127152.2031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70197.734375</v>
      </c>
      <c r="D830" s="2" t="n">
        <v>141879.9531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7137.9609375</v>
      </c>
      <c r="D831" s="2" t="n">
        <v>122550.757812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6754.9453125</v>
      </c>
      <c r="D832" s="2" t="n">
        <v>127124.804687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9929.51953125</v>
      </c>
      <c r="D833" s="2" t="n">
        <v>130431.58593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50460.07421875</v>
      </c>
      <c r="D834" s="2" t="n">
        <v>127680.18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48686.5546875</v>
      </c>
      <c r="D835" s="2" t="n">
        <v>125935.54687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63918.64453125</v>
      </c>
      <c r="D836" s="2" t="n">
        <v>134112.37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7069.0859375</v>
      </c>
      <c r="D837" s="2" t="n">
        <v>141882.68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4582.921875</v>
      </c>
      <c r="D838" s="2" t="n">
        <v>135090.562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4172.54296875</v>
      </c>
      <c r="D839" s="2" t="n">
        <v>136750.2812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8521.56640625</v>
      </c>
      <c r="D840" s="2" t="n">
        <v>133916.8437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35749.15234375</v>
      </c>
      <c r="D841" s="2" t="n">
        <v>133872.8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62470.2890625</v>
      </c>
      <c r="D842" s="2" t="n">
        <v>140687.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31570.50390625</v>
      </c>
      <c r="D843" s="2" t="n">
        <v>133155.37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3237.2265625</v>
      </c>
      <c r="D844" s="2" t="n">
        <v>127061.937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6570.44140625</v>
      </c>
      <c r="D845" s="2" t="n">
        <v>129351.31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43446.84765625</v>
      </c>
      <c r="D846" s="2" t="n">
        <v>129363.460937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42149.9609375</v>
      </c>
      <c r="D847" s="2" t="n">
        <v>131544.359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67479.203125</v>
      </c>
      <c r="D848" s="2" t="n">
        <v>142760.968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8933.3203125</v>
      </c>
      <c r="D849" s="2" t="n">
        <v>139621.29687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8425.6640625</v>
      </c>
      <c r="D850" s="2" t="n">
        <v>144194.171875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6692.7890625</v>
      </c>
      <c r="D851" s="2" t="n">
        <v>136844.76562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30583.87109375</v>
      </c>
      <c r="D852" s="2" t="n">
        <v>133666.42187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28718.791015625</v>
      </c>
      <c r="D853" s="2" t="n">
        <v>133326.51562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0093.90234375</v>
      </c>
      <c r="D854" s="2" t="n">
        <v>132539.281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27868.83984375</v>
      </c>
      <c r="D855" s="2" t="n">
        <v>125161.92968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3117.1015625</v>
      </c>
      <c r="D856" s="2" t="n">
        <v>133312.937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7746.3828125</v>
      </c>
      <c r="D857" s="2" t="n">
        <v>129108.906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0787.1171875</v>
      </c>
      <c r="D858" s="2" t="n">
        <v>128579.69531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66810.515625</v>
      </c>
      <c r="D859" s="2" t="n">
        <v>133787.90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1387.34765625</v>
      </c>
      <c r="D860" s="2" t="n">
        <v>149292.14062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4313.015625</v>
      </c>
      <c r="D861" s="2" t="n">
        <v>154956.92187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39268.01171875</v>
      </c>
      <c r="D862" s="2" t="n">
        <v>155395.687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5167.65234375</v>
      </c>
      <c r="D863" s="2" t="n">
        <v>145238.64062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3941.69140625</v>
      </c>
      <c r="D864" s="2" t="n">
        <v>143849.671875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3296.2109375</v>
      </c>
      <c r="D865" s="2" t="n">
        <v>140948.4062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39899.1953125</v>
      </c>
      <c r="D866" s="2" t="n">
        <v>129179.476562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9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40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1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2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3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829.353515625</v>
      </c>
      <c r="D873" s="2" t="n">
        <v>100525.35156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5186.0078125</v>
      </c>
      <c r="D874" s="2" t="n">
        <v>126788.13281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2016.84375</v>
      </c>
      <c r="D875" s="2" t="n">
        <v>127542.39062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8929.10546875</v>
      </c>
      <c r="D876" s="2" t="n">
        <v>119342.95312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40125.859375</v>
      </c>
      <c r="D877" s="2" t="n">
        <v>124811.437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6653.05078125</v>
      </c>
      <c r="D878" s="2" t="n">
        <v>131731.42187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46579.53125</v>
      </c>
      <c r="D879" s="2" t="n">
        <v>129133.3437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209926.15625</v>
      </c>
      <c r="D880" s="2" t="n">
        <v>386087.59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5333.77734375</v>
      </c>
      <c r="D881" s="2" t="n">
        <v>132903.062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43132.1640625</v>
      </c>
      <c r="D882" s="2" t="n">
        <v>131894.9687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43797.63671875</v>
      </c>
      <c r="D883" s="2" t="n">
        <v>135944.281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53065.46484375</v>
      </c>
      <c r="D884" s="2" t="n">
        <v>137145.51562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6630.5390625</v>
      </c>
      <c r="D885" s="2" t="n">
        <v>131318.20312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4400.7890625</v>
      </c>
      <c r="D886" s="2" t="n">
        <v>136573.5156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3530.9296875</v>
      </c>
      <c r="D887" s="2" t="n">
        <v>132146.921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6887.53125</v>
      </c>
      <c r="D888" s="2" t="n">
        <v>127453.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9429.76171875</v>
      </c>
      <c r="D889" s="2" t="n">
        <v>147665.92187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31935.48046875</v>
      </c>
      <c r="D890" s="2" t="n">
        <v>125991.195312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32216.892578125</v>
      </c>
      <c r="D891" s="2" t="n">
        <v>132142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19758.125</v>
      </c>
      <c r="D892" s="2" t="n">
        <v>426275.0937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42287.58203125</v>
      </c>
      <c r="D893" s="2" t="n">
        <v>139418.4687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55982.44921875</v>
      </c>
      <c r="D894" s="2" t="n">
        <v>140597.812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59263.3359375</v>
      </c>
      <c r="D895" s="2" t="n">
        <v>143820.312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97192.5</v>
      </c>
      <c r="D896" s="2" t="n">
        <v>153805.81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39677.18359375</v>
      </c>
      <c r="D897" s="2" t="n">
        <v>131670.32812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6886.81640625</v>
      </c>
      <c r="D898" s="2" t="n">
        <v>174306.218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505.49609375</v>
      </c>
      <c r="D899" s="2" t="n">
        <v>131817.2343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7263.6796875</v>
      </c>
      <c r="D900" s="2" t="n">
        <v>125543.22656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8211.05078125</v>
      </c>
      <c r="D901" s="2" t="n">
        <v>127030.22656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42523.5625</v>
      </c>
      <c r="D902" s="2" t="n">
        <v>124385.9843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3672.9296875</v>
      </c>
      <c r="D903" s="2" t="n">
        <v>127793.289062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8058.6015625</v>
      </c>
      <c r="D904" s="2" t="n">
        <v>131620.062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9626.54296875</v>
      </c>
      <c r="D905" s="2" t="n">
        <v>129680.320312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48645.71484375</v>
      </c>
      <c r="D906" s="2" t="n">
        <v>134931.281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45766.78515625</v>
      </c>
      <c r="D907" s="2" t="n">
        <v>132502.812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58140.2734375</v>
      </c>
      <c r="D908" s="2" t="n">
        <v>139704.56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2819.46875</v>
      </c>
      <c r="D909" s="2" t="n">
        <v>133911.9062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5492.69140625</v>
      </c>
      <c r="D910" s="2" t="n">
        <v>131408.1406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6367.33984375</v>
      </c>
      <c r="D911" s="2" t="n">
        <v>133959.562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7680.078125</v>
      </c>
      <c r="D912" s="2" t="n">
        <v>123971.35156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40814.31640625</v>
      </c>
      <c r="D913" s="2" t="n">
        <v>126560.51562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44182.8515625</v>
      </c>
      <c r="D914" s="2" t="n">
        <v>121045.50781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9164.3828125</v>
      </c>
      <c r="D915" s="2" t="n">
        <v>115081.99218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30854.44921875</v>
      </c>
      <c r="D916" s="2" t="n">
        <v>128729.95312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7195.3046875</v>
      </c>
      <c r="D917" s="2" t="n">
        <v>122791.0937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57489.69140625</v>
      </c>
      <c r="D918" s="2" t="n">
        <v>128774.757812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63397.4453125</v>
      </c>
      <c r="D919" s="2" t="n">
        <v>131520.54687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57314.9375</v>
      </c>
      <c r="D920" s="2" t="n">
        <v>143665.546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57849.0234375</v>
      </c>
      <c r="D921" s="2" t="n">
        <v>131428.29687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2179.8203125</v>
      </c>
      <c r="D922" s="2" t="n">
        <v>125968.164062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70440.234375</v>
      </c>
      <c r="D923" s="2" t="n">
        <v>136347.43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40311.484375</v>
      </c>
      <c r="D924" s="2" t="n">
        <v>134022.0312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33961.73828125</v>
      </c>
      <c r="D925" s="2" t="n">
        <v>126825.16406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70028.796875</v>
      </c>
      <c r="D926" s="2" t="n">
        <v>141886.48437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7231.5078125</v>
      </c>
      <c r="D927" s="2" t="n">
        <v>122486.69531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6228.109375</v>
      </c>
      <c r="D928" s="2" t="n">
        <v>127006.945312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9990.46484375</v>
      </c>
      <c r="D929" s="2" t="n">
        <v>130532.476562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50585.32421875</v>
      </c>
      <c r="D930" s="2" t="n">
        <v>128072.39843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49028.5078125</v>
      </c>
      <c r="D931" s="2" t="n">
        <v>126193.8437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64214.02734375</v>
      </c>
      <c r="D932" s="2" t="n">
        <v>134026.4062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7227.48046875</v>
      </c>
      <c r="D933" s="2" t="n">
        <v>141641.4218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4734.03515625</v>
      </c>
      <c r="D934" s="2" t="n">
        <v>134986.0468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4265.9765625</v>
      </c>
      <c r="D935" s="2" t="n">
        <v>136778.85937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8384.171875</v>
      </c>
      <c r="D936" s="2" t="n">
        <v>133670.781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35537.18359375</v>
      </c>
      <c r="D937" s="2" t="n">
        <v>133724.281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62251.5234375</v>
      </c>
      <c r="D938" s="2" t="n">
        <v>140545.70312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31166.6875</v>
      </c>
      <c r="D939" s="2" t="n">
        <v>132937.015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3441.10546875</v>
      </c>
      <c r="D940" s="2" t="n">
        <v>127196.3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6361.2890625</v>
      </c>
      <c r="D941" s="2" t="n">
        <v>129651.9062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43249.99609375</v>
      </c>
      <c r="D942" s="2" t="n">
        <v>129893.132812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42511.84375</v>
      </c>
      <c r="D943" s="2" t="n">
        <v>131690.8906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67156.40625</v>
      </c>
      <c r="D944" s="2" t="n">
        <v>142877.9218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8791.18359375</v>
      </c>
      <c r="D945" s="2" t="n">
        <v>139914.10937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8616.625</v>
      </c>
      <c r="D946" s="2" t="n">
        <v>144352.9062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6645.2890625</v>
      </c>
      <c r="D947" s="2" t="n">
        <v>137059.29687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0389.28515625</v>
      </c>
      <c r="D948" s="2" t="n">
        <v>133439.3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28540.9140625</v>
      </c>
      <c r="D949" s="2" t="n">
        <v>133349.9843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102.126953125</v>
      </c>
      <c r="D950" s="2" t="n">
        <v>132459.6562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7488.595703125</v>
      </c>
      <c r="D951" s="2" t="n">
        <v>125325.2812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3061.2890625</v>
      </c>
      <c r="D952" s="2" t="n">
        <v>133107.671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7672.7109375</v>
      </c>
      <c r="D953" s="2" t="n">
        <v>128972.02343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0753.55078125</v>
      </c>
      <c r="D954" s="2" t="n">
        <v>128556.781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66962.1640625</v>
      </c>
      <c r="D955" s="2" t="n">
        <v>133896.57812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1705.2265625</v>
      </c>
      <c r="D956" s="2" t="n">
        <v>148578.281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4339.33203125</v>
      </c>
      <c r="D957" s="2" t="n">
        <v>154948.62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39321.3515625</v>
      </c>
      <c r="D958" s="2" t="n">
        <v>154831.14062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5129.9375</v>
      </c>
      <c r="D959" s="2" t="n">
        <v>145505.14062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3723.484375</v>
      </c>
      <c r="D960" s="2" t="n">
        <v>143856.57812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3464.1171875</v>
      </c>
      <c r="D961" s="2" t="n">
        <v>141148.828125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0198.22265625</v>
      </c>
      <c r="D962" s="2" t="n">
        <v>129032.70312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9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40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1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2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3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830.39453125</v>
      </c>
      <c r="D969" s="2" t="n">
        <v>100411.460937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5234.48828125</v>
      </c>
      <c r="D970" s="2" t="n">
        <v>126677.68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1949.724609375</v>
      </c>
      <c r="D971" s="2" t="n">
        <v>127536.171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9215.75390625</v>
      </c>
      <c r="D972" s="2" t="n">
        <v>119070.2656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40181.8828125</v>
      </c>
      <c r="D973" s="2" t="n">
        <v>124799.69531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6610.44140625</v>
      </c>
      <c r="D974" s="2" t="n">
        <v>131685.67187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46255.9453125</v>
      </c>
      <c r="D975" s="2" t="n">
        <v>128959.58593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209085.328125</v>
      </c>
      <c r="D976" s="2" t="n">
        <v>386541.843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5341.76171875</v>
      </c>
      <c r="D977" s="2" t="n">
        <v>133139.2656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43613.71875</v>
      </c>
      <c r="D978" s="2" t="n">
        <v>131675.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43705.03515625</v>
      </c>
      <c r="D979" s="2" t="n">
        <v>135937.43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52863.91796875</v>
      </c>
      <c r="D980" s="2" t="n">
        <v>137078.2343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5999.765625</v>
      </c>
      <c r="D981" s="2" t="n">
        <v>131159.01562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44534.18359375</v>
      </c>
      <c r="D982" s="2" t="n">
        <v>136953.84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3595.859375</v>
      </c>
      <c r="D983" s="2" t="n">
        <v>132342.60937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6889.70703125</v>
      </c>
      <c r="D984" s="2" t="n">
        <v>127097.20312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9487.25390625</v>
      </c>
      <c r="D985" s="2" t="n">
        <v>147804.062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31874.798828125</v>
      </c>
      <c r="D986" s="2" t="n">
        <v>126173.648437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32019.759765625</v>
      </c>
      <c r="D987" s="2" t="n">
        <v>132308.79687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20329.28125</v>
      </c>
      <c r="D988" s="2" t="n">
        <v>426780.031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42353.63671875</v>
      </c>
      <c r="D989" s="2" t="n">
        <v>138919.18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55305.04296875</v>
      </c>
      <c r="D990" s="2" t="n">
        <v>140534.37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59461.37109375</v>
      </c>
      <c r="D991" s="2" t="n">
        <v>143729.98437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97596.8046875</v>
      </c>
      <c r="D992" s="2" t="n">
        <v>152910.0468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9781.09375</v>
      </c>
      <c r="D993" s="2" t="n">
        <v>131295.04687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7134.57421875</v>
      </c>
      <c r="D994" s="2" t="n">
        <v>174310.87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083.3203125</v>
      </c>
      <c r="D995" s="2" t="n">
        <v>131533.4843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7502.30859375</v>
      </c>
      <c r="D996" s="2" t="n">
        <v>125361.367187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7919.296875</v>
      </c>
      <c r="D997" s="2" t="n">
        <v>127018.2890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42838.1796875</v>
      </c>
      <c r="D998" s="2" t="n">
        <v>124225.10937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3549.1328125</v>
      </c>
      <c r="D999" s="2" t="n">
        <v>128060.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8113.22265625</v>
      </c>
      <c r="D1000" s="2" t="n">
        <v>131330.3593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9752.4296875</v>
      </c>
      <c r="D1001" s="2" t="n">
        <v>129738.156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48334.15234375</v>
      </c>
      <c r="D1002" s="2" t="n">
        <v>134736.42187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45477.3125</v>
      </c>
      <c r="D1003" s="2" t="n">
        <v>132313.7968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57916.81640625</v>
      </c>
      <c r="D1004" s="2" t="n">
        <v>140099.218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2845.37109375</v>
      </c>
      <c r="D1005" s="2" t="n">
        <v>133757.2812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4992.74609375</v>
      </c>
      <c r="D1006" s="2" t="n">
        <v>131776.562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6535.484375</v>
      </c>
      <c r="D1007" s="2" t="n">
        <v>133618.843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7489.3125</v>
      </c>
      <c r="D1008" s="2" t="n">
        <v>123811.47656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40502.6953125</v>
      </c>
      <c r="D1009" s="2" t="n">
        <v>126480.8437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44118.625</v>
      </c>
      <c r="D1010" s="2" t="n">
        <v>120915.3046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9100.42578125</v>
      </c>
      <c r="D1011" s="2" t="n">
        <v>114966.195312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30871.451171875</v>
      </c>
      <c r="D1012" s="2" t="n">
        <v>128503.28906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7325.109375</v>
      </c>
      <c r="D1013" s="2" t="n">
        <v>122836.914062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57485.515625</v>
      </c>
      <c r="D1014" s="2" t="n">
        <v>128779.351562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63470.3046875</v>
      </c>
      <c r="D1015" s="2" t="n">
        <v>130971.757812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57705.671875</v>
      </c>
      <c r="D1016" s="2" t="n">
        <v>143781.3906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58650.73828125</v>
      </c>
      <c r="D1017" s="2" t="n">
        <v>131597.8593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2573.45703125</v>
      </c>
      <c r="D1018" s="2" t="n">
        <v>125970.9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70448.71875</v>
      </c>
      <c r="D1019" s="2" t="n">
        <v>136531.8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40425.0390625</v>
      </c>
      <c r="D1020" s="2" t="n">
        <v>134267.67187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33640.7734375</v>
      </c>
      <c r="D1021" s="2" t="n">
        <v>126633.445312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69952.90625</v>
      </c>
      <c r="D1022" s="2" t="n">
        <v>141518.187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7234.5859375</v>
      </c>
      <c r="D1023" s="2" t="n">
        <v>122307.164062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6608.78125</v>
      </c>
      <c r="D1024" s="2" t="n">
        <v>127025.67968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9993.42578125</v>
      </c>
      <c r="D1025" s="2" t="n">
        <v>130311.47656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50597.25390625</v>
      </c>
      <c r="D1026" s="2" t="n">
        <v>127978.57812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48929.77734375</v>
      </c>
      <c r="D1027" s="2" t="n">
        <v>126021.00781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64499.28125</v>
      </c>
      <c r="D1028" s="2" t="n">
        <v>133956.20312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6984.0625</v>
      </c>
      <c r="D1029" s="2" t="n">
        <v>141642.656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4610.32421875</v>
      </c>
      <c r="D1030" s="2" t="n">
        <v>135052.562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4432.890625</v>
      </c>
      <c r="D1031" s="2" t="n">
        <v>136691.59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8158.59765625</v>
      </c>
      <c r="D1032" s="2" t="n">
        <v>133668.70312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35396.23828125</v>
      </c>
      <c r="D1033" s="2" t="n">
        <v>133858.62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62216.14453125</v>
      </c>
      <c r="D1034" s="2" t="n">
        <v>140631.5781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31475.55078125</v>
      </c>
      <c r="D1035" s="2" t="n">
        <v>133084.656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3326.3203125</v>
      </c>
      <c r="D1036" s="2" t="n">
        <v>126918.67968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6239.93359375</v>
      </c>
      <c r="D1037" s="2" t="n">
        <v>129591.031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43436.48046875</v>
      </c>
      <c r="D1038" s="2" t="n">
        <v>129372.664062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42304.546875</v>
      </c>
      <c r="D1039" s="2" t="n">
        <v>131574.062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67351.578125</v>
      </c>
      <c r="D1040" s="2" t="n">
        <v>142977.421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9174.890625</v>
      </c>
      <c r="D1041" s="2" t="n">
        <v>139765.468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8493</v>
      </c>
      <c r="D1042" s="2" t="n">
        <v>144119.687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6778.23046875</v>
      </c>
      <c r="D1043" s="2" t="n">
        <v>137229.328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0599.466796875</v>
      </c>
      <c r="D1044" s="2" t="n">
        <v>133281.843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28601.298828125</v>
      </c>
      <c r="D1045" s="2" t="n">
        <v>133156.296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118.65625</v>
      </c>
      <c r="D1046" s="2" t="n">
        <v>132389.656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7914.4140625</v>
      </c>
      <c r="D1047" s="2" t="n">
        <v>125226.562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2983.12109375</v>
      </c>
      <c r="D1048" s="2" t="n">
        <v>133085.8437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37621.97265625</v>
      </c>
      <c r="D1049" s="2" t="n">
        <v>129145.07031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0795.0234375</v>
      </c>
      <c r="D1050" s="2" t="n">
        <v>128376.07031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67155.15625</v>
      </c>
      <c r="D1051" s="2" t="n">
        <v>134119.406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1404.890625</v>
      </c>
      <c r="D1052" s="2" t="n">
        <v>148592.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4916.52734375</v>
      </c>
      <c r="D1053" s="2" t="n">
        <v>155314.23437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38815.38671875</v>
      </c>
      <c r="D1054" s="2" t="n">
        <v>155282.20312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5756.5703125</v>
      </c>
      <c r="D1055" s="2" t="n">
        <v>145179.8437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4017.12890625</v>
      </c>
      <c r="D1056" s="2" t="n">
        <v>143699.01562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3390.4296875</v>
      </c>
      <c r="D1057" s="2" t="n">
        <v>141213.2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0054.4921875</v>
      </c>
      <c r="D1058" s="2" t="n">
        <v>129015.148437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9722.3671875</v>
      </c>
      <c r="D1065" s="2" t="n">
        <v>100562.0781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5209.58984375</v>
      </c>
      <c r="D1066" s="2" t="n">
        <v>126706.38281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1989.673828125</v>
      </c>
      <c r="D1067" s="2" t="n">
        <v>128095.507812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8931.390625</v>
      </c>
      <c r="D1068" s="2" t="n">
        <v>119151.578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9902.40234375</v>
      </c>
      <c r="D1069" s="2" t="n">
        <v>124510.492187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6539.61328125</v>
      </c>
      <c r="D1070" s="2" t="n">
        <v>131277.515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46271.19921875</v>
      </c>
      <c r="D1071" s="2" t="n">
        <v>129007.664062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208178.1875</v>
      </c>
      <c r="D1072" s="2" t="n">
        <v>386140.4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5595.4296875</v>
      </c>
      <c r="D1073" s="2" t="n">
        <v>133164.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43128.15625</v>
      </c>
      <c r="D1074" s="2" t="n">
        <v>131855.312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43546.46875</v>
      </c>
      <c r="D1075" s="2" t="n">
        <v>135920.79687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53043.203125</v>
      </c>
      <c r="D1076" s="2" t="n">
        <v>136713.281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6559.35546875</v>
      </c>
      <c r="D1077" s="2" t="n">
        <v>131340.593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4237.44140625</v>
      </c>
      <c r="D1078" s="2" t="n">
        <v>136836.45312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3511.4609375</v>
      </c>
      <c r="D1079" s="2" t="n">
        <v>132330.687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6752.63671875</v>
      </c>
      <c r="D1080" s="2" t="n">
        <v>127768.835937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9490.69921875</v>
      </c>
      <c r="D1081" s="2" t="n">
        <v>147478.2968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32182.498046875</v>
      </c>
      <c r="D1082" s="2" t="n">
        <v>125956.97656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32019.384765625</v>
      </c>
      <c r="D1083" s="2" t="n">
        <v>132309.70312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9274.046875</v>
      </c>
      <c r="D1084" s="2" t="n">
        <v>425259.09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42465.91015625</v>
      </c>
      <c r="D1085" s="2" t="n">
        <v>139442.70312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55462.77734375</v>
      </c>
      <c r="D1086" s="2" t="n">
        <v>140642.5937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59520.046875</v>
      </c>
      <c r="D1087" s="2" t="n">
        <v>143771.4062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98195.3984375</v>
      </c>
      <c r="D1088" s="2" t="n">
        <v>153916.968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39995.6953125</v>
      </c>
      <c r="D1089" s="2" t="n">
        <v>131268.140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7009.375</v>
      </c>
      <c r="D1090" s="2" t="n">
        <v>174218.4843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482.703125</v>
      </c>
      <c r="D1091" s="2" t="n">
        <v>131943.57812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7317.28515625</v>
      </c>
      <c r="D1092" s="2" t="n">
        <v>125588.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7990.83984375</v>
      </c>
      <c r="D1093" s="2" t="n">
        <v>127209.242187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42324.57421875</v>
      </c>
      <c r="D1094" s="2" t="n">
        <v>125274.7187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3566.53125</v>
      </c>
      <c r="D1095" s="2" t="n">
        <v>128054.20312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8172.27734375</v>
      </c>
      <c r="D1096" s="2" t="n">
        <v>131694.7343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9410.8515625</v>
      </c>
      <c r="D1097" s="2" t="n">
        <v>130132.82812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48406.8828125</v>
      </c>
      <c r="D1098" s="2" t="n">
        <v>134864.62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45507.61328125</v>
      </c>
      <c r="D1099" s="2" t="n">
        <v>132299.562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57997.7421875</v>
      </c>
      <c r="D1100" s="2" t="n">
        <v>139563.843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2742.77734375</v>
      </c>
      <c r="D1101" s="2" t="n">
        <v>134438.8593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4942.10546875</v>
      </c>
      <c r="D1102" s="2" t="n">
        <v>131815.92187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6453.7265625</v>
      </c>
      <c r="D1103" s="2" t="n">
        <v>133863.42187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7362.703125</v>
      </c>
      <c r="D1104" s="2" t="n">
        <v>123766.3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40490.8828125</v>
      </c>
      <c r="D1105" s="2" t="n">
        <v>126501.94531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44199.70703125</v>
      </c>
      <c r="D1106" s="2" t="n">
        <v>120978.5312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864.181640625</v>
      </c>
      <c r="D1107" s="2" t="n">
        <v>115160.77343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30755.408203125</v>
      </c>
      <c r="D1108" s="2" t="n">
        <v>128462.929687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7315.28125</v>
      </c>
      <c r="D1109" s="2" t="n">
        <v>122988.95312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57440.50390625</v>
      </c>
      <c r="D1110" s="2" t="n">
        <v>128776.8281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63547.078125</v>
      </c>
      <c r="D1111" s="2" t="n">
        <v>131162.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58096.21875</v>
      </c>
      <c r="D1112" s="2" t="n">
        <v>143813.343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59059.01171875</v>
      </c>
      <c r="D1113" s="2" t="n">
        <v>131541.8593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2689.5234375</v>
      </c>
      <c r="D1114" s="2" t="n">
        <v>126137.07812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70070.1171875</v>
      </c>
      <c r="D1115" s="2" t="n">
        <v>136881.79687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9793.2265625</v>
      </c>
      <c r="D1116" s="2" t="n">
        <v>134548.73437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33646.9140625</v>
      </c>
      <c r="D1117" s="2" t="n">
        <v>126959.13281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69457.109375</v>
      </c>
      <c r="D1118" s="2" t="n">
        <v>141922.812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7245.20703125</v>
      </c>
      <c r="D1119" s="2" t="n">
        <v>122590.382812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6683.06640625</v>
      </c>
      <c r="D1120" s="2" t="n">
        <v>126951.2968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9782.68359375</v>
      </c>
      <c r="D1121" s="2" t="n">
        <v>130765.2187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50416.3203125</v>
      </c>
      <c r="D1122" s="2" t="n">
        <v>127772.89062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48632.2890625</v>
      </c>
      <c r="D1123" s="2" t="n">
        <v>126219.3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64610.41015625</v>
      </c>
      <c r="D1124" s="2" t="n">
        <v>134000.60937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7359.984375</v>
      </c>
      <c r="D1125" s="2" t="n">
        <v>141952.484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5058.9609375</v>
      </c>
      <c r="D1126" s="2" t="n">
        <v>135148.437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4028.26953125</v>
      </c>
      <c r="D1127" s="2" t="n">
        <v>136699.0468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8317.9921875</v>
      </c>
      <c r="D1128" s="2" t="n">
        <v>133572.14062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35487.6640625</v>
      </c>
      <c r="D1129" s="2" t="n">
        <v>134071.96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62189.578125</v>
      </c>
      <c r="D1130" s="2" t="n">
        <v>140576.843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31224.68359375</v>
      </c>
      <c r="D1131" s="2" t="n">
        <v>133210.9843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3300.69140625</v>
      </c>
      <c r="D1132" s="2" t="n">
        <v>126996.117187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6392.84375</v>
      </c>
      <c r="D1133" s="2" t="n">
        <v>129656.0781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43363.9921875</v>
      </c>
      <c r="D1134" s="2" t="n">
        <v>129649.117187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42325.53515625</v>
      </c>
      <c r="D1135" s="2" t="n">
        <v>131801.2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66924.1484375</v>
      </c>
      <c r="D1136" s="2" t="n">
        <v>143034.8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8812.7890625</v>
      </c>
      <c r="D1137" s="2" t="n">
        <v>139960.687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8835.8984375</v>
      </c>
      <c r="D1138" s="2" t="n">
        <v>144245.781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6878.65234375</v>
      </c>
      <c r="D1139" s="2" t="n">
        <v>137313.3437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30893.904296875</v>
      </c>
      <c r="D1140" s="2" t="n">
        <v>133818.2968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28669.560546875</v>
      </c>
      <c r="D1141" s="2" t="n">
        <v>133137.56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227.70703125</v>
      </c>
      <c r="D1142" s="2" t="n">
        <v>132679.3593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7737.55078125</v>
      </c>
      <c r="D1143" s="2" t="n">
        <v>125537.60156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3093.671875</v>
      </c>
      <c r="D1144" s="2" t="n">
        <v>133593.656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7831.89453125</v>
      </c>
      <c r="D1145" s="2" t="n">
        <v>129310.29687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0878.0078125</v>
      </c>
      <c r="D1146" s="2" t="n">
        <v>128237.89843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66809.796875</v>
      </c>
      <c r="D1147" s="2" t="n">
        <v>134105.7656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1368.36328125</v>
      </c>
      <c r="D1148" s="2" t="n">
        <v>148551.5781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4324.23828125</v>
      </c>
      <c r="D1149" s="2" t="n">
        <v>155284.8437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39361.83984375</v>
      </c>
      <c r="D1150" s="2" t="n">
        <v>155287.64062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5340.5625</v>
      </c>
      <c r="D1151" s="2" t="n">
        <v>145671.7812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3830.55859375</v>
      </c>
      <c r="D1152" s="2" t="n">
        <v>143941.51562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3417.828125</v>
      </c>
      <c r="D1153" s="2" t="n">
        <v>141152.46875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0357.73046875</v>
      </c>
      <c r="D1154" s="2" t="n">
        <v>129118.039062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9617.025390625</v>
      </c>
      <c r="D1161" s="2" t="n">
        <v>100354.91406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4853.375</v>
      </c>
      <c r="D1162" s="2" t="n">
        <v>126830.52343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1754.005859375</v>
      </c>
      <c r="D1163" s="2" t="n">
        <v>127339.85156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8912.22265625</v>
      </c>
      <c r="D1164" s="2" t="n">
        <v>119386.67187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9874.52734375</v>
      </c>
      <c r="D1165" s="2" t="n">
        <v>125134.617187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6752.05859375</v>
      </c>
      <c r="D1166" s="2" t="n">
        <v>131830.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46244.359375</v>
      </c>
      <c r="D1167" s="2" t="n">
        <v>129305.257812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208602.875</v>
      </c>
      <c r="D1168" s="2" t="n">
        <v>386618.3437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4975.6015625</v>
      </c>
      <c r="D1169" s="2" t="n">
        <v>132967.7187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43592.5625</v>
      </c>
      <c r="D1170" s="2" t="n">
        <v>131886.546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43295.21484375</v>
      </c>
      <c r="D1171" s="2" t="n">
        <v>136148.43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52901.8828125</v>
      </c>
      <c r="D1172" s="2" t="n">
        <v>137164.26562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6411.59765625</v>
      </c>
      <c r="D1173" s="2" t="n">
        <v>131368.23437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4390.98046875</v>
      </c>
      <c r="D1174" s="2" t="n">
        <v>136559.2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3343.88671875</v>
      </c>
      <c r="D1175" s="2" t="n">
        <v>132314.45312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6736.1796875</v>
      </c>
      <c r="D1176" s="2" t="n">
        <v>127189.570312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9377.578125</v>
      </c>
      <c r="D1177" s="2" t="n">
        <v>147712.1406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32080.826171875</v>
      </c>
      <c r="D1178" s="2" t="n">
        <v>126311.789062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31944.818359375</v>
      </c>
      <c r="D1179" s="2" t="n">
        <v>132038.062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19529.5078125</v>
      </c>
      <c r="D1180" s="2" t="n">
        <v>426125.40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42390.93359375</v>
      </c>
      <c r="D1181" s="2" t="n">
        <v>139642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55630.16796875</v>
      </c>
      <c r="D1182" s="2" t="n">
        <v>140918.1718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59151.68359375</v>
      </c>
      <c r="D1183" s="2" t="n">
        <v>143994.0781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98123.703125</v>
      </c>
      <c r="D1184" s="2" t="n">
        <v>153596.843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9901.45703125</v>
      </c>
      <c r="D1185" s="2" t="n">
        <v>131512.17187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6953.63671875</v>
      </c>
      <c r="D1186" s="2" t="n">
        <v>174530.4218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470.234375</v>
      </c>
      <c r="D1187" s="2" t="n">
        <v>131651.1093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6916.63671875</v>
      </c>
      <c r="D1188" s="2" t="n">
        <v>125833.781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7763.96875</v>
      </c>
      <c r="D1189" s="2" t="n">
        <v>126915.35156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42521.28515625</v>
      </c>
      <c r="D1190" s="2" t="n">
        <v>125520.968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3447.53515625</v>
      </c>
      <c r="D1191" s="2" t="n">
        <v>128162.257812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8079.83203125</v>
      </c>
      <c r="D1192" s="2" t="n">
        <v>131589.7031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9428.36328125</v>
      </c>
      <c r="D1193" s="2" t="n">
        <v>130356.68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48506.75390625</v>
      </c>
      <c r="D1194" s="2" t="n">
        <v>134733.218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45638.51171875</v>
      </c>
      <c r="D1195" s="2" t="n">
        <v>132819.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58099.05859375</v>
      </c>
      <c r="D1196" s="2" t="n">
        <v>139362.5312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3175.46484375</v>
      </c>
      <c r="D1197" s="2" t="n">
        <v>133976.9531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5426.68359375</v>
      </c>
      <c r="D1198" s="2" t="n">
        <v>131844.8906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6756.7265625</v>
      </c>
      <c r="D1199" s="2" t="n">
        <v>134309.968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7621.85546875</v>
      </c>
      <c r="D1200" s="2" t="n">
        <v>124090.92187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40429.796875</v>
      </c>
      <c r="D1201" s="2" t="n">
        <v>126515.89062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44024.08984375</v>
      </c>
      <c r="D1202" s="2" t="n">
        <v>120998.74218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8841.37109375</v>
      </c>
      <c r="D1203" s="2" t="n">
        <v>115121.492187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30467.73046875</v>
      </c>
      <c r="D1204" s="2" t="n">
        <v>128250.6093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7198.71484375</v>
      </c>
      <c r="D1205" s="2" t="n">
        <v>123062.2031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57596.765625</v>
      </c>
      <c r="D1206" s="2" t="n">
        <v>129165.2890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63961.90625</v>
      </c>
      <c r="D1207" s="2" t="n">
        <v>131116.04687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58860.15625</v>
      </c>
      <c r="D1208" s="2" t="n">
        <v>143546.531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58947.96484375</v>
      </c>
      <c r="D1209" s="2" t="n">
        <v>131193.1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2560.140625</v>
      </c>
      <c r="D1210" s="2" t="n">
        <v>125926.5312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70509.578125</v>
      </c>
      <c r="D1211" s="2" t="n">
        <v>136716.8906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9886.8828125</v>
      </c>
      <c r="D1212" s="2" t="n">
        <v>134333.2968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33662.71875</v>
      </c>
      <c r="D1213" s="2" t="n">
        <v>126816.054687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69057.8125</v>
      </c>
      <c r="D1214" s="2" t="n">
        <v>141863.4062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7019.10546875</v>
      </c>
      <c r="D1215" s="2" t="n">
        <v>122377.02343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6471.53125</v>
      </c>
      <c r="D1216" s="2" t="n">
        <v>126980.4140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9985.37109375</v>
      </c>
      <c r="D1217" s="2" t="n">
        <v>130675.03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50522.1484375</v>
      </c>
      <c r="D1218" s="2" t="n">
        <v>127785.03906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49034.23828125</v>
      </c>
      <c r="D1219" s="2" t="n">
        <v>126519.398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64979.78125</v>
      </c>
      <c r="D1220" s="2" t="n">
        <v>134328.1406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439.24609375</v>
      </c>
      <c r="D1221" s="2" t="n">
        <v>141892.031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4971.25390625</v>
      </c>
      <c r="D1222" s="2" t="n">
        <v>135283.5937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4123.9609375</v>
      </c>
      <c r="D1223" s="2" t="n">
        <v>137158.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8101.49609375</v>
      </c>
      <c r="D1224" s="2" t="n">
        <v>133806.20312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35360.4375</v>
      </c>
      <c r="D1225" s="2" t="n">
        <v>134169.0312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62321.359375</v>
      </c>
      <c r="D1226" s="2" t="n">
        <v>140447.1562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31311.52734375</v>
      </c>
      <c r="D1227" s="2" t="n">
        <v>133361.7031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3288.34765625</v>
      </c>
      <c r="D1228" s="2" t="n">
        <v>127443.63281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6187.3984375</v>
      </c>
      <c r="D1229" s="2" t="n">
        <v>129628.90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43221.32421875</v>
      </c>
      <c r="D1230" s="2" t="n">
        <v>129565.3281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42174.8359375</v>
      </c>
      <c r="D1231" s="2" t="n">
        <v>131922.6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67049.453125</v>
      </c>
      <c r="D1232" s="2" t="n">
        <v>143031.45312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9005.37890625</v>
      </c>
      <c r="D1233" s="2" t="n">
        <v>140182.031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8813.1484375</v>
      </c>
      <c r="D1234" s="2" t="n">
        <v>144345.0781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7084.0625</v>
      </c>
      <c r="D1235" s="2" t="n">
        <v>137323.8593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30730.732421875</v>
      </c>
      <c r="D1236" s="2" t="n">
        <v>133670.7812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28601.6953125</v>
      </c>
      <c r="D1237" s="2" t="n">
        <v>133544.531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0325.494140625</v>
      </c>
      <c r="D1238" s="2" t="n">
        <v>132621.218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7769.328125</v>
      </c>
      <c r="D1239" s="2" t="n">
        <v>125421.70312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3289.828125</v>
      </c>
      <c r="D1240" s="2" t="n">
        <v>133088.312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7810.8671875</v>
      </c>
      <c r="D1241" s="2" t="n">
        <v>129367.60937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0885.02734375</v>
      </c>
      <c r="D1242" s="2" t="n">
        <v>128719.36718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67070.015625</v>
      </c>
      <c r="D1243" s="2" t="n">
        <v>134157.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1347.765625</v>
      </c>
      <c r="D1244" s="2" t="n">
        <v>148551.26562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4190.44140625</v>
      </c>
      <c r="D1245" s="2" t="n">
        <v>154646.9843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39230.9375</v>
      </c>
      <c r="D1246" s="2" t="n">
        <v>155141.312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5124.74609375</v>
      </c>
      <c r="D1247" s="2" t="n">
        <v>145384.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4011.8515625</v>
      </c>
      <c r="D1248" s="2" t="n">
        <v>144184.70312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3368.22265625</v>
      </c>
      <c r="D1249" s="2" t="n">
        <v>141146.04687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0195.2109375</v>
      </c>
      <c r="D1250" s="2" t="n">
        <v>129184.23437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666.59765625</v>
      </c>
      <c r="D1257" s="2" t="n">
        <v>100669.265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5433.8203125</v>
      </c>
      <c r="D1258" s="2" t="n">
        <v>126453.35937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2113.228515625</v>
      </c>
      <c r="D1259" s="2" t="n">
        <v>127455.820312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9114.9140625</v>
      </c>
      <c r="D1260" s="2" t="n">
        <v>119421.2187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9921.58203125</v>
      </c>
      <c r="D1261" s="2" t="n">
        <v>124892.07031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6638.6953125</v>
      </c>
      <c r="D1262" s="2" t="n">
        <v>132086.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46308.27734375</v>
      </c>
      <c r="D1263" s="2" t="n">
        <v>129166.5078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208173.953125</v>
      </c>
      <c r="D1264" s="2" t="n">
        <v>386594.62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5200.359375</v>
      </c>
      <c r="D1265" s="2" t="n">
        <v>133156.76562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43389.00390625</v>
      </c>
      <c r="D1266" s="2" t="n">
        <v>132048.0468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43057.453125</v>
      </c>
      <c r="D1267" s="2" t="n">
        <v>135929.406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53010.65234375</v>
      </c>
      <c r="D1268" s="2" t="n">
        <v>136786.70312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6221.05078125</v>
      </c>
      <c r="D1269" s="2" t="n">
        <v>131424.7968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3978.26953125</v>
      </c>
      <c r="D1270" s="2" t="n">
        <v>136724.328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3644.26953125</v>
      </c>
      <c r="D1271" s="2" t="n">
        <v>132412.5937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6376.953125</v>
      </c>
      <c r="D1272" s="2" t="n">
        <v>127491.67968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9429.49609375</v>
      </c>
      <c r="D1273" s="2" t="n">
        <v>147516.01562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32155.091796875</v>
      </c>
      <c r="D1274" s="2" t="n">
        <v>126246.890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32113.017578125</v>
      </c>
      <c r="D1275" s="2" t="n">
        <v>132298.57812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9422.5</v>
      </c>
      <c r="D1276" s="2" t="n">
        <v>425420.15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42109.78125</v>
      </c>
      <c r="D1277" s="2" t="n">
        <v>139513.093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55336.0859375</v>
      </c>
      <c r="D1278" s="2" t="n">
        <v>140980.07812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59710.71484375</v>
      </c>
      <c r="D1279" s="2" t="n">
        <v>143619.8281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98847.359375</v>
      </c>
      <c r="D1280" s="2" t="n">
        <v>153852.67187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40030.0625</v>
      </c>
      <c r="D1281" s="2" t="n">
        <v>131738.29687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7209.62109375</v>
      </c>
      <c r="D1282" s="2" t="n">
        <v>174564.3906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431.50390625</v>
      </c>
      <c r="D1283" s="2" t="n">
        <v>132062.5937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7118.09375</v>
      </c>
      <c r="D1284" s="2" t="n">
        <v>125844.804687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7919.9296875</v>
      </c>
      <c r="D1285" s="2" t="n">
        <v>126848.13281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42465.12890625</v>
      </c>
      <c r="D1286" s="2" t="n">
        <v>125727.53906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3391.7890625</v>
      </c>
      <c r="D1287" s="2" t="n">
        <v>127789.52343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7945.62890625</v>
      </c>
      <c r="D1288" s="2" t="n">
        <v>131163.9218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9648.515625</v>
      </c>
      <c r="D1289" s="2" t="n">
        <v>129946.539062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48030.1953125</v>
      </c>
      <c r="D1290" s="2" t="n">
        <v>134411.56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45324.7109375</v>
      </c>
      <c r="D1291" s="2" t="n">
        <v>132313.093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58329.65625</v>
      </c>
      <c r="D1292" s="2" t="n">
        <v>139876.1718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3512.7890625</v>
      </c>
      <c r="D1293" s="2" t="n">
        <v>134484.2812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5505.73828125</v>
      </c>
      <c r="D1294" s="2" t="n">
        <v>131632.9687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6442.21875</v>
      </c>
      <c r="D1295" s="2" t="n">
        <v>134182.9843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7543.28125</v>
      </c>
      <c r="D1296" s="2" t="n">
        <v>123707.0234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40625.2734375</v>
      </c>
      <c r="D1297" s="2" t="n">
        <v>126847.804687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44026.96875</v>
      </c>
      <c r="D1298" s="2" t="n">
        <v>120850.50781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8636.63671875</v>
      </c>
      <c r="D1299" s="2" t="n">
        <v>114847.3906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30839.611328125</v>
      </c>
      <c r="D1300" s="2" t="n">
        <v>128448.4062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7205.21875</v>
      </c>
      <c r="D1301" s="2" t="n">
        <v>122676.039062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57471.359375</v>
      </c>
      <c r="D1302" s="2" t="n">
        <v>128654.6015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63798.03515625</v>
      </c>
      <c r="D1303" s="2" t="n">
        <v>131378.70312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58545.984375</v>
      </c>
      <c r="D1304" s="2" t="n">
        <v>143714.687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59535.09375</v>
      </c>
      <c r="D1305" s="2" t="n">
        <v>131583.062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2775.56640625</v>
      </c>
      <c r="D1306" s="2" t="n">
        <v>126293.898437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70445.96875</v>
      </c>
      <c r="D1307" s="2" t="n">
        <v>136521.73437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9923.9765625</v>
      </c>
      <c r="D1308" s="2" t="n">
        <v>134312.45312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33800.90625</v>
      </c>
      <c r="D1309" s="2" t="n">
        <v>126719.87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68995.625</v>
      </c>
      <c r="D1310" s="2" t="n">
        <v>141793.0781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7109.16796875</v>
      </c>
      <c r="D1311" s="2" t="n">
        <v>122907.054687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6338.22265625</v>
      </c>
      <c r="D1312" s="2" t="n">
        <v>126873.406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9868.265625</v>
      </c>
      <c r="D1313" s="2" t="n">
        <v>130529.58593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50660.64453125</v>
      </c>
      <c r="D1314" s="2" t="n">
        <v>127781.031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48816.5703125</v>
      </c>
      <c r="D1315" s="2" t="n">
        <v>126230.460937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65067.4609375</v>
      </c>
      <c r="D1316" s="2" t="n">
        <v>134150.06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509.09765625</v>
      </c>
      <c r="D1317" s="2" t="n">
        <v>142022.656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5192.8515625</v>
      </c>
      <c r="D1318" s="2" t="n">
        <v>135247.23437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364.47265625</v>
      </c>
      <c r="D1319" s="2" t="n">
        <v>137071.17187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8016.46484375</v>
      </c>
      <c r="D1320" s="2" t="n">
        <v>133937.7187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35502.1796875</v>
      </c>
      <c r="D1321" s="2" t="n">
        <v>133950.20312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62088.984375</v>
      </c>
      <c r="D1322" s="2" t="n">
        <v>140336.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31208.62890625</v>
      </c>
      <c r="D1323" s="2" t="n">
        <v>133057.3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3349.59375</v>
      </c>
      <c r="D1324" s="2" t="n">
        <v>127057.6093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6410.046875</v>
      </c>
      <c r="D1325" s="2" t="n">
        <v>129817.81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43536.8828125</v>
      </c>
      <c r="D1326" s="2" t="n">
        <v>129484.2031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42006.58203125</v>
      </c>
      <c r="D1327" s="2" t="n">
        <v>131521.9531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67185.3984375</v>
      </c>
      <c r="D1328" s="2" t="n">
        <v>142670.23437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8748.859375</v>
      </c>
      <c r="D1329" s="2" t="n">
        <v>140092.093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8905.35546875</v>
      </c>
      <c r="D1330" s="2" t="n">
        <v>144628.26562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6883.484375</v>
      </c>
      <c r="D1331" s="2" t="n">
        <v>137024.5468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30720.4375</v>
      </c>
      <c r="D1332" s="2" t="n">
        <v>133317.9218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28641.498046875</v>
      </c>
      <c r="D1333" s="2" t="n">
        <v>133219.843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0120.185546875</v>
      </c>
      <c r="D1334" s="2" t="n">
        <v>132656.39062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7878.275390625</v>
      </c>
      <c r="D1335" s="2" t="n">
        <v>125166.8906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3192.04296875</v>
      </c>
      <c r="D1336" s="2" t="n">
        <v>133212.6718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7517.26953125</v>
      </c>
      <c r="D1337" s="2" t="n">
        <v>129118.484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1007.4375</v>
      </c>
      <c r="D1338" s="2" t="n">
        <v>128372.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67212.125</v>
      </c>
      <c r="D1339" s="2" t="n">
        <v>134025.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1602.23828125</v>
      </c>
      <c r="D1340" s="2" t="n">
        <v>148625.8906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4810.1796875</v>
      </c>
      <c r="D1341" s="2" t="n">
        <v>154810.14062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38798.79296875</v>
      </c>
      <c r="D1342" s="2" t="n">
        <v>155335.2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5160.4765625</v>
      </c>
      <c r="D1343" s="2" t="n">
        <v>145705.03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3759.8515625</v>
      </c>
      <c r="D1344" s="2" t="n">
        <v>143822.421875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3407.66796875</v>
      </c>
      <c r="D1345" s="2" t="n">
        <v>141135.60937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0048.2890625</v>
      </c>
      <c r="D1346" s="2" t="n">
        <v>129117.062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770.083984375</v>
      </c>
      <c r="D1353" s="2" t="n">
        <v>100515.67187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5527.12109375</v>
      </c>
      <c r="D1354" s="2" t="n">
        <v>126778.6015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2525.291015625</v>
      </c>
      <c r="D1355" s="2" t="n">
        <v>127865.210937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9378.98046875</v>
      </c>
      <c r="D1356" s="2" t="n">
        <v>119692.1171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9658.8046875</v>
      </c>
      <c r="D1357" s="2" t="n">
        <v>125266.4687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6331.65234375</v>
      </c>
      <c r="D1358" s="2" t="n">
        <v>132281.8906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46328.44140625</v>
      </c>
      <c r="D1359" s="2" t="n">
        <v>129174.5468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209995.421875</v>
      </c>
      <c r="D1360" s="2" t="n">
        <v>386891.781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5748.72265625</v>
      </c>
      <c r="D1361" s="2" t="n">
        <v>133196.45312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43334.53125</v>
      </c>
      <c r="D1362" s="2" t="n">
        <v>131878.8281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43498.3359375</v>
      </c>
      <c r="D1363" s="2" t="n">
        <v>136222.32812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53074.58203125</v>
      </c>
      <c r="D1364" s="2" t="n">
        <v>137048.06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6715.890625</v>
      </c>
      <c r="D1365" s="2" t="n">
        <v>131505.5468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44479.55078125</v>
      </c>
      <c r="D1366" s="2" t="n">
        <v>136959.84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3284.73828125</v>
      </c>
      <c r="D1367" s="2" t="n">
        <v>132460.68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6524.96484375</v>
      </c>
      <c r="D1368" s="2" t="n">
        <v>127629.140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9223.53515625</v>
      </c>
      <c r="D1369" s="2" t="n">
        <v>147327.187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31871.26171875</v>
      </c>
      <c r="D1370" s="2" t="n">
        <v>125948.82812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31997.369140625</v>
      </c>
      <c r="D1371" s="2" t="n">
        <v>132063.5156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8857.6015625</v>
      </c>
      <c r="D1372" s="2" t="n">
        <v>427113.906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42218.24609375</v>
      </c>
      <c r="D1373" s="2" t="n">
        <v>139376.0468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55678.86328125</v>
      </c>
      <c r="D1374" s="2" t="n">
        <v>141013.31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59604.265625</v>
      </c>
      <c r="D1375" s="2" t="n">
        <v>143597.937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99036.671875</v>
      </c>
      <c r="D1376" s="2" t="n">
        <v>153516.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40200.0625</v>
      </c>
      <c r="D1377" s="2" t="n">
        <v>131644.29687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7063.22265625</v>
      </c>
      <c r="D1378" s="2" t="n">
        <v>174847.59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7249.46484375</v>
      </c>
      <c r="D1379" s="2" t="n">
        <v>131876.01562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7433.484375</v>
      </c>
      <c r="D1380" s="2" t="n">
        <v>125703.5468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8123.80859375</v>
      </c>
      <c r="D1381" s="2" t="n">
        <v>126940.179687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42541.8828125</v>
      </c>
      <c r="D1382" s="2" t="n">
        <v>125964.68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3262.9921875</v>
      </c>
      <c r="D1383" s="2" t="n">
        <v>128075.69531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8219.0390625</v>
      </c>
      <c r="D1384" s="2" t="n">
        <v>131760.5937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9193.46484375</v>
      </c>
      <c r="D1385" s="2" t="n">
        <v>130077.97656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48331.43359375</v>
      </c>
      <c r="D1386" s="2" t="n">
        <v>134981.968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45676.84765625</v>
      </c>
      <c r="D1387" s="2" t="n">
        <v>132553.32812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58383.9296875</v>
      </c>
      <c r="D1388" s="2" t="n">
        <v>139865.9531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3196.96484375</v>
      </c>
      <c r="D1389" s="2" t="n">
        <v>134175.82812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5375.19921875</v>
      </c>
      <c r="D1390" s="2" t="n">
        <v>132196.43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6215.6953125</v>
      </c>
      <c r="D1391" s="2" t="n">
        <v>133920.0156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7417.70703125</v>
      </c>
      <c r="D1392" s="2" t="n">
        <v>124054.3906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40370.87109375</v>
      </c>
      <c r="D1393" s="2" t="n">
        <v>126457.070312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44166.76171875</v>
      </c>
      <c r="D1394" s="2" t="n">
        <v>120918.9140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806.466796875</v>
      </c>
      <c r="D1395" s="2" t="n">
        <v>114760.60156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30356.7578125</v>
      </c>
      <c r="D1396" s="2" t="n">
        <v>128751.320312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7052.92578125</v>
      </c>
      <c r="D1397" s="2" t="n">
        <v>122766.1171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57888.6484375</v>
      </c>
      <c r="D1398" s="2" t="n">
        <v>128755.304687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64169.6796875</v>
      </c>
      <c r="D1399" s="2" t="n">
        <v>131270.9687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59520.609375</v>
      </c>
      <c r="D1400" s="2" t="n">
        <v>143833.07812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59274.1484375</v>
      </c>
      <c r="D1401" s="2" t="n">
        <v>131594.5781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2968.76953125</v>
      </c>
      <c r="D1402" s="2" t="n">
        <v>126164.312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70734</v>
      </c>
      <c r="D1403" s="2" t="n">
        <v>136680.1718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9818.03515625</v>
      </c>
      <c r="D1404" s="2" t="n">
        <v>134364.20312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33654.76953125</v>
      </c>
      <c r="D1405" s="2" t="n">
        <v>126823.1718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69045.234375</v>
      </c>
      <c r="D1406" s="2" t="n">
        <v>141627.79687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6912.78125</v>
      </c>
      <c r="D1407" s="2" t="n">
        <v>122389.19531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6570.83984375</v>
      </c>
      <c r="D1408" s="2" t="n">
        <v>126895.7656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40061.77734375</v>
      </c>
      <c r="D1409" s="2" t="n">
        <v>130740.1093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50244.19140625</v>
      </c>
      <c r="D1410" s="2" t="n">
        <v>127958.24218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48972.23046875</v>
      </c>
      <c r="D1411" s="2" t="n">
        <v>126044.69531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65057.7578125</v>
      </c>
      <c r="D1412" s="2" t="n">
        <v>133792.218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8018.3203125</v>
      </c>
      <c r="D1413" s="2" t="n">
        <v>142262.8593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5234.328125</v>
      </c>
      <c r="D1414" s="2" t="n">
        <v>135200.35937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441.71484375</v>
      </c>
      <c r="D1415" s="2" t="n">
        <v>137185.82812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8020.1484375</v>
      </c>
      <c r="D1416" s="2" t="n">
        <v>134123.54687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35356.97265625</v>
      </c>
      <c r="D1417" s="2" t="n">
        <v>134157.406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62047.82421875</v>
      </c>
      <c r="D1418" s="2" t="n">
        <v>140742.328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31139.173828125</v>
      </c>
      <c r="D1419" s="2" t="n">
        <v>133273.5781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3095.8046875</v>
      </c>
      <c r="D1420" s="2" t="n">
        <v>127211.789062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6124.63671875</v>
      </c>
      <c r="D1421" s="2" t="n">
        <v>129800.25781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43028.56640625</v>
      </c>
      <c r="D1422" s="2" t="n">
        <v>129630.648437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42367.1875</v>
      </c>
      <c r="D1423" s="2" t="n">
        <v>131755.5312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67480.46875</v>
      </c>
      <c r="D1424" s="2" t="n">
        <v>143045.6406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9378.9375</v>
      </c>
      <c r="D1425" s="2" t="n">
        <v>139910.8437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9225.80078125</v>
      </c>
      <c r="D1426" s="2" t="n">
        <v>144808.1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7093.2109375</v>
      </c>
      <c r="D1427" s="2" t="n">
        <v>137250.67187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30806.818359375</v>
      </c>
      <c r="D1428" s="2" t="n">
        <v>133829.79687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28674.53125</v>
      </c>
      <c r="D1429" s="2" t="n">
        <v>133215.43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29927.98828125</v>
      </c>
      <c r="D1430" s="2" t="n">
        <v>132953.3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7757.08203125</v>
      </c>
      <c r="D1431" s="2" t="n">
        <v>125444.812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3299.34765625</v>
      </c>
      <c r="D1432" s="2" t="n">
        <v>133151.87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7737.71484375</v>
      </c>
      <c r="D1433" s="2" t="n">
        <v>129398.164062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0843.91015625</v>
      </c>
      <c r="D1434" s="2" t="n">
        <v>128744.6796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67619.3828125</v>
      </c>
      <c r="D1435" s="2" t="n">
        <v>134386.46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1936.03515625</v>
      </c>
      <c r="D1436" s="2" t="n">
        <v>149118.343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4453.6171875</v>
      </c>
      <c r="D1437" s="2" t="n">
        <v>154724.6406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39313.41015625</v>
      </c>
      <c r="D1438" s="2" t="n">
        <v>155193.9062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5548.078125</v>
      </c>
      <c r="D1439" s="2" t="n">
        <v>145508.54687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3996.77734375</v>
      </c>
      <c r="D1440" s="2" t="n">
        <v>143764.109375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3481.75</v>
      </c>
      <c r="D1441" s="2" t="n">
        <v>141340.89062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0266.35546875</v>
      </c>
      <c r="D1442" s="2" t="n">
        <v>129341.45312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488.130859375</v>
      </c>
      <c r="D1449" s="2" t="n">
        <v>100157.2343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5279.17578125</v>
      </c>
      <c r="D1450" s="2" t="n">
        <v>126950.9843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918.09765625</v>
      </c>
      <c r="D1451" s="2" t="n">
        <v>128034.257812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9567.9375</v>
      </c>
      <c r="D1452" s="2" t="n">
        <v>119452.507812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9452.30859375</v>
      </c>
      <c r="D1453" s="2" t="n">
        <v>124957.5156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6672.84765625</v>
      </c>
      <c r="D1454" s="2" t="n">
        <v>132281.98437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46391.26171875</v>
      </c>
      <c r="D1455" s="2" t="n">
        <v>129340.89843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208461.546875</v>
      </c>
      <c r="D1456" s="2" t="n">
        <v>386933.15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5499.8359375</v>
      </c>
      <c r="D1457" s="2" t="n">
        <v>133407.73437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43402.5078125</v>
      </c>
      <c r="D1458" s="2" t="n">
        <v>132005.281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43723.40234375</v>
      </c>
      <c r="D1459" s="2" t="n">
        <v>135817.79687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52873.5078125</v>
      </c>
      <c r="D1460" s="2" t="n">
        <v>136941.531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6605.19921875</v>
      </c>
      <c r="D1461" s="2" t="n">
        <v>131409.7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3739.515625</v>
      </c>
      <c r="D1462" s="2" t="n">
        <v>136668.0781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3623.921875</v>
      </c>
      <c r="D1463" s="2" t="n">
        <v>132310.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7075.33203125</v>
      </c>
      <c r="D1464" s="2" t="n">
        <v>127430.38281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9724.51171875</v>
      </c>
      <c r="D1465" s="2" t="n">
        <v>147730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31857.37890625</v>
      </c>
      <c r="D1466" s="2" t="n">
        <v>126194.7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31989.90625</v>
      </c>
      <c r="D1467" s="2" t="n">
        <v>132273.7343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9427.234375</v>
      </c>
      <c r="D1468" s="2" t="n">
        <v>426836.5937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42129.03125</v>
      </c>
      <c r="D1469" s="2" t="n">
        <v>139463.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55895.5</v>
      </c>
      <c r="D1470" s="2" t="n">
        <v>140856.609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60230.3203125</v>
      </c>
      <c r="D1471" s="2" t="n">
        <v>144493.968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99204.2265625</v>
      </c>
      <c r="D1472" s="2" t="n">
        <v>153274.2968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9936.50390625</v>
      </c>
      <c r="D1473" s="2" t="n">
        <v>131582.85937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6611.453125</v>
      </c>
      <c r="D1474" s="2" t="n">
        <v>174501.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7610.34765625</v>
      </c>
      <c r="D1475" s="2" t="n">
        <v>131837.234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6983.41796875</v>
      </c>
      <c r="D1476" s="2" t="n">
        <v>125876.28906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7809.1328125</v>
      </c>
      <c r="D1477" s="2" t="n">
        <v>127087.03906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42333.87109375</v>
      </c>
      <c r="D1478" s="2" t="n">
        <v>126733.5781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3079.23828125</v>
      </c>
      <c r="D1479" s="2" t="n">
        <v>128103.99218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7912.0625</v>
      </c>
      <c r="D1480" s="2" t="n">
        <v>131514.54687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9319.36328125</v>
      </c>
      <c r="D1481" s="2" t="n">
        <v>130127.99218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48568.390625</v>
      </c>
      <c r="D1482" s="2" t="n">
        <v>134999.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45326.42578125</v>
      </c>
      <c r="D1483" s="2" t="n">
        <v>132315.343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58053.04296875</v>
      </c>
      <c r="D1484" s="2" t="n">
        <v>139859.781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3338.5703125</v>
      </c>
      <c r="D1485" s="2" t="n">
        <v>134334.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5161.265625</v>
      </c>
      <c r="D1486" s="2" t="n">
        <v>131707.32812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6176.9765625</v>
      </c>
      <c r="D1487" s="2" t="n">
        <v>134144.81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7422.02734375</v>
      </c>
      <c r="D1488" s="2" t="n">
        <v>123819.05468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40562.25</v>
      </c>
      <c r="D1489" s="2" t="n">
        <v>126383.2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44034.6171875</v>
      </c>
      <c r="D1490" s="2" t="n">
        <v>120908.16406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8523.966796875</v>
      </c>
      <c r="D1491" s="2" t="n">
        <v>115085.710937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30859.5</v>
      </c>
      <c r="D1492" s="2" t="n">
        <v>128353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6976.734375</v>
      </c>
      <c r="D1493" s="2" t="n">
        <v>122710.67968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57519.41796875</v>
      </c>
      <c r="D1494" s="2" t="n">
        <v>128918.00781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64277.33203125</v>
      </c>
      <c r="D1495" s="2" t="n">
        <v>131450.2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59844.140625</v>
      </c>
      <c r="D1496" s="2" t="n">
        <v>144053.9843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59829.95703125</v>
      </c>
      <c r="D1497" s="2" t="n">
        <v>131741.843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3106.19921875</v>
      </c>
      <c r="D1498" s="2" t="n">
        <v>125999.6562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70447.46875</v>
      </c>
      <c r="D1499" s="2" t="n">
        <v>136743.4843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9788.0625</v>
      </c>
      <c r="D1500" s="2" t="n">
        <v>134483.7812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33344.31640625</v>
      </c>
      <c r="D1501" s="2" t="n">
        <v>126612.86718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69202.0625</v>
      </c>
      <c r="D1502" s="2" t="n">
        <v>142250.312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6834.7578125</v>
      </c>
      <c r="D1503" s="2" t="n">
        <v>122479.3437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6044.09765625</v>
      </c>
      <c r="D1504" s="2" t="n">
        <v>126969.539062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9939.4609375</v>
      </c>
      <c r="D1505" s="2" t="n">
        <v>130438.8906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50415.6796875</v>
      </c>
      <c r="D1506" s="2" t="n">
        <v>127732.91406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49021.66015625</v>
      </c>
      <c r="D1507" s="2" t="n">
        <v>126109.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65559.8671875</v>
      </c>
      <c r="D1508" s="2" t="n">
        <v>134369.3437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6953.52734375</v>
      </c>
      <c r="D1509" s="2" t="n">
        <v>142255.890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5140.1953125</v>
      </c>
      <c r="D1510" s="2" t="n">
        <v>135283.15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184</v>
      </c>
      <c r="D1511" s="2" t="n">
        <v>137131.0312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8057.85546875</v>
      </c>
      <c r="D1512" s="2" t="n">
        <v>134182.031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35351.5625</v>
      </c>
      <c r="D1513" s="2" t="n">
        <v>134428.31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62163.25</v>
      </c>
      <c r="D1514" s="2" t="n">
        <v>140652.156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30922.5625</v>
      </c>
      <c r="D1515" s="2" t="n">
        <v>133511.85937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3404.64453125</v>
      </c>
      <c r="D1516" s="2" t="n">
        <v>127214.24218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6265.94140625</v>
      </c>
      <c r="D1517" s="2" t="n">
        <v>129656.6093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43358.671875</v>
      </c>
      <c r="D1518" s="2" t="n">
        <v>130016.71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42258.5</v>
      </c>
      <c r="D1519" s="2" t="n">
        <v>131761.4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67536.109375</v>
      </c>
      <c r="D1520" s="2" t="n">
        <v>142874.3281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8949.48046875</v>
      </c>
      <c r="D1521" s="2" t="n">
        <v>139913.4687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9218.8828125</v>
      </c>
      <c r="D1522" s="2" t="n">
        <v>144390.60937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6927.04296875</v>
      </c>
      <c r="D1523" s="2" t="n">
        <v>137458.0781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30654.490234375</v>
      </c>
      <c r="D1524" s="2" t="n">
        <v>133754.82812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28621.064453125</v>
      </c>
      <c r="D1525" s="2" t="n">
        <v>133387.718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0228.68359375</v>
      </c>
      <c r="D1526" s="2" t="n">
        <v>132716.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7997.150390625</v>
      </c>
      <c r="D1527" s="2" t="n">
        <v>125168.85156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3207.6015625</v>
      </c>
      <c r="D1528" s="2" t="n">
        <v>133165.9687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7928.8828125</v>
      </c>
      <c r="D1529" s="2" t="n">
        <v>129324.97656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0856.7421875</v>
      </c>
      <c r="D1530" s="2" t="n">
        <v>128507.039062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67416.6796875</v>
      </c>
      <c r="D1531" s="2" t="n">
        <v>134181.437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1676.3125</v>
      </c>
      <c r="D1532" s="2" t="n">
        <v>148789.9062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4475.32421875</v>
      </c>
      <c r="D1533" s="2" t="n">
        <v>154711.5937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39433.3828125</v>
      </c>
      <c r="D1534" s="2" t="n">
        <v>155306.7812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5074.8125</v>
      </c>
      <c r="D1535" s="2" t="n">
        <v>145570.35937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4009.6953125</v>
      </c>
      <c r="D1536" s="2" t="n">
        <v>143771.56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3684.99609375</v>
      </c>
      <c r="D1537" s="2" t="n">
        <v>141341.42187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0432.60546875</v>
      </c>
      <c r="D1538" s="2" t="n">
        <v>129009.5312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9446.640625</v>
      </c>
      <c r="D1545" s="2" t="n">
        <v>100485.976562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5266.140625</v>
      </c>
      <c r="D1546" s="2" t="n">
        <v>126941.1093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2508.177734375</v>
      </c>
      <c r="D1547" s="2" t="n">
        <v>127980.11718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9156.8125</v>
      </c>
      <c r="D1548" s="2" t="n">
        <v>119814.382812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9609.09765625</v>
      </c>
      <c r="D1549" s="2" t="n">
        <v>124929.257812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6430.69921875</v>
      </c>
      <c r="D1550" s="2" t="n">
        <v>132906.609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46056.05078125</v>
      </c>
      <c r="D1551" s="2" t="n">
        <v>129429.52343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208653.234375</v>
      </c>
      <c r="D1552" s="2" t="n">
        <v>386119.656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5693.26953125</v>
      </c>
      <c r="D1553" s="2" t="n">
        <v>133046.48437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43376.75390625</v>
      </c>
      <c r="D1554" s="2" t="n">
        <v>132160.5312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43245.75390625</v>
      </c>
      <c r="D1555" s="2" t="n">
        <v>135979.70312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52791.515625</v>
      </c>
      <c r="D1556" s="2" t="n">
        <v>136711.0156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6358.58984375</v>
      </c>
      <c r="D1557" s="2" t="n">
        <v>131124.7187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4259.6328125</v>
      </c>
      <c r="D1558" s="2" t="n">
        <v>136943.17187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3164.51953125</v>
      </c>
      <c r="D1559" s="2" t="n">
        <v>132291.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6920.02734375</v>
      </c>
      <c r="D1560" s="2" t="n">
        <v>127484.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9384.25</v>
      </c>
      <c r="D1561" s="2" t="n">
        <v>147548.4531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31946.572265625</v>
      </c>
      <c r="D1562" s="2" t="n">
        <v>126261.148437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31695.5546875</v>
      </c>
      <c r="D1563" s="2" t="n">
        <v>132344.64062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20228.8046875</v>
      </c>
      <c r="D1564" s="2" t="n">
        <v>424923.093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41723.4453125</v>
      </c>
      <c r="D1565" s="2" t="n">
        <v>139455.5937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55843.921875</v>
      </c>
      <c r="D1566" s="2" t="n">
        <v>141114.89062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60028.99609375</v>
      </c>
      <c r="D1567" s="2" t="n">
        <v>143734.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99730.734375</v>
      </c>
      <c r="D1568" s="2" t="n">
        <v>154113.0468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40249.99609375</v>
      </c>
      <c r="D1569" s="2" t="n">
        <v>131662.3906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7339.6171875</v>
      </c>
      <c r="D1570" s="2" t="n">
        <v>174655.76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7491.94140625</v>
      </c>
      <c r="D1571" s="2" t="n">
        <v>131994.062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7050.35546875</v>
      </c>
      <c r="D1572" s="2" t="n">
        <v>125862.6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8065.7578125</v>
      </c>
      <c r="D1573" s="2" t="n">
        <v>127131.835937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42702.16015625</v>
      </c>
      <c r="D1574" s="2" t="n">
        <v>127128.06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3361.60546875</v>
      </c>
      <c r="D1575" s="2" t="n">
        <v>127940.421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8004.65625</v>
      </c>
      <c r="D1576" s="2" t="n">
        <v>131527.281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9260.57421875</v>
      </c>
      <c r="D1577" s="2" t="n">
        <v>130014.2812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48683.6953125</v>
      </c>
      <c r="D1578" s="2" t="n">
        <v>134960.187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45561.94921875</v>
      </c>
      <c r="D1579" s="2" t="n">
        <v>132565.70312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58287.6875</v>
      </c>
      <c r="D1580" s="2" t="n">
        <v>139914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3413.65625</v>
      </c>
      <c r="D1581" s="2" t="n">
        <v>134267.0937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5604.71875</v>
      </c>
      <c r="D1582" s="2" t="n">
        <v>132239.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6598.96484375</v>
      </c>
      <c r="D1583" s="2" t="n">
        <v>134160.734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7505.484375</v>
      </c>
      <c r="D1584" s="2" t="n">
        <v>124052.21093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40597.4765625</v>
      </c>
      <c r="D1585" s="2" t="n">
        <v>126506.085937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44143.09765625</v>
      </c>
      <c r="D1586" s="2" t="n">
        <v>121100.9843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8858.552734375</v>
      </c>
      <c r="D1587" s="2" t="n">
        <v>115073.89062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30651.20703125</v>
      </c>
      <c r="D1588" s="2" t="n">
        <v>128458.0937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6854.4375</v>
      </c>
      <c r="D1589" s="2" t="n">
        <v>122772.75781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57773.18359375</v>
      </c>
      <c r="D1590" s="2" t="n">
        <v>128852.52343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64481.06640625</v>
      </c>
      <c r="D1591" s="2" t="n">
        <v>131538.64062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60017.03125</v>
      </c>
      <c r="D1592" s="2" t="n">
        <v>143736.17187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59599.875</v>
      </c>
      <c r="D1593" s="2" t="n">
        <v>131725.6093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2806.8359375</v>
      </c>
      <c r="D1594" s="2" t="n">
        <v>126334.937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70071.078125</v>
      </c>
      <c r="D1595" s="2" t="n">
        <v>136509.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9796.50390625</v>
      </c>
      <c r="D1596" s="2" t="n">
        <v>134619.6093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33402.33203125</v>
      </c>
      <c r="D1597" s="2" t="n">
        <v>126653.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68904.109375</v>
      </c>
      <c r="D1598" s="2" t="n">
        <v>141774.9531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6825.54296875</v>
      </c>
      <c r="D1599" s="2" t="n">
        <v>122746.27343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6354.12109375</v>
      </c>
      <c r="D1600" s="2" t="n">
        <v>127254.210937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9745.0625</v>
      </c>
      <c r="D1601" s="2" t="n">
        <v>130510.117187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50388.76953125</v>
      </c>
      <c r="D1602" s="2" t="n">
        <v>127934.33593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48872.16796875</v>
      </c>
      <c r="D1603" s="2" t="n">
        <v>126572.96093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65419.625</v>
      </c>
      <c r="D1604" s="2" t="n">
        <v>134308.7343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7916.49609375</v>
      </c>
      <c r="D1605" s="2" t="n">
        <v>141953.18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5061.921875</v>
      </c>
      <c r="D1606" s="2" t="n">
        <v>135572.4531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4416.95703125</v>
      </c>
      <c r="D1607" s="2" t="n">
        <v>136882.17187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8553.1640625</v>
      </c>
      <c r="D1608" s="2" t="n">
        <v>133880.68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35265.48828125</v>
      </c>
      <c r="D1609" s="2" t="n">
        <v>134366.31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62132.8671875</v>
      </c>
      <c r="D1610" s="2" t="n">
        <v>140699.82812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31089.158203125</v>
      </c>
      <c r="D1611" s="2" t="n">
        <v>133027.1093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3127.3671875</v>
      </c>
      <c r="D1612" s="2" t="n">
        <v>127285.406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6248.47265625</v>
      </c>
      <c r="D1613" s="2" t="n">
        <v>129597.851562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43433.12890625</v>
      </c>
      <c r="D1614" s="2" t="n">
        <v>129689.03906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42444.8515625</v>
      </c>
      <c r="D1615" s="2" t="n">
        <v>131954.2656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67308.3671875</v>
      </c>
      <c r="D1616" s="2" t="n">
        <v>143183.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8741.0625</v>
      </c>
      <c r="D1617" s="2" t="n">
        <v>139788.812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9019.81640625</v>
      </c>
      <c r="D1618" s="2" t="n">
        <v>144367.218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7078.2734375</v>
      </c>
      <c r="D1619" s="2" t="n">
        <v>137575.718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30607.486328125</v>
      </c>
      <c r="D1620" s="2" t="n">
        <v>133888.12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28692.267578125</v>
      </c>
      <c r="D1621" s="2" t="n">
        <v>133123.31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0476.90625</v>
      </c>
      <c r="D1622" s="2" t="n">
        <v>132462.4218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28317.513671875</v>
      </c>
      <c r="D1623" s="2" t="n">
        <v>125033.18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3605.2109375</v>
      </c>
      <c r="D1624" s="2" t="n">
        <v>132982.48437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8140.56640625</v>
      </c>
      <c r="D1625" s="2" t="n">
        <v>129312.406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1396.0625</v>
      </c>
      <c r="D1626" s="2" t="n">
        <v>128435.8906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68090.796875</v>
      </c>
      <c r="D1627" s="2" t="n">
        <v>134203.5156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340.26171875</v>
      </c>
      <c r="D1628" s="2" t="n">
        <v>148571.7812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4414.26953125</v>
      </c>
      <c r="D1629" s="2" t="n">
        <v>154805.87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39148.94921875</v>
      </c>
      <c r="D1630" s="2" t="n">
        <v>154920.04687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5082.12890625</v>
      </c>
      <c r="D1631" s="2" t="n">
        <v>145401.4062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4213.14453125</v>
      </c>
      <c r="D1632" s="2" t="n">
        <v>143758.187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3614.28515625</v>
      </c>
      <c r="D1633" s="2" t="n">
        <v>141225.671875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0531.32421875</v>
      </c>
      <c r="D1634" s="2" t="n">
        <v>129259.67968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9573.392578125</v>
      </c>
      <c r="D1641" s="2" t="n">
        <v>99903.390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5255.4296875</v>
      </c>
      <c r="D1642" s="2" t="n">
        <v>126789.9843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2292.244140625</v>
      </c>
      <c r="D1643" s="2" t="n">
        <v>127598.085937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9121.5078125</v>
      </c>
      <c r="D1644" s="2" t="n">
        <v>119314.67968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9995.2421875</v>
      </c>
      <c r="D1645" s="2" t="n">
        <v>124528.64062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6618.671875</v>
      </c>
      <c r="D1646" s="2" t="n">
        <v>132816.84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46419.1796875</v>
      </c>
      <c r="D1647" s="2" t="n">
        <v>129450.296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209484.359375</v>
      </c>
      <c r="D1648" s="2" t="n">
        <v>385424.2812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5254.28125</v>
      </c>
      <c r="D1649" s="2" t="n">
        <v>133314.9062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43380.703125</v>
      </c>
      <c r="D1650" s="2" t="n">
        <v>132048.812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43368.515625</v>
      </c>
      <c r="D1651" s="2" t="n">
        <v>135970.54687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53034.79296875</v>
      </c>
      <c r="D1652" s="2" t="n">
        <v>136039.468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6281.43359375</v>
      </c>
      <c r="D1653" s="2" t="n">
        <v>131122.17187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4615.7734375</v>
      </c>
      <c r="D1654" s="2" t="n">
        <v>136613.03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3628.4140625</v>
      </c>
      <c r="D1655" s="2" t="n">
        <v>132445.812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6919.97265625</v>
      </c>
      <c r="D1656" s="2" t="n">
        <v>127642.976562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9761.671875</v>
      </c>
      <c r="D1657" s="2" t="n">
        <v>147145.51562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32476.220703125</v>
      </c>
      <c r="D1658" s="2" t="n">
        <v>126368.304687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31758.912109375</v>
      </c>
      <c r="D1659" s="2" t="n">
        <v>131912.5312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8555.4140625</v>
      </c>
      <c r="D1660" s="2" t="n">
        <v>426222.5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41798.01171875</v>
      </c>
      <c r="D1661" s="2" t="n">
        <v>139762.06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57066.3359375</v>
      </c>
      <c r="D1662" s="2" t="n">
        <v>140697.70312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60978.08203125</v>
      </c>
      <c r="D1663" s="2" t="n">
        <v>144055.906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101061.921875</v>
      </c>
      <c r="D1664" s="2" t="n">
        <v>153600.1718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40026.671875</v>
      </c>
      <c r="D1665" s="2" t="n">
        <v>131647.968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7156.20703125</v>
      </c>
      <c r="D1666" s="2" t="n">
        <v>174283.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7663.11328125</v>
      </c>
      <c r="D1667" s="2" t="n">
        <v>132123.7187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7002.45703125</v>
      </c>
      <c r="D1668" s="2" t="n">
        <v>125591.156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7948.87109375</v>
      </c>
      <c r="D1669" s="2" t="n">
        <v>126802.9062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42878.46484375</v>
      </c>
      <c r="D1670" s="2" t="n">
        <v>127464.343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3237.20703125</v>
      </c>
      <c r="D1671" s="2" t="n">
        <v>128016.77343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7607.375</v>
      </c>
      <c r="D1672" s="2" t="n">
        <v>131514.718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9346.6015625</v>
      </c>
      <c r="D1673" s="2" t="n">
        <v>130120.4531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48478.66015625</v>
      </c>
      <c r="D1674" s="2" t="n">
        <v>135090.6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45151.875</v>
      </c>
      <c r="D1675" s="2" t="n">
        <v>132262.3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58138.1015625</v>
      </c>
      <c r="D1676" s="2" t="n">
        <v>139891.4687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3347.81640625</v>
      </c>
      <c r="D1677" s="2" t="n">
        <v>134850.43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5377.1015625</v>
      </c>
      <c r="D1678" s="2" t="n">
        <v>131835.062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6528.8828125</v>
      </c>
      <c r="D1679" s="2" t="n">
        <v>133883.0468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7812.5234375</v>
      </c>
      <c r="D1680" s="2" t="n">
        <v>123879.9609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40764.98046875</v>
      </c>
      <c r="D1681" s="2" t="n">
        <v>126440.2031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44256.984375</v>
      </c>
      <c r="D1682" s="2" t="n">
        <v>120969.3828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8552.19140625</v>
      </c>
      <c r="D1683" s="2" t="n">
        <v>114923.273437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30661.33984375</v>
      </c>
      <c r="D1684" s="2" t="n">
        <v>128315.5546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6929.73828125</v>
      </c>
      <c r="D1685" s="2" t="n">
        <v>122587.460937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58049.51953125</v>
      </c>
      <c r="D1686" s="2" t="n">
        <v>128990.82031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65285.546875</v>
      </c>
      <c r="D1687" s="2" t="n">
        <v>131456.7968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60442.953125</v>
      </c>
      <c r="D1688" s="2" t="n">
        <v>143972.0156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60230.6328125</v>
      </c>
      <c r="D1689" s="2" t="n">
        <v>132206.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3028.77734375</v>
      </c>
      <c r="D1690" s="2" t="n">
        <v>126209.53906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70488.7265625</v>
      </c>
      <c r="D1691" s="2" t="n">
        <v>136706.9062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9392.02734375</v>
      </c>
      <c r="D1692" s="2" t="n">
        <v>134155.37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33768.99609375</v>
      </c>
      <c r="D1693" s="2" t="n">
        <v>126765.523437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68773.796875</v>
      </c>
      <c r="D1694" s="2" t="n">
        <v>141893.781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6745.46875</v>
      </c>
      <c r="D1695" s="2" t="n">
        <v>122371.773437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6403.44140625</v>
      </c>
      <c r="D1696" s="2" t="n">
        <v>126910.1406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9697.76953125</v>
      </c>
      <c r="D1697" s="2" t="n">
        <v>130519.57812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50417.8046875</v>
      </c>
      <c r="D1698" s="2" t="n">
        <v>128020.29687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49024.42578125</v>
      </c>
      <c r="D1699" s="2" t="n">
        <v>126450.9765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65731.5703125</v>
      </c>
      <c r="D1700" s="2" t="n">
        <v>134172.7343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7770.796875</v>
      </c>
      <c r="D1701" s="2" t="n">
        <v>142229.6093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5354.48046875</v>
      </c>
      <c r="D1702" s="2" t="n">
        <v>135350.5156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4419.9453125</v>
      </c>
      <c r="D1703" s="2" t="n">
        <v>137128.2187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8556.39453125</v>
      </c>
      <c r="D1704" s="2" t="n">
        <v>134035.0468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35482.6328125</v>
      </c>
      <c r="D1705" s="2" t="n">
        <v>134404.437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62370.29296875</v>
      </c>
      <c r="D1706" s="2" t="n">
        <v>140536.9531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30958.873046875</v>
      </c>
      <c r="D1707" s="2" t="n">
        <v>133362.8437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3026.2109375</v>
      </c>
      <c r="D1708" s="2" t="n">
        <v>127102.1406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6177.0625</v>
      </c>
      <c r="D1709" s="2" t="n">
        <v>129746.281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43529.125</v>
      </c>
      <c r="D1710" s="2" t="n">
        <v>129840.4843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42689.953125</v>
      </c>
      <c r="D1711" s="2" t="n">
        <v>131373.0468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67792.4375</v>
      </c>
      <c r="D1712" s="2" t="n">
        <v>143102.23437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8952.00390625</v>
      </c>
      <c r="D1713" s="2" t="n">
        <v>139778.218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9297.33203125</v>
      </c>
      <c r="D1714" s="2" t="n">
        <v>144353.437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37254.09765625</v>
      </c>
      <c r="D1715" s="2" t="n">
        <v>137511.7968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31038.69140625</v>
      </c>
      <c r="D1716" s="2" t="n">
        <v>133623.95312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29175.423828125</v>
      </c>
      <c r="D1717" s="2" t="n">
        <v>133471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541.908203125</v>
      </c>
      <c r="D1718" s="2" t="n">
        <v>132543.09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28551.970703125</v>
      </c>
      <c r="D1719" s="2" t="n">
        <v>125315.554687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3922.80078125</v>
      </c>
      <c r="D1720" s="2" t="n">
        <v>133223.3593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8630.53125</v>
      </c>
      <c r="D1721" s="2" t="n">
        <v>129051.718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51947.19921875</v>
      </c>
      <c r="D1722" s="2" t="n">
        <v>128988.96093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68062.265625</v>
      </c>
      <c r="D1723" s="2" t="n">
        <v>134213.8593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960.06640625</v>
      </c>
      <c r="D1724" s="2" t="n">
        <v>148612.96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4581.33203125</v>
      </c>
      <c r="D1725" s="2" t="n">
        <v>154778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39847.453125</v>
      </c>
      <c r="D1726" s="2" t="n">
        <v>155400.76562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5456.6796875</v>
      </c>
      <c r="D1727" s="2" t="n">
        <v>145619.12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4374.76171875</v>
      </c>
      <c r="D1728" s="2" t="n">
        <v>143871.234375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3575.96484375</v>
      </c>
      <c r="D1729" s="2" t="n">
        <v>141085.9687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0631.03515625</v>
      </c>
      <c r="D1730" s="2" t="n">
        <v>129174.2734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958.533203125</v>
      </c>
      <c r="D1737" s="2" t="n">
        <v>100191.906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5299.89453125</v>
      </c>
      <c r="D1738" s="2" t="n">
        <v>126531.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3002.359375</v>
      </c>
      <c r="D1739" s="2" t="n">
        <v>127615.6406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9179.2578125</v>
      </c>
      <c r="D1740" s="2" t="n">
        <v>119450.320312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9752.859375</v>
      </c>
      <c r="D1741" s="2" t="n">
        <v>125020.67187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46741.1640625</v>
      </c>
      <c r="D1742" s="2" t="n">
        <v>133098.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46016.80078125</v>
      </c>
      <c r="D1743" s="2" t="n">
        <v>129147.968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208602.640625</v>
      </c>
      <c r="D1744" s="2" t="n">
        <v>386580.843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5391.83984375</v>
      </c>
      <c r="D1745" s="2" t="n">
        <v>133124.687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43749.40234375</v>
      </c>
      <c r="D1746" s="2" t="n">
        <v>131666.8281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43497.26171875</v>
      </c>
      <c r="D1747" s="2" t="n">
        <v>135879.23437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53208.37890625</v>
      </c>
      <c r="D1748" s="2" t="n">
        <v>136296.98437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5868.109375</v>
      </c>
      <c r="D1749" s="2" t="n">
        <v>131285.3437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4647.01953125</v>
      </c>
      <c r="D1750" s="2" t="n">
        <v>137067.6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3624.6328125</v>
      </c>
      <c r="D1751" s="2" t="n">
        <v>132415.20312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7962.2734375</v>
      </c>
      <c r="D1752" s="2" t="n">
        <v>127788.7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40130.6875</v>
      </c>
      <c r="D1753" s="2" t="n">
        <v>147617.87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33152.95703125</v>
      </c>
      <c r="D1754" s="2" t="n">
        <v>126475.3281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31749.30078125</v>
      </c>
      <c r="D1755" s="2" t="n">
        <v>132383.7031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8544.203125</v>
      </c>
      <c r="D1756" s="2" t="n">
        <v>425282.5312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42051.6875</v>
      </c>
      <c r="D1757" s="2" t="n">
        <v>139582.4687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58508.3125</v>
      </c>
      <c r="D1758" s="2" t="n">
        <v>140589.5312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62431.265625</v>
      </c>
      <c r="D1759" s="2" t="n">
        <v>143825.43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102783.984375</v>
      </c>
      <c r="D1760" s="2" t="n">
        <v>153941.29687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40112.1796875</v>
      </c>
      <c r="D1761" s="2" t="n">
        <v>131672.218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7930.703125</v>
      </c>
      <c r="D1762" s="2" t="n">
        <v>174755.343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7548.6015625</v>
      </c>
      <c r="D1763" s="2" t="n">
        <v>132157.60937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7138.2578125</v>
      </c>
      <c r="D1764" s="2" t="n">
        <v>125831.6406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7998.99609375</v>
      </c>
      <c r="D1765" s="2" t="n">
        <v>127038.7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42952.79296875</v>
      </c>
      <c r="D1766" s="2" t="n">
        <v>127949.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3124.33203125</v>
      </c>
      <c r="D1767" s="2" t="n">
        <v>128123.960937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7679.32421875</v>
      </c>
      <c r="D1768" s="2" t="n">
        <v>131254.20312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9381.81640625</v>
      </c>
      <c r="D1769" s="2" t="n">
        <v>130074.382812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48981.33203125</v>
      </c>
      <c r="D1770" s="2" t="n">
        <v>134667.312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46147.859375</v>
      </c>
      <c r="D1771" s="2" t="n">
        <v>132601.07812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58724.12109375</v>
      </c>
      <c r="D1772" s="2" t="n">
        <v>139605.1093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3256.40625</v>
      </c>
      <c r="D1773" s="2" t="n">
        <v>134183.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5389</v>
      </c>
      <c r="D1774" s="2" t="n">
        <v>132411.0468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6742.58203125</v>
      </c>
      <c r="D1775" s="2" t="n">
        <v>134146.3281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8233.66015625</v>
      </c>
      <c r="D1776" s="2" t="n">
        <v>123781.218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41072.91796875</v>
      </c>
      <c r="D1777" s="2" t="n">
        <v>126286.679687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44748.83203125</v>
      </c>
      <c r="D1778" s="2" t="n">
        <v>120908.14843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8605.001953125</v>
      </c>
      <c r="D1779" s="2" t="n">
        <v>115035.99218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30680.265625</v>
      </c>
      <c r="D1780" s="2" t="n">
        <v>128503.570312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6807.61328125</v>
      </c>
      <c r="D1781" s="2" t="n">
        <v>123113.00781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58838.125</v>
      </c>
      <c r="D1782" s="2" t="n">
        <v>129014.6796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65446.40625</v>
      </c>
      <c r="D1783" s="2" t="n">
        <v>131324.1406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60952.578125</v>
      </c>
      <c r="D1784" s="2" t="n">
        <v>144095.93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60367.18359375</v>
      </c>
      <c r="D1785" s="2" t="n">
        <v>132038.4218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2895.40625</v>
      </c>
      <c r="D1786" s="2" t="n">
        <v>126633.39843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70309.5625</v>
      </c>
      <c r="D1787" s="2" t="n">
        <v>136885.7343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40063.48828125</v>
      </c>
      <c r="D1788" s="2" t="n">
        <v>134694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33528.5546875</v>
      </c>
      <c r="D1789" s="2" t="n">
        <v>126516.30468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68446.65625</v>
      </c>
      <c r="D1790" s="2" t="n">
        <v>141716.67187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6614.6640625</v>
      </c>
      <c r="D1791" s="2" t="n">
        <v>122378.0546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6131.0234375</v>
      </c>
      <c r="D1792" s="2" t="n">
        <v>126937.50781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9535.63671875</v>
      </c>
      <c r="D1793" s="2" t="n">
        <v>130221.78906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50639.86328125</v>
      </c>
      <c r="D1794" s="2" t="n">
        <v>127813.914062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49122.7578125</v>
      </c>
      <c r="D1795" s="2" t="n">
        <v>126483.4921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65795.4921875</v>
      </c>
      <c r="D1796" s="2" t="n">
        <v>134106.656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7369.44921875</v>
      </c>
      <c r="D1797" s="2" t="n">
        <v>141935.7343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5317.8515625</v>
      </c>
      <c r="D1798" s="2" t="n">
        <v>135708.29687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4404.23828125</v>
      </c>
      <c r="D1799" s="2" t="n">
        <v>137288.17187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8675.62890625</v>
      </c>
      <c r="D1800" s="2" t="n">
        <v>134448.406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35832.55859375</v>
      </c>
      <c r="D1801" s="2" t="n">
        <v>134180.8906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62783.28125</v>
      </c>
      <c r="D1802" s="2" t="n">
        <v>140692.90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31089.26953125</v>
      </c>
      <c r="D1803" s="2" t="n">
        <v>133585.81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173.12109375</v>
      </c>
      <c r="D1804" s="2" t="n">
        <v>127352.937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891.1171875</v>
      </c>
      <c r="D1805" s="2" t="n">
        <v>129705.796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44142.4375</v>
      </c>
      <c r="D1806" s="2" t="n">
        <v>129712.19531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42900.26171875</v>
      </c>
      <c r="D1807" s="2" t="n">
        <v>131981.46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68127.625</v>
      </c>
      <c r="D1808" s="2" t="n">
        <v>142958.1406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39237.44140625</v>
      </c>
      <c r="D1809" s="2" t="n">
        <v>139727.5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9046.86328125</v>
      </c>
      <c r="D1810" s="2" t="n">
        <v>144749.81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37536.16015625</v>
      </c>
      <c r="D1811" s="2" t="n">
        <v>137463.8437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31280.216796875</v>
      </c>
      <c r="D1812" s="2" t="n">
        <v>133802.87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29364.759765625</v>
      </c>
      <c r="D1813" s="2" t="n">
        <v>133590.56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845.91796875</v>
      </c>
      <c r="D1814" s="2" t="n">
        <v>132265.0312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408.353515625</v>
      </c>
      <c r="D1815" s="2" t="n">
        <v>125626.648437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5112.9921875</v>
      </c>
      <c r="D1816" s="2" t="n">
        <v>133106.7343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9427.35546875</v>
      </c>
      <c r="D1817" s="2" t="n">
        <v>129345.97656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52644.984375</v>
      </c>
      <c r="D1818" s="2" t="n">
        <v>128714.78906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68960.1015625</v>
      </c>
      <c r="D1819" s="2" t="n">
        <v>134252.6562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4131.828125</v>
      </c>
      <c r="D1820" s="2" t="n">
        <v>148263.2968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5655.4296875</v>
      </c>
      <c r="D1821" s="2" t="n">
        <v>154791.3281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40060.578125</v>
      </c>
      <c r="D1822" s="2" t="n">
        <v>155373.06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6052.24609375</v>
      </c>
      <c r="D1823" s="2" t="n">
        <v>145543.4218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4388.6015625</v>
      </c>
      <c r="D1824" s="2" t="n">
        <v>144115.828125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3910.8671875</v>
      </c>
      <c r="D1825" s="2" t="n">
        <v>141229.87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1043.78515625</v>
      </c>
      <c r="D1826" s="2" t="n">
        <v>129206.851562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799.419921875</v>
      </c>
      <c r="D1833" s="2" t="n">
        <v>100023.07031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5863.1328125</v>
      </c>
      <c r="D1834" s="2" t="n">
        <v>126957.039062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2990.3984375</v>
      </c>
      <c r="D1835" s="2" t="n">
        <v>127668.226562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39431.12890625</v>
      </c>
      <c r="D1836" s="2" t="n">
        <v>119390.68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40262.0078125</v>
      </c>
      <c r="D1837" s="2" t="n">
        <v>125121.273437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46979.30859375</v>
      </c>
      <c r="D1838" s="2" t="n">
        <v>133299.12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46083.55078125</v>
      </c>
      <c r="D1839" s="2" t="n">
        <v>129449.42187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208204.390625</v>
      </c>
      <c r="D1840" s="2" t="n">
        <v>387062.59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5313.90625</v>
      </c>
      <c r="D1841" s="2" t="n">
        <v>133235.5156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44217.71875</v>
      </c>
      <c r="D1842" s="2" t="n">
        <v>132119.3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43972.96484375</v>
      </c>
      <c r="D1843" s="2" t="n">
        <v>135796.1406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53681.79296875</v>
      </c>
      <c r="D1844" s="2" t="n">
        <v>136463.6406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6420.09765625</v>
      </c>
      <c r="D1845" s="2" t="n">
        <v>131070.023437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4342.85546875</v>
      </c>
      <c r="D1846" s="2" t="n">
        <v>136720.671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3473</v>
      </c>
      <c r="D1847" s="2" t="n">
        <v>132672.48437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8532.3828125</v>
      </c>
      <c r="D1848" s="2" t="n">
        <v>127638.37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41465.28125</v>
      </c>
      <c r="D1849" s="2" t="n">
        <v>148036.62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33933.05859375</v>
      </c>
      <c r="D1850" s="2" t="n">
        <v>126548.24218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785.3828125</v>
      </c>
      <c r="D1851" s="2" t="n">
        <v>132369.437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8408.5625</v>
      </c>
      <c r="D1852" s="2" t="n">
        <v>425590.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41782.7109375</v>
      </c>
      <c r="D1853" s="2" t="n">
        <v>139293.062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61194.9921875</v>
      </c>
      <c r="D1854" s="2" t="n">
        <v>141157.7343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65841.390625</v>
      </c>
      <c r="D1855" s="2" t="n">
        <v>143972.578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105932.046875</v>
      </c>
      <c r="D1856" s="2" t="n">
        <v>153759.0468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39788.5</v>
      </c>
      <c r="D1857" s="2" t="n">
        <v>131665.56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7541.3359375</v>
      </c>
      <c r="D1858" s="2" t="n">
        <v>175086.2968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7555.3125</v>
      </c>
      <c r="D1859" s="2" t="n">
        <v>132122.64062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7571.3046875</v>
      </c>
      <c r="D1860" s="2" t="n">
        <v>125438.9765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8161.5703125</v>
      </c>
      <c r="D1861" s="2" t="n">
        <v>127117.22656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43108.71484375</v>
      </c>
      <c r="D1862" s="2" t="n">
        <v>127676.609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3266.5546875</v>
      </c>
      <c r="D1863" s="2" t="n">
        <v>127566.7968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7871.1171875</v>
      </c>
      <c r="D1864" s="2" t="n">
        <v>131303.56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9261.3515625</v>
      </c>
      <c r="D1865" s="2" t="n">
        <v>129923.343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49362.3359375</v>
      </c>
      <c r="D1866" s="2" t="n">
        <v>134978.29687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46640.015625</v>
      </c>
      <c r="D1867" s="2" t="n">
        <v>132413.68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59037.94921875</v>
      </c>
      <c r="D1868" s="2" t="n">
        <v>139782.343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3619.22265625</v>
      </c>
      <c r="D1869" s="2" t="n">
        <v>134852.04687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5368.2109375</v>
      </c>
      <c r="D1870" s="2" t="n">
        <v>131632.5312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6747.21875</v>
      </c>
      <c r="D1871" s="2" t="n">
        <v>134191.03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8633.51171875</v>
      </c>
      <c r="D1872" s="2" t="n">
        <v>123686.968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41815.265625</v>
      </c>
      <c r="D1873" s="2" t="n">
        <v>126320.53906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45466.16015625</v>
      </c>
      <c r="D1874" s="2" t="n">
        <v>121040.7812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380.587890625</v>
      </c>
      <c r="D1875" s="2" t="n">
        <v>115122.10937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30410.228515625</v>
      </c>
      <c r="D1876" s="2" t="n">
        <v>128385.468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7011.32421875</v>
      </c>
      <c r="D1877" s="2" t="n">
        <v>122770.0312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59864.46484375</v>
      </c>
      <c r="D1878" s="2" t="n">
        <v>129220.73437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66914.5</v>
      </c>
      <c r="D1879" s="2" t="n">
        <v>131163.281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63051.75</v>
      </c>
      <c r="D1880" s="2" t="n">
        <v>144166.6718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60330.01171875</v>
      </c>
      <c r="D1881" s="2" t="n">
        <v>131822.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2502.99609375</v>
      </c>
      <c r="D1882" s="2" t="n">
        <v>126680.7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70051.734375</v>
      </c>
      <c r="D1883" s="2" t="n">
        <v>136653.7187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9817.3515625</v>
      </c>
      <c r="D1884" s="2" t="n">
        <v>134397.43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33512.45703125</v>
      </c>
      <c r="D1885" s="2" t="n">
        <v>126713.218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68788.328125</v>
      </c>
      <c r="D1886" s="2" t="n">
        <v>141770.5468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6604.44921875</v>
      </c>
      <c r="D1887" s="2" t="n">
        <v>122537.25781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5937.9296875</v>
      </c>
      <c r="D1888" s="2" t="n">
        <v>126641.73437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9767.31640625</v>
      </c>
      <c r="D1889" s="2" t="n">
        <v>130680.9062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50781.6328125</v>
      </c>
      <c r="D1890" s="2" t="n">
        <v>127845.468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49234.75</v>
      </c>
      <c r="D1891" s="2" t="n">
        <v>126451.3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65974.8828125</v>
      </c>
      <c r="D1892" s="2" t="n">
        <v>134142.5781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7454.22265625</v>
      </c>
      <c r="D1893" s="2" t="n">
        <v>142158.8437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5316.9765625</v>
      </c>
      <c r="D1894" s="2" t="n">
        <v>135233.1562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4494.1328125</v>
      </c>
      <c r="D1895" s="2" t="n">
        <v>137408.07812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9512.6875</v>
      </c>
      <c r="D1896" s="2" t="n">
        <v>133765.7031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36599.90625</v>
      </c>
      <c r="D1897" s="2" t="n">
        <v>134040.5468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63562.40234375</v>
      </c>
      <c r="D1898" s="2" t="n">
        <v>140649.7656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30968.19140625</v>
      </c>
      <c r="D1899" s="2" t="n">
        <v>133465.81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3034.00390625</v>
      </c>
      <c r="D1900" s="2" t="n">
        <v>127084.00781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6138.67578125</v>
      </c>
      <c r="D1901" s="2" t="n">
        <v>129624.86718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44959.17578125</v>
      </c>
      <c r="D1902" s="2" t="n">
        <v>129632.2968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43867.8125</v>
      </c>
      <c r="D1903" s="2" t="n">
        <v>131688.8906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68977.3359375</v>
      </c>
      <c r="D1904" s="2" t="n">
        <v>142965.68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39096.20703125</v>
      </c>
      <c r="D1905" s="2" t="n">
        <v>139919.9531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49377.24609375</v>
      </c>
      <c r="D1906" s="2" t="n">
        <v>144321.281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37687.6484375</v>
      </c>
      <c r="D1907" s="2" t="n">
        <v>137574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31819.2109375</v>
      </c>
      <c r="D1908" s="2" t="n">
        <v>133816.81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071.568359375</v>
      </c>
      <c r="D1909" s="2" t="n">
        <v>133237.60937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463.51953125</v>
      </c>
      <c r="D1910" s="2" t="n">
        <v>132511.35937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1021.11328125</v>
      </c>
      <c r="D1911" s="2" t="n">
        <v>125365.648437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6963.41796875</v>
      </c>
      <c r="D1912" s="2" t="n">
        <v>133242.031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41341.38671875</v>
      </c>
      <c r="D1913" s="2" t="n">
        <v>129230.601562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54385.66796875</v>
      </c>
      <c r="D1914" s="2" t="n">
        <v>128593.664062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0621.75</v>
      </c>
      <c r="D1915" s="2" t="n">
        <v>134040.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6704.578125</v>
      </c>
      <c r="D1916" s="2" t="n">
        <v>148530.54687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7054.48046875</v>
      </c>
      <c r="D1917" s="2" t="n">
        <v>154635.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41341.75</v>
      </c>
      <c r="D1918" s="2" t="n">
        <v>155298.26562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7104.55859375</v>
      </c>
      <c r="D1919" s="2" t="n">
        <v>145984.92187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5010.21875</v>
      </c>
      <c r="D1920" s="2" t="n">
        <v>143873.23437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4637.3046875</v>
      </c>
      <c r="D1921" s="2" t="n">
        <v>141370.2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1570.61328125</v>
      </c>
      <c r="D1922" s="2" t="n">
        <v>129197.242187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20215.53515625</v>
      </c>
      <c r="D1929" s="2" t="n">
        <v>100326.91406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5859.53125</v>
      </c>
      <c r="D1930" s="2" t="n">
        <v>127250.7265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3179.3984375</v>
      </c>
      <c r="D1931" s="2" t="n">
        <v>128025.9218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40114.83203125</v>
      </c>
      <c r="D1932" s="2" t="n">
        <v>119724.95312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40547.37109375</v>
      </c>
      <c r="D1933" s="2" t="n">
        <v>124949.32031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47393.58984375</v>
      </c>
      <c r="D1934" s="2" t="n">
        <v>133308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46068.875</v>
      </c>
      <c r="D1935" s="2" t="n">
        <v>129137.5781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208521.234375</v>
      </c>
      <c r="D1936" s="2" t="n">
        <v>385576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4891.8671875</v>
      </c>
      <c r="D1937" s="2" t="n">
        <v>133511.4531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44706.640625</v>
      </c>
      <c r="D1938" s="2" t="n">
        <v>132032.5156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45034.81640625</v>
      </c>
      <c r="D1939" s="2" t="n">
        <v>135848.2968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54476.671875</v>
      </c>
      <c r="D1940" s="2" t="n">
        <v>136064.437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6778.58984375</v>
      </c>
      <c r="D1941" s="2" t="n">
        <v>131493.26562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4947.5546875</v>
      </c>
      <c r="D1942" s="2" t="n">
        <v>137084.937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686.63671875</v>
      </c>
      <c r="D1943" s="2" t="n">
        <v>132462.7656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41150.50390625</v>
      </c>
      <c r="D1944" s="2" t="n">
        <v>127508.89062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43844.26171875</v>
      </c>
      <c r="D1945" s="2" t="n">
        <v>147363.2343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36011.29296875</v>
      </c>
      <c r="D1946" s="2" t="n">
        <v>126381.937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1603.234375</v>
      </c>
      <c r="D1947" s="2" t="n">
        <v>132382.18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9022.9765625</v>
      </c>
      <c r="D1948" s="2" t="n">
        <v>425651.0312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41726.62890625</v>
      </c>
      <c r="D1949" s="2" t="n">
        <v>139362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66806.9296875</v>
      </c>
      <c r="D1950" s="2" t="n">
        <v>140822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71885.2265625</v>
      </c>
      <c r="D1951" s="2" t="n">
        <v>143930.312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112097.8984375</v>
      </c>
      <c r="D1952" s="2" t="n">
        <v>154136.29687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40297.421875</v>
      </c>
      <c r="D1953" s="2" t="n">
        <v>131888.17187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7538.84765625</v>
      </c>
      <c r="D1954" s="2" t="n">
        <v>174196.06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7805.59375</v>
      </c>
      <c r="D1955" s="2" t="n">
        <v>132061.04687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8013.765625</v>
      </c>
      <c r="D1956" s="2" t="n">
        <v>125410.335937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8771.3828125</v>
      </c>
      <c r="D1957" s="2" t="n">
        <v>126583.6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43648.91015625</v>
      </c>
      <c r="D1958" s="2" t="n">
        <v>128500.5312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3314.32421875</v>
      </c>
      <c r="D1959" s="2" t="n">
        <v>127875.67968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7640.91015625</v>
      </c>
      <c r="D1960" s="2" t="n">
        <v>131203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9069.9296875</v>
      </c>
      <c r="D1961" s="2" t="n">
        <v>129967.35156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50649.0078125</v>
      </c>
      <c r="D1962" s="2" t="n">
        <v>134848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47663.9375</v>
      </c>
      <c r="D1963" s="2" t="n">
        <v>132482.45312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60097.46875</v>
      </c>
      <c r="D1964" s="2" t="n">
        <v>139744.9218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3765.9765625</v>
      </c>
      <c r="D1965" s="2" t="n">
        <v>134737.6562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5379.46875</v>
      </c>
      <c r="D1966" s="2" t="n">
        <v>132131.14062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6971.34765625</v>
      </c>
      <c r="D1967" s="2" t="n">
        <v>134191.031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40080.9375</v>
      </c>
      <c r="D1968" s="2" t="n">
        <v>123858.06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43705.7578125</v>
      </c>
      <c r="D1969" s="2" t="n">
        <v>126459.593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47155.640625</v>
      </c>
      <c r="D1970" s="2" t="n">
        <v>121040.93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8735.83984375</v>
      </c>
      <c r="D1971" s="2" t="n">
        <v>114662.843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30356.287109375</v>
      </c>
      <c r="D1972" s="2" t="n">
        <v>128383.554687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6829.61328125</v>
      </c>
      <c r="D1973" s="2" t="n">
        <v>122856.8437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62829.21875</v>
      </c>
      <c r="D1974" s="2" t="n">
        <v>129123.80468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69381.0859375</v>
      </c>
      <c r="D1975" s="2" t="n">
        <v>131104.68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65353.1875</v>
      </c>
      <c r="D1976" s="2" t="n">
        <v>144135.56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60634.80859375</v>
      </c>
      <c r="D1977" s="2" t="n">
        <v>132177.781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2828.49609375</v>
      </c>
      <c r="D1978" s="2" t="n">
        <v>126453.023437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70543.25</v>
      </c>
      <c r="D1979" s="2" t="n">
        <v>136780.406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40260.7109375</v>
      </c>
      <c r="D1980" s="2" t="n">
        <v>134402.7343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33830.96875</v>
      </c>
      <c r="D1981" s="2" t="n">
        <v>126662.273437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68800.078125</v>
      </c>
      <c r="D1982" s="2" t="n">
        <v>141730.15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6673.81640625</v>
      </c>
      <c r="D1983" s="2" t="n">
        <v>122210.96093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6122.22265625</v>
      </c>
      <c r="D1984" s="2" t="n">
        <v>126982.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9586.1328125</v>
      </c>
      <c r="D1985" s="2" t="n">
        <v>130694.312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51424.421875</v>
      </c>
      <c r="D1986" s="2" t="n">
        <v>127843.67968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49775.078125</v>
      </c>
      <c r="D1987" s="2" t="n">
        <v>126293.4843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67079.359375</v>
      </c>
      <c r="D1988" s="2" t="n">
        <v>134238.0156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47138.9140625</v>
      </c>
      <c r="D1989" s="2" t="n">
        <v>141867.64062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5381.7109375</v>
      </c>
      <c r="D1990" s="2" t="n">
        <v>135629.37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4369.0859375</v>
      </c>
      <c r="D1991" s="2" t="n">
        <v>137046.5781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40996.43359375</v>
      </c>
      <c r="D1992" s="2" t="n">
        <v>133848.4218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38344.92578125</v>
      </c>
      <c r="D1993" s="2" t="n">
        <v>134269.562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65203.3828125</v>
      </c>
      <c r="D1994" s="2" t="n">
        <v>140516.59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799.59375</v>
      </c>
      <c r="D1995" s="2" t="n">
        <v>133127.7968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3128.984375</v>
      </c>
      <c r="D1996" s="2" t="n">
        <v>127109.83593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6377.72265625</v>
      </c>
      <c r="D1997" s="2" t="n">
        <v>129570.531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47070.19921875</v>
      </c>
      <c r="D1998" s="2" t="n">
        <v>129823.67968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45706.484375</v>
      </c>
      <c r="D1999" s="2" t="n">
        <v>131946.1093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70600.9140625</v>
      </c>
      <c r="D2000" s="2" t="n">
        <v>143000.43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39432.65234375</v>
      </c>
      <c r="D2001" s="2" t="n">
        <v>140135.687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49647.921875</v>
      </c>
      <c r="D2002" s="2" t="n">
        <v>144609.2187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37788.4453125</v>
      </c>
      <c r="D2003" s="2" t="n">
        <v>137747.5781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33220.9375</v>
      </c>
      <c r="D2004" s="2" t="n">
        <v>133906.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1384.033203125</v>
      </c>
      <c r="D2005" s="2" t="n">
        <v>133297.4218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2618.064453125</v>
      </c>
      <c r="D2006" s="2" t="n">
        <v>132658.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4417.77734375</v>
      </c>
      <c r="D2007" s="2" t="n">
        <v>125388.77343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40678.6796875</v>
      </c>
      <c r="D2008" s="2" t="n">
        <v>133264.68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5155.70703125</v>
      </c>
      <c r="D2009" s="2" t="n">
        <v>129371.2968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57848.171875</v>
      </c>
      <c r="D2010" s="2" t="n">
        <v>128534.4843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3820.1796875</v>
      </c>
      <c r="D2011" s="2" t="n">
        <v>134156.062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52163</v>
      </c>
      <c r="D2012" s="2" t="n">
        <v>148409.937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8832.31640625</v>
      </c>
      <c r="D2013" s="2" t="n">
        <v>154558.4687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43229.6953125</v>
      </c>
      <c r="D2014" s="2" t="n">
        <v>155748.906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8983.36328125</v>
      </c>
      <c r="D2015" s="2" t="n">
        <v>145998.12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5943.234375</v>
      </c>
      <c r="D2016" s="2" t="n">
        <v>143606.062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5453.8671875</v>
      </c>
      <c r="D2017" s="2" t="n">
        <v>141203.32812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2996.3515625</v>
      </c>
      <c r="D2018" s="2" t="n">
        <v>129157.507812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20830.69921875</v>
      </c>
      <c r="D2025" s="2" t="n">
        <v>100140.1718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6814.55859375</v>
      </c>
      <c r="D2026" s="2" t="n">
        <v>127156.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5098.7421875</v>
      </c>
      <c r="D2027" s="2" t="n">
        <v>127744.304687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41834.02734375</v>
      </c>
      <c r="D2028" s="2" t="n">
        <v>119405.4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41988.95703125</v>
      </c>
      <c r="D2029" s="2" t="n">
        <v>124760.07812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49145.6640625</v>
      </c>
      <c r="D2030" s="2" t="n">
        <v>133572.92187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45796.6484375</v>
      </c>
      <c r="D2031" s="2" t="n">
        <v>129077.429687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208161.125</v>
      </c>
      <c r="D2032" s="2" t="n">
        <v>387031.46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5231.9453125</v>
      </c>
      <c r="D2033" s="2" t="n">
        <v>133279.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45864.3671875</v>
      </c>
      <c r="D2034" s="2" t="n">
        <v>131953.437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46641.765625</v>
      </c>
      <c r="D2035" s="2" t="n">
        <v>135641.3906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5707.74609375</v>
      </c>
      <c r="D2036" s="2" t="n">
        <v>136340.73437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942.56640625</v>
      </c>
      <c r="D2037" s="2" t="n">
        <v>131104.281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4913.21484375</v>
      </c>
      <c r="D2038" s="2" t="n">
        <v>137272.9531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944.03515625</v>
      </c>
      <c r="D2039" s="2" t="n">
        <v>132193.140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45233.109375</v>
      </c>
      <c r="D2040" s="2" t="n">
        <v>127651.468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48134.78125</v>
      </c>
      <c r="D2041" s="2" t="n">
        <v>147479.718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40342.546875</v>
      </c>
      <c r="D2042" s="2" t="n">
        <v>126199.148437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1903.751953125</v>
      </c>
      <c r="D2043" s="2" t="n">
        <v>132076.4062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18948.4296875</v>
      </c>
      <c r="D2044" s="2" t="n">
        <v>425333.062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42320.921875</v>
      </c>
      <c r="D2045" s="2" t="n">
        <v>139239.07812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77600.609375</v>
      </c>
      <c r="D2046" s="2" t="n">
        <v>140818.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83401.828125</v>
      </c>
      <c r="D2047" s="2" t="n">
        <v>144175.9687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124251.1171875</v>
      </c>
      <c r="D2048" s="2" t="n">
        <v>153775.593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41250.1015625</v>
      </c>
      <c r="D2049" s="2" t="n">
        <v>131768.2812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8331.12890625</v>
      </c>
      <c r="D2050" s="2" t="n">
        <v>175398.640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8378.48046875</v>
      </c>
      <c r="D2051" s="2" t="n">
        <v>132425.1093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8940.734375</v>
      </c>
      <c r="D2052" s="2" t="n">
        <v>125917.2187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9991.83203125</v>
      </c>
      <c r="D2053" s="2" t="n">
        <v>127041.74218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45080.9140625</v>
      </c>
      <c r="D2054" s="2" t="n">
        <v>129116.2343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3003.85546875</v>
      </c>
      <c r="D2055" s="2" t="n">
        <v>127942.51562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7469.421875</v>
      </c>
      <c r="D2056" s="2" t="n">
        <v>131419.01562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9370.015625</v>
      </c>
      <c r="D2057" s="2" t="n">
        <v>129928.507812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52863.4140625</v>
      </c>
      <c r="D2058" s="2" t="n">
        <v>135011.4218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50006.87890625</v>
      </c>
      <c r="D2059" s="2" t="n">
        <v>132497.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62118.92578125</v>
      </c>
      <c r="D2060" s="2" t="n">
        <v>139857.0468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4433.875</v>
      </c>
      <c r="D2061" s="2" t="n">
        <v>13468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6265.05078125</v>
      </c>
      <c r="D2062" s="2" t="n">
        <v>132051.54687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7379.83203125</v>
      </c>
      <c r="D2063" s="2" t="n">
        <v>133956.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43413.6953125</v>
      </c>
      <c r="D2064" s="2" t="n">
        <v>124127.445312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46766.70703125</v>
      </c>
      <c r="D2065" s="2" t="n">
        <v>126309.773437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50199.27734375</v>
      </c>
      <c r="D2066" s="2" t="n">
        <v>121158.08593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28377.017578125</v>
      </c>
      <c r="D2067" s="2" t="n">
        <v>114759.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519.998046875</v>
      </c>
      <c r="D2068" s="2" t="n">
        <v>128222.507812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847.5703125</v>
      </c>
      <c r="D2069" s="2" t="n">
        <v>122836.398437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67724.828125</v>
      </c>
      <c r="D2070" s="2" t="n">
        <v>129162.67968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74332.0859375</v>
      </c>
      <c r="D2071" s="2" t="n">
        <v>131139.6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70825.328125</v>
      </c>
      <c r="D2072" s="2" t="n">
        <v>144077.73437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60621.9375</v>
      </c>
      <c r="D2073" s="2" t="n">
        <v>131932.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781.828125</v>
      </c>
      <c r="D2074" s="2" t="n">
        <v>126443.601562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70483.7421875</v>
      </c>
      <c r="D2075" s="2" t="n">
        <v>136940.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41121.20703125</v>
      </c>
      <c r="D2076" s="2" t="n">
        <v>134486.8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4474.79296875</v>
      </c>
      <c r="D2077" s="2" t="n">
        <v>126731.35156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69269.109375</v>
      </c>
      <c r="D2078" s="2" t="n">
        <v>142138.468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6676.4765625</v>
      </c>
      <c r="D2079" s="2" t="n">
        <v>122296.92968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6127.42578125</v>
      </c>
      <c r="D2080" s="2" t="n">
        <v>126882.289062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9712.9609375</v>
      </c>
      <c r="D2081" s="2" t="n">
        <v>130259.07031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52459.3828125</v>
      </c>
      <c r="D2082" s="2" t="n">
        <v>128057.5781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51006.8828125</v>
      </c>
      <c r="D2083" s="2" t="n">
        <v>126335.96093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68141.2265625</v>
      </c>
      <c r="D2084" s="2" t="n">
        <v>133920.093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47765.625</v>
      </c>
      <c r="D2085" s="2" t="n">
        <v>142351.07812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5159.3046875</v>
      </c>
      <c r="D2086" s="2" t="n">
        <v>135770.5468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4532.94140625</v>
      </c>
      <c r="D2087" s="2" t="n">
        <v>137038.6562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44260.58984375</v>
      </c>
      <c r="D2088" s="2" t="n">
        <v>134198.17187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41375.41015625</v>
      </c>
      <c r="D2089" s="2" t="n">
        <v>134081.4062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67969.8984375</v>
      </c>
      <c r="D2090" s="2" t="n">
        <v>140754.81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1135.6328125</v>
      </c>
      <c r="D2091" s="2" t="n">
        <v>133357.7187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2954.42578125</v>
      </c>
      <c r="D2092" s="2" t="n">
        <v>127034.52343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36201.2734375</v>
      </c>
      <c r="D2093" s="2" t="n">
        <v>129580.15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50316.98046875</v>
      </c>
      <c r="D2094" s="2" t="n">
        <v>129930.92187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49415.01953125</v>
      </c>
      <c r="D2095" s="2" t="n">
        <v>131656.171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74146.421875</v>
      </c>
      <c r="D2096" s="2" t="n">
        <v>143219.218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0447.20703125</v>
      </c>
      <c r="D2097" s="2" t="n">
        <v>139872.76562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50186.046875</v>
      </c>
      <c r="D2098" s="2" t="n">
        <v>144853.85937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38807.23046875</v>
      </c>
      <c r="D2099" s="2" t="n">
        <v>137445.2656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35553.14453125</v>
      </c>
      <c r="D2100" s="2" t="n">
        <v>133393.3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3612.953125</v>
      </c>
      <c r="D2101" s="2" t="n">
        <v>133298.0937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4911.375</v>
      </c>
      <c r="D2102" s="2" t="n">
        <v>132494.781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40997.12109375</v>
      </c>
      <c r="D2103" s="2" t="n">
        <v>125172.617187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7545.40234375</v>
      </c>
      <c r="D2104" s="2" t="n">
        <v>133244.43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51955.57421875</v>
      </c>
      <c r="D2105" s="2" t="n">
        <v>129130.554687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64764.171875</v>
      </c>
      <c r="D2106" s="2" t="n">
        <v>128428.47656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80321.0234375</v>
      </c>
      <c r="D2107" s="2" t="n">
        <v>133939.7968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61497.125</v>
      </c>
      <c r="D2108" s="2" t="n">
        <v>148616.67187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62601.30859375</v>
      </c>
      <c r="D2109" s="2" t="n">
        <v>154531.20312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46915.51171875</v>
      </c>
      <c r="D2110" s="2" t="n">
        <v>155315.0312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42395.94921875</v>
      </c>
      <c r="D2111" s="2" t="n">
        <v>145857.187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7611.93359375</v>
      </c>
      <c r="D2112" s="2" t="n">
        <v>143627.515625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7716.43359375</v>
      </c>
      <c r="D2113" s="2" t="n">
        <v>141434.703125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5490.8203125</v>
      </c>
      <c r="D2114" s="2" t="n">
        <v>129293.304687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1696.80078125</v>
      </c>
      <c r="D2121" s="2" t="n">
        <v>99885.890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9783.21484375</v>
      </c>
      <c r="D2122" s="2" t="n">
        <v>127306.4687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6933.07421875</v>
      </c>
      <c r="D2123" s="2" t="n">
        <v>127568.914062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44140.30859375</v>
      </c>
      <c r="D2124" s="2" t="n">
        <v>119753.9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44272.69921875</v>
      </c>
      <c r="D2125" s="2" t="n">
        <v>125258.156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51096.7109375</v>
      </c>
      <c r="D2126" s="2" t="n">
        <v>133338.95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45569.08984375</v>
      </c>
      <c r="D2127" s="2" t="n">
        <v>129156.7031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208126.578125</v>
      </c>
      <c r="D2128" s="2" t="n">
        <v>386478.4687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5186.99609375</v>
      </c>
      <c r="D2129" s="2" t="n">
        <v>133195.437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48858.5546875</v>
      </c>
      <c r="D2130" s="2" t="n">
        <v>131869.9218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49365.890625</v>
      </c>
      <c r="D2131" s="2" t="n">
        <v>135416.656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58825.98828125</v>
      </c>
      <c r="D2132" s="2" t="n">
        <v>135941.1406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6926.1484375</v>
      </c>
      <c r="D2133" s="2" t="n">
        <v>131557.32812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4942.55859375</v>
      </c>
      <c r="D2134" s="2" t="n">
        <v>136586.60937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4305.2109375</v>
      </c>
      <c r="D2135" s="2" t="n">
        <v>132732.0156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54019.58203125</v>
      </c>
      <c r="D2136" s="2" t="n">
        <v>127608.0390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56276.390625</v>
      </c>
      <c r="D2137" s="2" t="n">
        <v>147907.5937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48219.23046875</v>
      </c>
      <c r="D2138" s="2" t="n">
        <v>126206.01562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31505.244140625</v>
      </c>
      <c r="D2139" s="2" t="n">
        <v>132303.35937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19052.875</v>
      </c>
      <c r="D2140" s="2" t="n">
        <v>426437.31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42084.3125</v>
      </c>
      <c r="D2141" s="2" t="n">
        <v>139206.3437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95701.453125</v>
      </c>
      <c r="D2142" s="2" t="n">
        <v>140984.14062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103136.265625</v>
      </c>
      <c r="D2143" s="2" t="n">
        <v>144090.312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145287.015625</v>
      </c>
      <c r="D2144" s="2" t="n">
        <v>154240.17187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41980.7578125</v>
      </c>
      <c r="D2145" s="2" t="n">
        <v>131956.82812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9035.93359375</v>
      </c>
      <c r="D2146" s="2" t="n">
        <v>174986.9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601.8046875</v>
      </c>
      <c r="D2147" s="2" t="n">
        <v>132223.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41364.76171875</v>
      </c>
      <c r="D2148" s="2" t="n">
        <v>125784.562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42785.2421875</v>
      </c>
      <c r="D2149" s="2" t="n">
        <v>127048.406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46648.7890625</v>
      </c>
      <c r="D2150" s="2" t="n">
        <v>129405.187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3248.83984375</v>
      </c>
      <c r="D2151" s="2" t="n">
        <v>128091.50781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7660.07421875</v>
      </c>
      <c r="D2152" s="2" t="n">
        <v>131106.9062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9331.66796875</v>
      </c>
      <c r="D2153" s="2" t="n">
        <v>130251.812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56862.078125</v>
      </c>
      <c r="D2154" s="2" t="n">
        <v>135210.2656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53859.875</v>
      </c>
      <c r="D2155" s="2" t="n">
        <v>132577.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66078.78125</v>
      </c>
      <c r="D2156" s="2" t="n">
        <v>139509.1406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5744.34375</v>
      </c>
      <c r="D2157" s="2" t="n">
        <v>134401.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37031.82421875</v>
      </c>
      <c r="D2158" s="2" t="n">
        <v>132374.45312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8258.6015625</v>
      </c>
      <c r="D2159" s="2" t="n">
        <v>134362.2187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48953.67578125</v>
      </c>
      <c r="D2160" s="2" t="n">
        <v>124313.953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53023.77734375</v>
      </c>
      <c r="D2161" s="2" t="n">
        <v>126193.0312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55957.15625</v>
      </c>
      <c r="D2162" s="2" t="n">
        <v>121096.0468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28303.09765625</v>
      </c>
      <c r="D2163" s="2" t="n">
        <v>114986.2656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0593.828125</v>
      </c>
      <c r="D2164" s="2" t="n">
        <v>128362.24218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7236.4609375</v>
      </c>
      <c r="D2165" s="2" t="n">
        <v>122801.570312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77249.5625</v>
      </c>
      <c r="D2166" s="2" t="n">
        <v>128763.31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83024.8203125</v>
      </c>
      <c r="D2167" s="2" t="n">
        <v>131417.562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80819.53125</v>
      </c>
      <c r="D2168" s="2" t="n">
        <v>144291.0156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61074.77734375</v>
      </c>
      <c r="D2169" s="2" t="n">
        <v>131359.82812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3113.64453125</v>
      </c>
      <c r="D2170" s="2" t="n">
        <v>126211.54687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70434.90625</v>
      </c>
      <c r="D2171" s="2" t="n">
        <v>137144.73437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42617.41015625</v>
      </c>
      <c r="D2172" s="2" t="n">
        <v>134776.5468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5953.296875</v>
      </c>
      <c r="D2173" s="2" t="n">
        <v>126489.13281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71080.96875</v>
      </c>
      <c r="D2174" s="2" t="n">
        <v>141846.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6427.85546875</v>
      </c>
      <c r="D2175" s="2" t="n">
        <v>122240.41406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5904.3125</v>
      </c>
      <c r="D2176" s="2" t="n">
        <v>126960.507812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9581.70703125</v>
      </c>
      <c r="D2177" s="2" t="n">
        <v>130576.07812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54252.92578125</v>
      </c>
      <c r="D2178" s="2" t="n">
        <v>128090.24218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52648.8671875</v>
      </c>
      <c r="D2179" s="2" t="n">
        <v>126244.51562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70601.2890625</v>
      </c>
      <c r="D2180" s="2" t="n">
        <v>134156.5312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47364.078125</v>
      </c>
      <c r="D2181" s="2" t="n">
        <v>142576.48437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5740.99609375</v>
      </c>
      <c r="D2182" s="2" t="n">
        <v>135767.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34432.33203125</v>
      </c>
      <c r="D2183" s="2" t="n">
        <v>137578.10937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50481.20703125</v>
      </c>
      <c r="D2184" s="2" t="n">
        <v>134231.76562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47079.75</v>
      </c>
      <c r="D2185" s="2" t="n">
        <v>134405.76562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74024.015625</v>
      </c>
      <c r="D2186" s="2" t="n">
        <v>140768.62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1075.216796875</v>
      </c>
      <c r="D2187" s="2" t="n">
        <v>133158.67187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3140.78125</v>
      </c>
      <c r="D2188" s="2" t="n">
        <v>127308.617187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36320.40625</v>
      </c>
      <c r="D2189" s="2" t="n">
        <v>129864.132812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56668.33984375</v>
      </c>
      <c r="D2190" s="2" t="n">
        <v>129749.476562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55960.78125</v>
      </c>
      <c r="D2191" s="2" t="n">
        <v>131804.29687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80363.6328125</v>
      </c>
      <c r="D2192" s="2" t="n">
        <v>143080.2656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41333.109375</v>
      </c>
      <c r="D2193" s="2" t="n">
        <v>140040.93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51692.83984375</v>
      </c>
      <c r="D2194" s="2" t="n">
        <v>144717.6406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40324.2578125</v>
      </c>
      <c r="D2195" s="2" t="n">
        <v>137714.1718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40264.33984375</v>
      </c>
      <c r="D2196" s="2" t="n">
        <v>134080.4687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8693.97265625</v>
      </c>
      <c r="D2197" s="2" t="n">
        <v>133364.42187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9378.7421875</v>
      </c>
      <c r="D2198" s="2" t="n">
        <v>132693.437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52963.7109375</v>
      </c>
      <c r="D2199" s="2" t="n">
        <v>125300.507812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60565.71484375</v>
      </c>
      <c r="D2200" s="2" t="n">
        <v>133031.85937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64656.04296875</v>
      </c>
      <c r="D2201" s="2" t="n">
        <v>129345.14062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76939.3125</v>
      </c>
      <c r="D2202" s="2" t="n">
        <v>128449.43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91674.75</v>
      </c>
      <c r="D2203" s="2" t="n">
        <v>133537.1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79728.3828125</v>
      </c>
      <c r="D2204" s="2" t="n">
        <v>148780.95312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69913.34375</v>
      </c>
      <c r="D2205" s="2" t="n">
        <v>154291.89062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54223.21875</v>
      </c>
      <c r="D2206" s="2" t="n">
        <v>155277.04687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49367.60546875</v>
      </c>
      <c r="D2207" s="2" t="n">
        <v>145913.43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41071.01171875</v>
      </c>
      <c r="D2208" s="2" t="n">
        <v>143694.203125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41526.42578125</v>
      </c>
      <c r="D2209" s="2" t="n">
        <v>141491.45312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50109.43359375</v>
      </c>
      <c r="D2210" s="2" t="n">
        <v>129250.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4203.6953125</v>
      </c>
      <c r="D2217" s="2" t="n">
        <v>99888.8359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43452.078125</v>
      </c>
      <c r="D2218" s="2" t="n">
        <v>127069.12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41231.2109375</v>
      </c>
      <c r="D2219" s="2" t="n">
        <v>128087.10937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48800.77734375</v>
      </c>
      <c r="D2220" s="2" t="n">
        <v>119677.70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49043.6875</v>
      </c>
      <c r="D2221" s="2" t="n">
        <v>125201.57031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55490.5</v>
      </c>
      <c r="D2222" s="2" t="n">
        <v>133636.9687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45769.53125</v>
      </c>
      <c r="D2223" s="2" t="n">
        <v>129513.70312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09325.875</v>
      </c>
      <c r="D2224" s="2" t="n">
        <v>386134.437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5404.70703125</v>
      </c>
      <c r="D2225" s="2" t="n">
        <v>132828.43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53895.203125</v>
      </c>
      <c r="D2226" s="2" t="n">
        <v>132032.546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56094.1640625</v>
      </c>
      <c r="D2227" s="2" t="n">
        <v>135614.031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64171.8359375</v>
      </c>
      <c r="D2228" s="2" t="n">
        <v>135914.18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7609.36328125</v>
      </c>
      <c r="D2229" s="2" t="n">
        <v>131615.5468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5438.13671875</v>
      </c>
      <c r="D2230" s="2" t="n">
        <v>137330.8906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4697.23046875</v>
      </c>
      <c r="D2231" s="2" t="n">
        <v>132458.7343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68950.984375</v>
      </c>
      <c r="D2232" s="2" t="n">
        <v>127874.72656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71466.6953125</v>
      </c>
      <c r="D2233" s="2" t="n">
        <v>147159.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62695.2421875</v>
      </c>
      <c r="D2234" s="2" t="n">
        <v>126290.16406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31485.78515625</v>
      </c>
      <c r="D2235" s="2" t="n">
        <v>131901.35937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18494.8984375</v>
      </c>
      <c r="D2236" s="2" t="n">
        <v>425897.1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41625.83984375</v>
      </c>
      <c r="D2237" s="2" t="n">
        <v>139706.906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127139.953125</v>
      </c>
      <c r="D2238" s="2" t="n">
        <v>140759.0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136717.203125</v>
      </c>
      <c r="D2239" s="2" t="n">
        <v>143869.0937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180254.78125</v>
      </c>
      <c r="D2240" s="2" t="n">
        <v>153515.7656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3967.33203125</v>
      </c>
      <c r="D2241" s="2" t="n">
        <v>131928.218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51431.46875</v>
      </c>
      <c r="D2242" s="2" t="n">
        <v>175255.06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1163.57421875</v>
      </c>
      <c r="D2243" s="2" t="n">
        <v>131868.7187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45047.1796875</v>
      </c>
      <c r="D2244" s="2" t="n">
        <v>125908.226562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47448.1953125</v>
      </c>
      <c r="D2245" s="2" t="n">
        <v>127270.7656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50042.73828125</v>
      </c>
      <c r="D2246" s="2" t="n">
        <v>129726.781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3167.8671875</v>
      </c>
      <c r="D2247" s="2" t="n">
        <v>127947.55468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738.9140625</v>
      </c>
      <c r="D2248" s="2" t="n">
        <v>131354.687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9486.74609375</v>
      </c>
      <c r="D2249" s="2" t="n">
        <v>129823.53906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64590.75</v>
      </c>
      <c r="D2250" s="2" t="n">
        <v>135240.2656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62245.89453125</v>
      </c>
      <c r="D2251" s="2" t="n">
        <v>132754.0312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73774.359375</v>
      </c>
      <c r="D2252" s="2" t="n">
        <v>139589.73437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48307.2421875</v>
      </c>
      <c r="D2253" s="2" t="n">
        <v>134555.4062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38960.6796875</v>
      </c>
      <c r="D2254" s="2" t="n">
        <v>132015.76562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0191.7578125</v>
      </c>
      <c r="D2255" s="2" t="n">
        <v>134147.45312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59800.5625</v>
      </c>
      <c r="D2256" s="2" t="n">
        <v>124152.00781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64227.953125</v>
      </c>
      <c r="D2257" s="2" t="n">
        <v>125970.757812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66790.28125</v>
      </c>
      <c r="D2258" s="2" t="n">
        <v>121147.3359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28654.134765625</v>
      </c>
      <c r="D2259" s="2" t="n">
        <v>114786.24218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0574.22265625</v>
      </c>
      <c r="D2260" s="2" t="n">
        <v>128674.414062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36954.3125</v>
      </c>
      <c r="D2261" s="2" t="n">
        <v>122826.0468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94201.875</v>
      </c>
      <c r="D2262" s="2" t="n">
        <v>128948.710937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98406.1953125</v>
      </c>
      <c r="D2263" s="2" t="n">
        <v>130907.50781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97995.46875</v>
      </c>
      <c r="D2264" s="2" t="n">
        <v>143738.421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61320.55078125</v>
      </c>
      <c r="D2265" s="2" t="n">
        <v>132123.7812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3463.87890625</v>
      </c>
      <c r="D2266" s="2" t="n">
        <v>126613.468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70273.6796875</v>
      </c>
      <c r="D2267" s="2" t="n">
        <v>136820.42187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45552.5859375</v>
      </c>
      <c r="D2268" s="2" t="n">
        <v>134619.12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8299.12109375</v>
      </c>
      <c r="D2269" s="2" t="n">
        <v>126614.70312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72999.75</v>
      </c>
      <c r="D2270" s="2" t="n">
        <v>141727.8281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6481.47265625</v>
      </c>
      <c r="D2271" s="2" t="n">
        <v>122144.585937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6006.86328125</v>
      </c>
      <c r="D2272" s="2" t="n">
        <v>126894.14843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9496.18359375</v>
      </c>
      <c r="D2273" s="2" t="n">
        <v>130774.406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58292.08984375</v>
      </c>
      <c r="D2274" s="2" t="n">
        <v>127977.007812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56301.453125</v>
      </c>
      <c r="D2275" s="2" t="n">
        <v>126464.67187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74841.1796875</v>
      </c>
      <c r="D2276" s="2" t="n">
        <v>134074.796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47348.6328125</v>
      </c>
      <c r="D2277" s="2" t="n">
        <v>142372.968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45348.2421875</v>
      </c>
      <c r="D2278" s="2" t="n">
        <v>135533.85937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34613.84765625</v>
      </c>
      <c r="D2279" s="2" t="n">
        <v>137228.95312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62026.3359375</v>
      </c>
      <c r="D2280" s="2" t="n">
        <v>134042.2968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58608.6875</v>
      </c>
      <c r="D2281" s="2" t="n">
        <v>134350.156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85169.015625</v>
      </c>
      <c r="D2282" s="2" t="n">
        <v>140743.359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31409.390625</v>
      </c>
      <c r="D2283" s="2" t="n">
        <v>133255.015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33211.1953125</v>
      </c>
      <c r="D2284" s="2" t="n">
        <v>127087.43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36537.91015625</v>
      </c>
      <c r="D2285" s="2" t="n">
        <v>129823.18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68979.6484375</v>
      </c>
      <c r="D2286" s="2" t="n">
        <v>129699.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68431.625</v>
      </c>
      <c r="D2287" s="2" t="n">
        <v>131702.0156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92635.90625</v>
      </c>
      <c r="D2288" s="2" t="n">
        <v>143092.8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44893.57421875</v>
      </c>
      <c r="D2289" s="2" t="n">
        <v>140091.468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54813.6875</v>
      </c>
      <c r="D2290" s="2" t="n">
        <v>144678.593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42779.3828125</v>
      </c>
      <c r="D2291" s="2" t="n">
        <v>137494.12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49371.640625</v>
      </c>
      <c r="D2292" s="2" t="n">
        <v>133724.093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47927.41015625</v>
      </c>
      <c r="D2293" s="2" t="n">
        <v>133078.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47647.484375</v>
      </c>
      <c r="D2294" s="2" t="n">
        <v>132763.56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73662.3671875</v>
      </c>
      <c r="D2295" s="2" t="n">
        <v>125275.49218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83405.3046875</v>
      </c>
      <c r="D2296" s="2" t="n">
        <v>133259.1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86749.5078125</v>
      </c>
      <c r="D2297" s="2" t="n">
        <v>129263.632812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98139.5390625</v>
      </c>
      <c r="D2298" s="2" t="n">
        <v>128520.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111687.2265625</v>
      </c>
      <c r="D2299" s="2" t="n">
        <v>134106.1562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110566.375</v>
      </c>
      <c r="D2300" s="2" t="n">
        <v>148798.8906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84466.9140625</v>
      </c>
      <c r="D2301" s="2" t="n">
        <v>154423.4218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68118.640625</v>
      </c>
      <c r="D2302" s="2" t="n">
        <v>155739.92187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62237.5234375</v>
      </c>
      <c r="D2303" s="2" t="n">
        <v>145979.6562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48002.05859375</v>
      </c>
      <c r="D2304" s="2" t="n">
        <v>144085.5625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48790.3125</v>
      </c>
      <c r="D2305" s="2" t="n">
        <v>141272.046875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58848.94921875</v>
      </c>
      <c r="D2306" s="2" t="n">
        <v>129208.414062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28230.873046875</v>
      </c>
      <c r="D2313" s="2" t="n">
        <v>100359.7656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50920.79296875</v>
      </c>
      <c r="D2314" s="2" t="n">
        <v>127006.4218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49866.90625</v>
      </c>
      <c r="D2315" s="2" t="n">
        <v>128465.921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57777.49609375</v>
      </c>
      <c r="D2316" s="2" t="n">
        <v>119575.62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57638.33203125</v>
      </c>
      <c r="D2317" s="2" t="n">
        <v>124672.86718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64131.6484375</v>
      </c>
      <c r="D2318" s="2" t="n">
        <v>133943.8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45757.796875</v>
      </c>
      <c r="D2319" s="2" t="n">
        <v>129307.1562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8619.1875</v>
      </c>
      <c r="D2320" s="2" t="n">
        <v>386103.562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5417.7890625</v>
      </c>
      <c r="D2321" s="2" t="n">
        <v>133044.062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63551.9453125</v>
      </c>
      <c r="D2322" s="2" t="n">
        <v>131720.31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67166.3203125</v>
      </c>
      <c r="D2323" s="2" t="n">
        <v>135908.7031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75634.40625</v>
      </c>
      <c r="D2324" s="2" t="n">
        <v>136348.0781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38899.1015625</v>
      </c>
      <c r="D2325" s="2" t="n">
        <v>131757.68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6860.00390625</v>
      </c>
      <c r="D2326" s="2" t="n">
        <v>136894.34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36236.15234375</v>
      </c>
      <c r="D2327" s="2" t="n">
        <v>132388.32812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95236.90625</v>
      </c>
      <c r="D2328" s="2" t="n">
        <v>127485.789062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97225.1953125</v>
      </c>
      <c r="D2329" s="2" t="n">
        <v>147463.73437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87845.0546875</v>
      </c>
      <c r="D2330" s="2" t="n">
        <v>126175.664062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31535.443359375</v>
      </c>
      <c r="D2331" s="2" t="n">
        <v>132247.9843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117834.6875</v>
      </c>
      <c r="D2332" s="2" t="n">
        <v>425687.03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41354.3828125</v>
      </c>
      <c r="D2333" s="2" t="n">
        <v>139401.6562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169899.84375</v>
      </c>
      <c r="D2334" s="2" t="n">
        <v>140647.1562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180180.890625</v>
      </c>
      <c r="D2335" s="2" t="n">
        <v>143843.390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226212.46875</v>
      </c>
      <c r="D2336" s="2" t="n">
        <v>153225.156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7404.34765625</v>
      </c>
      <c r="D2337" s="2" t="n">
        <v>131609.2187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54965.7421875</v>
      </c>
      <c r="D2338" s="2" t="n">
        <v>175089.890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4501.26953125</v>
      </c>
      <c r="D2339" s="2" t="n">
        <v>132365.4687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53618.5859375</v>
      </c>
      <c r="D2340" s="2" t="n">
        <v>125547.804687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56753.69921875</v>
      </c>
      <c r="D2341" s="2" t="n">
        <v>126665.06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56761.7421875</v>
      </c>
      <c r="D2342" s="2" t="n">
        <v>130128.437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3604.68359375</v>
      </c>
      <c r="D2343" s="2" t="n">
        <v>127590.8437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7753.95703125</v>
      </c>
      <c r="D2344" s="2" t="n">
        <v>131242.5781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9578.65234375</v>
      </c>
      <c r="D2345" s="2" t="n">
        <v>130118.3671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78648.328125</v>
      </c>
      <c r="D2346" s="2" t="n">
        <v>135378.6093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77005.796875</v>
      </c>
      <c r="D2347" s="2" t="n">
        <v>132624.1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86275.2578125</v>
      </c>
      <c r="D2348" s="2" t="n">
        <v>140051.92187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53559</v>
      </c>
      <c r="D2349" s="2" t="n">
        <v>134177.31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42769.69921875</v>
      </c>
      <c r="D2350" s="2" t="n">
        <v>132314.078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53507.4375</v>
      </c>
      <c r="D2351" s="2" t="n">
        <v>133785.7031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79024.7890625</v>
      </c>
      <c r="D2352" s="2" t="n">
        <v>123951.05468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84940.0859375</v>
      </c>
      <c r="D2353" s="2" t="n">
        <v>126180.757812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86576.7109375</v>
      </c>
      <c r="D2354" s="2" t="n">
        <v>120979.39062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28866.171875</v>
      </c>
      <c r="D2355" s="2" t="n">
        <v>114500.8593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31185.029296875</v>
      </c>
      <c r="D2356" s="2" t="n">
        <v>128503.3203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37341.80859375</v>
      </c>
      <c r="D2357" s="2" t="n">
        <v>122763.929687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122581.375</v>
      </c>
      <c r="D2358" s="2" t="n">
        <v>128845.94531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125049.3671875</v>
      </c>
      <c r="D2359" s="2" t="n">
        <v>131498.343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226835.921875</v>
      </c>
      <c r="D2360" s="2" t="n">
        <v>143627.3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61894.23828125</v>
      </c>
      <c r="D2361" s="2" t="n">
        <v>132034.8593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4032.68359375</v>
      </c>
      <c r="D2362" s="2" t="n">
        <v>126311.89843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1421.375</v>
      </c>
      <c r="D2363" s="2" t="n">
        <v>136895.9843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51417.20703125</v>
      </c>
      <c r="D2364" s="2" t="n">
        <v>134311.218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43585.69140625</v>
      </c>
      <c r="D2365" s="2" t="n">
        <v>126890.835937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77764.21875</v>
      </c>
      <c r="D2366" s="2" t="n">
        <v>141568.890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6582.9921875</v>
      </c>
      <c r="D2367" s="2" t="n">
        <v>121940.593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5926.37890625</v>
      </c>
      <c r="D2368" s="2" t="n">
        <v>126966.718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9433.90625</v>
      </c>
      <c r="D2369" s="2" t="n">
        <v>130585.33593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65343.46875</v>
      </c>
      <c r="D2370" s="2" t="n">
        <v>127955.531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62866.765625</v>
      </c>
      <c r="D2371" s="2" t="n">
        <v>126156.664062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83303.21875</v>
      </c>
      <c r="D2372" s="2" t="n">
        <v>134048.39062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47935.16796875</v>
      </c>
      <c r="D2373" s="2" t="n">
        <v>142187.4687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45849.20703125</v>
      </c>
      <c r="D2374" s="2" t="n">
        <v>135578.06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34887.453125</v>
      </c>
      <c r="D2375" s="2" t="n">
        <v>137290.6562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82769.8515625</v>
      </c>
      <c r="D2376" s="2" t="n">
        <v>133999.1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78649.75</v>
      </c>
      <c r="D2377" s="2" t="n">
        <v>134332.17187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105294.78125</v>
      </c>
      <c r="D2378" s="2" t="n">
        <v>140417.0937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31519.919921875</v>
      </c>
      <c r="D2379" s="2" t="n">
        <v>133343.90625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33850.984375</v>
      </c>
      <c r="D2380" s="2" t="n">
        <v>127045.82812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37237.90625</v>
      </c>
      <c r="D2381" s="2" t="n">
        <v>129777.2421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90040.3125</v>
      </c>
      <c r="D2382" s="2" t="n">
        <v>129680.67968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90316.5625</v>
      </c>
      <c r="D2383" s="2" t="n">
        <v>131593.5468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113470.5234375</v>
      </c>
      <c r="D2384" s="2" t="n">
        <v>143296.7031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49937.4140625</v>
      </c>
      <c r="D2385" s="2" t="n">
        <v>140059.4218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59573.50390625</v>
      </c>
      <c r="D2386" s="2" t="n">
        <v>144635.562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48236.84375</v>
      </c>
      <c r="D2387" s="2" t="n">
        <v>137900.734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66171.0859375</v>
      </c>
      <c r="D2388" s="2" t="n">
        <v>133690.68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65305.125</v>
      </c>
      <c r="D2389" s="2" t="n">
        <v>133362.2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63119.6484375</v>
      </c>
      <c r="D2390" s="2" t="n">
        <v>132529.2031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107455.8984375</v>
      </c>
      <c r="D2391" s="2" t="n">
        <v>125349.70312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119831.2109375</v>
      </c>
      <c r="D2392" s="2" t="n">
        <v>133179.12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121541.2109375</v>
      </c>
      <c r="D2393" s="2" t="n">
        <v>129513.570312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132411.390625</v>
      </c>
      <c r="D2394" s="2" t="n">
        <v>128337.82812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142051.640625</v>
      </c>
      <c r="D2395" s="2" t="n">
        <v>133773.57812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157561.0625</v>
      </c>
      <c r="D2396" s="2" t="n">
        <v>148944.9843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109866.578125</v>
      </c>
      <c r="D2397" s="2" t="n">
        <v>154059.37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93409.9609375</v>
      </c>
      <c r="D2398" s="2" t="n">
        <v>155082.07812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85477.671875</v>
      </c>
      <c r="D2399" s="2" t="n">
        <v>145952.04687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60901.37890625</v>
      </c>
      <c r="D2400" s="2" t="n">
        <v>143624.0312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62872.87109375</v>
      </c>
      <c r="D2401" s="2" t="n">
        <v>141489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75482.28125</v>
      </c>
      <c r="D2402" s="2" t="n">
        <v>129352.281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36470.3984375</v>
      </c>
      <c r="D2409" s="2" t="n">
        <v>99586.7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65463.30859375</v>
      </c>
      <c r="D2410" s="2" t="n">
        <v>126758.96093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65901.234375</v>
      </c>
      <c r="D2411" s="2" t="n">
        <v>127949.12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74113.6171875</v>
      </c>
      <c r="D2412" s="2" t="n">
        <v>119549.85937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73498.03125</v>
      </c>
      <c r="D2413" s="2" t="n">
        <v>124800.414062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78605.1328125</v>
      </c>
      <c r="D2414" s="2" t="n">
        <v>134292.2968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5965.83984375</v>
      </c>
      <c r="D2415" s="2" t="n">
        <v>129052.2109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08135.046875</v>
      </c>
      <c r="D2416" s="2" t="n">
        <v>386484.06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45660.57421875</v>
      </c>
      <c r="D2417" s="2" t="n">
        <v>133016.2656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81547.40625</v>
      </c>
      <c r="D2418" s="2" t="n">
        <v>131936.890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87985.53125</v>
      </c>
      <c r="D2419" s="2" t="n">
        <v>135906.37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94484.046875</v>
      </c>
      <c r="D2420" s="2" t="n">
        <v>135859.3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2132.1015625</v>
      </c>
      <c r="D2421" s="2" t="n">
        <v>131881.10937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0277.2890625</v>
      </c>
      <c r="D2422" s="2" t="n">
        <v>137198.07812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38953.984375</v>
      </c>
      <c r="D2423" s="2" t="n">
        <v>132678.64062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135418.5</v>
      </c>
      <c r="D2424" s="2" t="n">
        <v>127939.273437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138187.625</v>
      </c>
      <c r="D2425" s="2" t="n">
        <v>147681.45312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126227.453125</v>
      </c>
      <c r="D2426" s="2" t="n">
        <v>126185.757812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31480.611328125</v>
      </c>
      <c r="D2427" s="2" t="n">
        <v>132059.12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118025.765625</v>
      </c>
      <c r="D2428" s="2" t="n">
        <v>425345.8437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42088.15234375</v>
      </c>
      <c r="D2429" s="2" t="n">
        <v>139355.23437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214236.359375</v>
      </c>
      <c r="D2430" s="2" t="n">
        <v>141015.765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224821.84375</v>
      </c>
      <c r="D2431" s="2" t="n">
        <v>143867.12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271671.75</v>
      </c>
      <c r="D2432" s="2" t="n">
        <v>153356.187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55275.5234375</v>
      </c>
      <c r="D2433" s="2" t="n">
        <v>131585.656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62008.9296875</v>
      </c>
      <c r="D2434" s="2" t="n">
        <v>174798.6406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51108.09375</v>
      </c>
      <c r="D2435" s="2" t="n">
        <v>132355.20312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68410.8515625</v>
      </c>
      <c r="D2436" s="2" t="n">
        <v>125973.312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73537.8828125</v>
      </c>
      <c r="D2437" s="2" t="n">
        <v>126727.39843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67774.5078125</v>
      </c>
      <c r="D2438" s="2" t="n">
        <v>130830.01562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3788.28515625</v>
      </c>
      <c r="D2439" s="2" t="n">
        <v>127580.2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38163.921875</v>
      </c>
      <c r="D2440" s="2" t="n">
        <v>131150.7812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9870.89453125</v>
      </c>
      <c r="D2441" s="2" t="n">
        <v>129943.539062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102444.1328125</v>
      </c>
      <c r="D2442" s="2" t="n">
        <v>134977.6406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102125.5</v>
      </c>
      <c r="D2443" s="2" t="n">
        <v>132288.218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107514.03125</v>
      </c>
      <c r="D2444" s="2" t="n">
        <v>139992.9843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64067.69921875</v>
      </c>
      <c r="D2445" s="2" t="n">
        <v>134637.0468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49576.80078125</v>
      </c>
      <c r="D2446" s="2" t="n">
        <v>132080.82812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60455.2578125</v>
      </c>
      <c r="D2447" s="2" t="n">
        <v>134206.6718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111192.0234375</v>
      </c>
      <c r="D2448" s="2" t="n">
        <v>124045.05468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118502.9296875</v>
      </c>
      <c r="D2449" s="2" t="n">
        <v>126551.12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118361.7734375</v>
      </c>
      <c r="D2450" s="2" t="n">
        <v>121258.67187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29677.546875</v>
      </c>
      <c r="D2451" s="2" t="n">
        <v>114948.335937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31683.49609375</v>
      </c>
      <c r="D2452" s="2" t="n">
        <v>128359.0937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37991.0703125</v>
      </c>
      <c r="D2453" s="2" t="n">
        <v>122962.507812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161885.3125</v>
      </c>
      <c r="D2454" s="2" t="n">
        <v>128988.5468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163173.109375</v>
      </c>
      <c r="D2455" s="2" t="n">
        <v>131430.18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266606.71875</v>
      </c>
      <c r="D2456" s="2" t="n">
        <v>143663.156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62971.828125</v>
      </c>
      <c r="D2457" s="2" t="n">
        <v>132293.0312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44783.03125</v>
      </c>
      <c r="D2458" s="2" t="n">
        <v>126410.62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2107.8515625</v>
      </c>
      <c r="D2459" s="2" t="n">
        <v>136954.718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62202.77734375</v>
      </c>
      <c r="D2460" s="2" t="n">
        <v>134880.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53003.21484375</v>
      </c>
      <c r="D2461" s="2" t="n">
        <v>126699.04687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87178.078125</v>
      </c>
      <c r="D2462" s="2" t="n">
        <v>141658.843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46477.96484375</v>
      </c>
      <c r="D2463" s="2" t="n">
        <v>122488.50781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36021.765625</v>
      </c>
      <c r="D2464" s="2" t="n">
        <v>126658.132812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39635.66796875</v>
      </c>
      <c r="D2465" s="2" t="n">
        <v>130548.14843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78411.296875</v>
      </c>
      <c r="D2466" s="2" t="n">
        <v>128029.73437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75420.4296875</v>
      </c>
      <c r="D2467" s="2" t="n">
        <v>126345.101562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97412.8671875</v>
      </c>
      <c r="D2468" s="2" t="n">
        <v>134209.593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48838.94140625</v>
      </c>
      <c r="D2469" s="2" t="n">
        <v>14223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45888.08984375</v>
      </c>
      <c r="D2470" s="2" t="n">
        <v>135888.68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35150.27734375</v>
      </c>
      <c r="D2471" s="2" t="n">
        <v>137258.7656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117060.703125</v>
      </c>
      <c r="D2472" s="2" t="n">
        <v>134061.18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112633.3359375</v>
      </c>
      <c r="D2473" s="2" t="n">
        <v>134333.0156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138370.171875</v>
      </c>
      <c r="D2474" s="2" t="n">
        <v>140488.4843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32289.87890625</v>
      </c>
      <c r="D2475" s="2" t="n">
        <v>133420.04687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34650</v>
      </c>
      <c r="D2476" s="2" t="n">
        <v>127260.2265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37869.8046875</v>
      </c>
      <c r="D2477" s="2" t="n">
        <v>129514.507812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123384.796875</v>
      </c>
      <c r="D2478" s="2" t="n">
        <v>129897.94531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124834.75</v>
      </c>
      <c r="D2479" s="2" t="n">
        <v>131782.187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147767.171875</v>
      </c>
      <c r="D2480" s="2" t="n">
        <v>143127.3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60173.3828125</v>
      </c>
      <c r="D2481" s="2" t="n">
        <v>139702.06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69967.3984375</v>
      </c>
      <c r="D2482" s="2" t="n">
        <v>144566.3906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58914.85546875</v>
      </c>
      <c r="D2483" s="2" t="n">
        <v>138001.2187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94862.7109375</v>
      </c>
      <c r="D2484" s="2" t="n">
        <v>133580.42187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94674.4453125</v>
      </c>
      <c r="D2485" s="2" t="n">
        <v>133575.562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89561.96875</v>
      </c>
      <c r="D2486" s="2" t="n">
        <v>132747.4062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152498.9375</v>
      </c>
      <c r="D2487" s="2" t="n">
        <v>125217.80468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167422.03125</v>
      </c>
      <c r="D2488" s="2" t="n">
        <v>133058.6718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166294.59375</v>
      </c>
      <c r="D2489" s="2" t="n">
        <v>129530.77343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177963.28125</v>
      </c>
      <c r="D2490" s="2" t="n">
        <v>128355.0156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179448.515625</v>
      </c>
      <c r="D2491" s="2" t="n">
        <v>133654.06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214842.90625</v>
      </c>
      <c r="D2492" s="2" t="n">
        <v>148483.1718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151250.40625</v>
      </c>
      <c r="D2493" s="2" t="n">
        <v>154018.89062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134910.359375</v>
      </c>
      <c r="D2494" s="2" t="n">
        <v>155299.12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122875.609375</v>
      </c>
      <c r="D2495" s="2" t="n">
        <v>146009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83831.8125</v>
      </c>
      <c r="D2496" s="2" t="n">
        <v>143652.32812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87652.890625</v>
      </c>
      <c r="D2497" s="2" t="n">
        <v>141266.82812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102764.390625</v>
      </c>
      <c r="D2498" s="2" t="n">
        <v>129083.414062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49553.98828125</v>
      </c>
      <c r="D2505" s="2" t="n">
        <v>100094.07031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89394.3671875</v>
      </c>
      <c r="D2506" s="2" t="n">
        <v>127184.718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90944.640625</v>
      </c>
      <c r="D2507" s="2" t="n">
        <v>127521.757812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00918.5078125</v>
      </c>
      <c r="D2508" s="2" t="n">
        <v>119795.66406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00042.6171875</v>
      </c>
      <c r="D2509" s="2" t="n">
        <v>124893.718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102005.7265625</v>
      </c>
      <c r="D2510" s="2" t="n">
        <v>134544.29687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45705.4375</v>
      </c>
      <c r="D2511" s="2" t="n">
        <v>129551.976562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09478.109375</v>
      </c>
      <c r="D2512" s="2" t="n">
        <v>386413.62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45925.30859375</v>
      </c>
      <c r="D2513" s="2" t="n">
        <v>133174.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109883.0703125</v>
      </c>
      <c r="D2514" s="2" t="n">
        <v>131820.0468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120382.75</v>
      </c>
      <c r="D2515" s="2" t="n">
        <v>135642.23437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125014.640625</v>
      </c>
      <c r="D2516" s="2" t="n">
        <v>135876.60937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47338.9296875</v>
      </c>
      <c r="D2517" s="2" t="n">
        <v>131348.218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55854.3359375</v>
      </c>
      <c r="D2518" s="2" t="n">
        <v>137161.5781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44026.7265625</v>
      </c>
      <c r="D2519" s="2" t="n">
        <v>132617.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184251.421875</v>
      </c>
      <c r="D2520" s="2" t="n">
        <v>127812.70312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188454.75</v>
      </c>
      <c r="D2521" s="2" t="n">
        <v>148061.2343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174699.578125</v>
      </c>
      <c r="D2522" s="2" t="n">
        <v>125961.7812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31456.4921875</v>
      </c>
      <c r="D2523" s="2" t="n">
        <v>132256.06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117873.75</v>
      </c>
      <c r="D2524" s="2" t="n">
        <v>426016.93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41579.13671875</v>
      </c>
      <c r="D2525" s="2" t="n">
        <v>139486.62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246268.40625</v>
      </c>
      <c r="D2526" s="2" t="n">
        <v>140883.468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254662.375</v>
      </c>
      <c r="D2527" s="2" t="n">
        <v>143696.12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302374.71875</v>
      </c>
      <c r="D2528" s="2" t="n">
        <v>153392.8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68301.8828125</v>
      </c>
      <c r="D2529" s="2" t="n">
        <v>131963.31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74697.7578125</v>
      </c>
      <c r="D2530" s="2" t="n">
        <v>175434.187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63352.984375</v>
      </c>
      <c r="D2531" s="2" t="n">
        <v>132516.6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93599.921875</v>
      </c>
      <c r="D2532" s="2" t="n">
        <v>125820.54687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101807.5078125</v>
      </c>
      <c r="D2533" s="2" t="n">
        <v>126931.25781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83473.5078125</v>
      </c>
      <c r="D2534" s="2" t="n">
        <v>130646.19531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34630.3671875</v>
      </c>
      <c r="D2535" s="2" t="n">
        <v>127594.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38652.53515625</v>
      </c>
      <c r="D2536" s="2" t="n">
        <v>131329.84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0023.7734375</v>
      </c>
      <c r="D2537" s="2" t="n">
        <v>129747.70312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138142.21875</v>
      </c>
      <c r="D2538" s="2" t="n">
        <v>134971.14062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139333.015625</v>
      </c>
      <c r="D2539" s="2" t="n">
        <v>132771.2343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133751.984375</v>
      </c>
      <c r="D2540" s="2" t="n">
        <v>139536.1406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81557.1328125</v>
      </c>
      <c r="D2541" s="2" t="n">
        <v>134574.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61566.03125</v>
      </c>
      <c r="D2542" s="2" t="n">
        <v>132542.06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72287.09375</v>
      </c>
      <c r="D2543" s="2" t="n">
        <v>134151.187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154989.90625</v>
      </c>
      <c r="D2544" s="2" t="n">
        <v>124016.62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164857.71875</v>
      </c>
      <c r="D2545" s="2" t="n">
        <v>126222.968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161346.765625</v>
      </c>
      <c r="D2546" s="2" t="n">
        <v>121200.51562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30860.431640625</v>
      </c>
      <c r="D2547" s="2" t="n">
        <v>114951.257812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33165.90234375</v>
      </c>
      <c r="D2548" s="2" t="n">
        <v>128240.3281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39120.046875</v>
      </c>
      <c r="D2549" s="2" t="n">
        <v>122885.3593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200909.4375</v>
      </c>
      <c r="D2550" s="2" t="n">
        <v>128624.0781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202072.9375</v>
      </c>
      <c r="D2551" s="2" t="n">
        <v>131385.406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304683.3125</v>
      </c>
      <c r="D2552" s="2" t="n">
        <v>143645.14062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65004.30859375</v>
      </c>
      <c r="D2553" s="2" t="n">
        <v>132016.0156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46658.82421875</v>
      </c>
      <c r="D2554" s="2" t="n">
        <v>126599.062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3834.03125</v>
      </c>
      <c r="D2555" s="2" t="n">
        <v>136974.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81952.6796875</v>
      </c>
      <c r="D2556" s="2" t="n">
        <v>134206.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69907.6015625</v>
      </c>
      <c r="D2557" s="2" t="n">
        <v>126819.070312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204408.6875</v>
      </c>
      <c r="D2558" s="2" t="n">
        <v>141892.843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46293.8828125</v>
      </c>
      <c r="D2559" s="2" t="n">
        <v>121909.570312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35836.65234375</v>
      </c>
      <c r="D2560" s="2" t="n">
        <v>126784.531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39609.20703125</v>
      </c>
      <c r="D2561" s="2" t="n">
        <v>130928.91406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101242.21875</v>
      </c>
      <c r="D2562" s="2" t="n">
        <v>127939.437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96263</v>
      </c>
      <c r="D2563" s="2" t="n">
        <v>126349.1718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121609.0625</v>
      </c>
      <c r="D2564" s="2" t="n">
        <v>134118.54687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49772.68359375</v>
      </c>
      <c r="D2565" s="2" t="n">
        <v>142223.734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46165.52734375</v>
      </c>
      <c r="D2566" s="2" t="n">
        <v>135688.26562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35986.62109375</v>
      </c>
      <c r="D2567" s="2" t="n">
        <v>137476.9843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165394.859375</v>
      </c>
      <c r="D2568" s="2" t="n">
        <v>134173.0468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160846.3125</v>
      </c>
      <c r="D2569" s="2" t="n">
        <v>134237.0312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185768.96875</v>
      </c>
      <c r="D2570" s="2" t="n">
        <v>140393.6093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33895.2734375</v>
      </c>
      <c r="D2571" s="2" t="n">
        <v>133264.20312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36359.5390625</v>
      </c>
      <c r="D2572" s="2" t="n">
        <v>127321.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40293.3671875</v>
      </c>
      <c r="D2573" s="2" t="n">
        <v>129881.867187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165135.90625</v>
      </c>
      <c r="D2574" s="2" t="n">
        <v>129510.9296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167541.109375</v>
      </c>
      <c r="D2575" s="2" t="n">
        <v>131554.34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190387.09375</v>
      </c>
      <c r="D2576" s="2" t="n">
        <v>143043.14062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79538.3359375</v>
      </c>
      <c r="D2577" s="2" t="n">
        <v>140493.84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88004.1640625</v>
      </c>
      <c r="D2578" s="2" t="n">
        <v>144907.9062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77130.1953125</v>
      </c>
      <c r="D2579" s="2" t="n">
        <v>137768.062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137730.109375</v>
      </c>
      <c r="D2580" s="2" t="n">
        <v>134053.7656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137937.015625</v>
      </c>
      <c r="D2581" s="2" t="n">
        <v>133236.593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129046.96875</v>
      </c>
      <c r="D2582" s="2" t="n">
        <v>132670.45312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195756.8125</v>
      </c>
      <c r="D2583" s="2" t="n">
        <v>125187.63281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212664.453125</v>
      </c>
      <c r="D2584" s="2" t="n">
        <v>133116.57812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206594.53125</v>
      </c>
      <c r="D2585" s="2" t="n">
        <v>129573.992187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218480.109375</v>
      </c>
      <c r="D2586" s="2" t="n">
        <v>128189.6093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211292.5625</v>
      </c>
      <c r="D2587" s="2" t="n">
        <v>133632.5156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263036.78125</v>
      </c>
      <c r="D2588" s="2" t="n">
        <v>148451.7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205878.453125</v>
      </c>
      <c r="D2589" s="2" t="n">
        <v>154117.76562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190883.875</v>
      </c>
      <c r="D2590" s="2" t="n">
        <v>155713.843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173573.921875</v>
      </c>
      <c r="D2591" s="2" t="n">
        <v>145784.5937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120917.7734375</v>
      </c>
      <c r="D2592" s="2" t="n">
        <v>143897.015625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126795.265625</v>
      </c>
      <c r="D2593" s="2" t="n">
        <v>141376.89062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142916.828125</v>
      </c>
      <c r="D2594" s="2" t="n">
        <v>129276.726562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69459.3359375</v>
      </c>
      <c r="D2601" s="2" t="n">
        <v>100146.351562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123040.4765625</v>
      </c>
      <c r="D2602" s="2" t="n">
        <v>126767.79687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123461.4609375</v>
      </c>
      <c r="D2603" s="2" t="n">
        <v>127686.0546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139970.34375</v>
      </c>
      <c r="D2604" s="2" t="n">
        <v>119550.31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139651.3125</v>
      </c>
      <c r="D2605" s="2" t="n">
        <v>124711.79687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133317.125</v>
      </c>
      <c r="D2606" s="2" t="n">
        <v>134510.6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45925.3203125</v>
      </c>
      <c r="D2607" s="2" t="n">
        <v>129524.164062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08170.6875</v>
      </c>
      <c r="D2608" s="2" t="n">
        <v>387123.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46212.87890625</v>
      </c>
      <c r="D2609" s="2" t="n">
        <v>133420.562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148183.140625</v>
      </c>
      <c r="D2610" s="2" t="n">
        <v>131825.109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163310.375</v>
      </c>
      <c r="D2611" s="2" t="n">
        <v>135709.95312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164563.046875</v>
      </c>
      <c r="D2612" s="2" t="n">
        <v>135902.23437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58138.15234375</v>
      </c>
      <c r="D2613" s="2" t="n">
        <v>131556.3593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66769.6484375</v>
      </c>
      <c r="D2614" s="2" t="n">
        <v>136884.468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53847.85546875</v>
      </c>
      <c r="D2615" s="2" t="n">
        <v>132654.8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230635.09375</v>
      </c>
      <c r="D2616" s="2" t="n">
        <v>127676.1406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237439.4375</v>
      </c>
      <c r="D2617" s="2" t="n">
        <v>147949.18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221078.09375</v>
      </c>
      <c r="D2618" s="2" t="n">
        <v>126218.304687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31668.556640625</v>
      </c>
      <c r="D2619" s="2" t="n">
        <v>132217.406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118139.34375</v>
      </c>
      <c r="D2620" s="2" t="n">
        <v>425702.7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41766.4140625</v>
      </c>
      <c r="D2621" s="2" t="n">
        <v>139481.468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271635.6875</v>
      </c>
      <c r="D2622" s="2" t="n">
        <v>141137.5781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279273.78125</v>
      </c>
      <c r="D2623" s="2" t="n">
        <v>143807.6718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328504.9375</v>
      </c>
      <c r="D2624" s="2" t="n">
        <v>153811.7812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91544.0234375</v>
      </c>
      <c r="D2625" s="2" t="n">
        <v>131915.281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97165.4921875</v>
      </c>
      <c r="D2626" s="2" t="n">
        <v>174841.343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85133.7265625</v>
      </c>
      <c r="D2627" s="2" t="n">
        <v>132494.7968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132504.546875</v>
      </c>
      <c r="D2628" s="2" t="n">
        <v>125495.460937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144375.46875</v>
      </c>
      <c r="D2629" s="2" t="n">
        <v>126706.8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101385.9453125</v>
      </c>
      <c r="D2630" s="2" t="n">
        <v>131295.5468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36080.27734375</v>
      </c>
      <c r="D2631" s="2" t="n">
        <v>127953.33593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40137.47265625</v>
      </c>
      <c r="D2632" s="2" t="n">
        <v>131589.2343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51402.81640625</v>
      </c>
      <c r="D2633" s="2" t="n">
        <v>130200.08593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180714.203125</v>
      </c>
      <c r="D2634" s="2" t="n">
        <v>134992.1562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181435.40625</v>
      </c>
      <c r="D2635" s="2" t="n">
        <v>132748.51562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162915.140625</v>
      </c>
      <c r="D2636" s="2" t="n">
        <v>139718.98437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11373.5234375</v>
      </c>
      <c r="D2637" s="2" t="n">
        <v>134457.1562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81790.5</v>
      </c>
      <c r="D2638" s="2" t="n">
        <v>132286.42187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92482.328125</v>
      </c>
      <c r="D2639" s="2" t="n">
        <v>134000.56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204372.359375</v>
      </c>
      <c r="D2640" s="2" t="n">
        <v>123778.632812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216452.9375</v>
      </c>
      <c r="D2641" s="2" t="n">
        <v>126379.60937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208518.84375</v>
      </c>
      <c r="D2642" s="2" t="n">
        <v>120748.37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33530.57421875</v>
      </c>
      <c r="D2643" s="2" t="n">
        <v>114896.789062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36200.58203125</v>
      </c>
      <c r="D2644" s="2" t="n">
        <v>128116.632812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41168.34765625</v>
      </c>
      <c r="D2645" s="2" t="n">
        <v>123085.33593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232117.90625</v>
      </c>
      <c r="D2646" s="2" t="n">
        <v>128722.21093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233873.796875</v>
      </c>
      <c r="D2647" s="2" t="n">
        <v>131069.04687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334962.625</v>
      </c>
      <c r="D2648" s="2" t="n">
        <v>143441.203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69126.109375</v>
      </c>
      <c r="D2649" s="2" t="n">
        <v>132090.203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50169.375</v>
      </c>
      <c r="D2650" s="2" t="n">
        <v>126237.429687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77399.3515625</v>
      </c>
      <c r="D2651" s="2" t="n">
        <v>136710.2031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114670.2265625</v>
      </c>
      <c r="D2652" s="2" t="n">
        <v>134684.312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99055.921875</v>
      </c>
      <c r="D2653" s="2" t="n">
        <v>126243.593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232626.203125</v>
      </c>
      <c r="D2654" s="2" t="n">
        <v>141761.140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46648.24609375</v>
      </c>
      <c r="D2655" s="2" t="n">
        <v>121845.507812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36141.453125</v>
      </c>
      <c r="D2656" s="2" t="n">
        <v>126800.33593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39685.4453125</v>
      </c>
      <c r="D2657" s="2" t="n">
        <v>130564.906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135541.765625</v>
      </c>
      <c r="D2658" s="2" t="n">
        <v>127658.33593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129097.4453125</v>
      </c>
      <c r="D2659" s="2" t="n">
        <v>126145.79687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158084.5</v>
      </c>
      <c r="D2660" s="2" t="n">
        <v>134257.5468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52335.44921875</v>
      </c>
      <c r="D2661" s="2" t="n">
        <v>142269.437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47398.53125</v>
      </c>
      <c r="D2662" s="2" t="n">
        <v>135633.0312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37779.38671875</v>
      </c>
      <c r="D2663" s="2" t="n">
        <v>137308.26562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220876.765625</v>
      </c>
      <c r="D2664" s="2" t="n">
        <v>134280.78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215683.96875</v>
      </c>
      <c r="D2665" s="2" t="n">
        <v>134171.4687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240650.3125</v>
      </c>
      <c r="D2666" s="2" t="n">
        <v>140806.3281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36683.3515625</v>
      </c>
      <c r="D2667" s="2" t="n">
        <v>133098.3437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40236.92578125</v>
      </c>
      <c r="D2668" s="2" t="n">
        <v>127022.476562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44049.0625</v>
      </c>
      <c r="D2669" s="2" t="n">
        <v>129724.867187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202813.75</v>
      </c>
      <c r="D2670" s="2" t="n">
        <v>129473.27343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206333.640625</v>
      </c>
      <c r="D2671" s="2" t="n">
        <v>131920.031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229935.046875</v>
      </c>
      <c r="D2672" s="2" t="n">
        <v>143116.07812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11591.6953125</v>
      </c>
      <c r="D2673" s="2" t="n">
        <v>139800.718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119027.171875</v>
      </c>
      <c r="D2674" s="2" t="n">
        <v>144216.046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08776.3125</v>
      </c>
      <c r="D2675" s="2" t="n">
        <v>137624.4218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188445.4375</v>
      </c>
      <c r="D2676" s="2" t="n">
        <v>134012.37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188707.84375</v>
      </c>
      <c r="D2677" s="2" t="n">
        <v>133182.578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176869.453125</v>
      </c>
      <c r="D2678" s="2" t="n">
        <v>132674.937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228286.53125</v>
      </c>
      <c r="D2679" s="2" t="n">
        <v>125149.07031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243907.5625</v>
      </c>
      <c r="D2680" s="2" t="n">
        <v>132760.031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234764.421875</v>
      </c>
      <c r="D2681" s="2" t="n">
        <v>129340.781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246766.484375</v>
      </c>
      <c r="D2682" s="2" t="n">
        <v>128566.17187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231231.1875</v>
      </c>
      <c r="D2683" s="2" t="n">
        <v>133559.20312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294672.25</v>
      </c>
      <c r="D2684" s="2" t="n">
        <v>148908.9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259969.5625</v>
      </c>
      <c r="D2685" s="2" t="n">
        <v>153954.67187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248042.8125</v>
      </c>
      <c r="D2686" s="2" t="n">
        <v>155897.92187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224546.46875</v>
      </c>
      <c r="D2687" s="2" t="n">
        <v>145781.76562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172536.515625</v>
      </c>
      <c r="D2688" s="2" t="n">
        <v>143599.9687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178625.90625</v>
      </c>
      <c r="D2689" s="2" t="n">
        <v>141311.73437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187616.125</v>
      </c>
      <c r="D2690" s="2" t="n">
        <v>129135.2187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87778.5859375</v>
      </c>
      <c r="D2697" s="2" t="n">
        <v>99705.1093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154362.640625</v>
      </c>
      <c r="D2698" s="2" t="n">
        <v>127166.17968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150089.515625</v>
      </c>
      <c r="D2699" s="2" t="n">
        <v>128134.1562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185074.09375</v>
      </c>
      <c r="D2700" s="2" t="n">
        <v>119558.82812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185509.140625</v>
      </c>
      <c r="D2701" s="2" t="n">
        <v>124493.2187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159901.328125</v>
      </c>
      <c r="D2702" s="2" t="n">
        <v>134365.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46347.9921875</v>
      </c>
      <c r="D2703" s="2" t="n">
        <v>128982.093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209665.9375</v>
      </c>
      <c r="D2704" s="2" t="n">
        <v>386525.656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47115.14453125</v>
      </c>
      <c r="D2705" s="2" t="n">
        <v>133278.67187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185464.515625</v>
      </c>
      <c r="D2706" s="2" t="n">
        <v>131656.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203142.40625</v>
      </c>
      <c r="D2707" s="2" t="n">
        <v>135669.29687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203918.609375</v>
      </c>
      <c r="D2708" s="2" t="n">
        <v>135195.54687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76704.171875</v>
      </c>
      <c r="D2709" s="2" t="n">
        <v>131087.10937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85615.3046875</v>
      </c>
      <c r="D2710" s="2" t="n">
        <v>137006.7343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72091.2734375</v>
      </c>
      <c r="D2711" s="2" t="n">
        <v>132295.2812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259476.109375</v>
      </c>
      <c r="D2712" s="2" t="n">
        <v>127670.2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269761.5625</v>
      </c>
      <c r="D2713" s="2" t="n">
        <v>147951.42187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251587.8125</v>
      </c>
      <c r="D2714" s="2" t="n">
        <v>126291.914062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31582.630859375</v>
      </c>
      <c r="D2715" s="2" t="n">
        <v>132315.7812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117982.078125</v>
      </c>
      <c r="D2716" s="2" t="n">
        <v>425043.531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42267.47265625</v>
      </c>
      <c r="D2717" s="2" t="n">
        <v>139405.95312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292920.25</v>
      </c>
      <c r="D2718" s="2" t="n">
        <v>141092.406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300202.0625</v>
      </c>
      <c r="D2719" s="2" t="n">
        <v>143518.3281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349113.59375</v>
      </c>
      <c r="D2720" s="2" t="n">
        <v>153601.1093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123999.8515625</v>
      </c>
      <c r="D2721" s="2" t="n">
        <v>131617.812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129341.40625</v>
      </c>
      <c r="D2722" s="2" t="n">
        <v>175007.7031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118112.5703125</v>
      </c>
      <c r="D2723" s="2" t="n">
        <v>131886.062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182674.21875</v>
      </c>
      <c r="D2724" s="2" t="n">
        <v>126088.5156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195714.921875</v>
      </c>
      <c r="D2725" s="2" t="n">
        <v>126698.72656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114420.90625</v>
      </c>
      <c r="D2726" s="2" t="n">
        <v>131805.92187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38786.62109375</v>
      </c>
      <c r="D2727" s="2" t="n">
        <v>127673.18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42409.0625</v>
      </c>
      <c r="D2728" s="2" t="n">
        <v>131404.2031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53515.26953125</v>
      </c>
      <c r="D2729" s="2" t="n">
        <v>129902.24218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215986.171875</v>
      </c>
      <c r="D2730" s="2" t="n">
        <v>135226.1093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215104.453125</v>
      </c>
      <c r="D2731" s="2" t="n">
        <v>132481.281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187130.890625</v>
      </c>
      <c r="D2732" s="2" t="n">
        <v>139336.39062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49422.71875</v>
      </c>
      <c r="D2733" s="2" t="n">
        <v>134448.9687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05702.546875</v>
      </c>
      <c r="D2734" s="2" t="n">
        <v>132008.73437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16768.4296875</v>
      </c>
      <c r="D2735" s="2" t="n">
        <v>134104.53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243721.28125</v>
      </c>
      <c r="D2736" s="2" t="n">
        <v>124089.14062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256732.546875</v>
      </c>
      <c r="D2737" s="2" t="n">
        <v>126106.679687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244214.546875</v>
      </c>
      <c r="D2738" s="2" t="n">
        <v>121017.226562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38112.53125</v>
      </c>
      <c r="D2739" s="2" t="n">
        <v>114647.945312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41377.05078125</v>
      </c>
      <c r="D2740" s="2" t="n">
        <v>128517.45312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45867.73046875</v>
      </c>
      <c r="D2741" s="2" t="n">
        <v>123016.60937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255786.3125</v>
      </c>
      <c r="D2742" s="2" t="n">
        <v>128864.562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258156.984375</v>
      </c>
      <c r="D2743" s="2" t="n">
        <v>131099.26562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358268.1875</v>
      </c>
      <c r="D2744" s="2" t="n">
        <v>143186.3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76807.0859375</v>
      </c>
      <c r="D2745" s="2" t="n">
        <v>132149.531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56756.08203125</v>
      </c>
      <c r="D2746" s="2" t="n">
        <v>126498.148437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84283.1484375</v>
      </c>
      <c r="D2747" s="2" t="n">
        <v>136923.8906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161725.078125</v>
      </c>
      <c r="D2748" s="2" t="n">
        <v>134379.6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141700.9375</v>
      </c>
      <c r="D2749" s="2" t="n">
        <v>126447.60937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273212.6875</v>
      </c>
      <c r="D2750" s="2" t="n">
        <v>141639.9843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46620.34765625</v>
      </c>
      <c r="D2751" s="2" t="n">
        <v>122414.4765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35841.46875</v>
      </c>
      <c r="D2752" s="2" t="n">
        <v>127001.031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39610.42578125</v>
      </c>
      <c r="D2753" s="2" t="n">
        <v>130648.04687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176783.28125</v>
      </c>
      <c r="D2754" s="2" t="n">
        <v>127840.14843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167165.421875</v>
      </c>
      <c r="D2755" s="2" t="n">
        <v>125977.6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197666.390625</v>
      </c>
      <c r="D2756" s="2" t="n">
        <v>134243.2031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57822.59375</v>
      </c>
      <c r="D2757" s="2" t="n">
        <v>142245.06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48949.1015625</v>
      </c>
      <c r="D2758" s="2" t="n">
        <v>135519.92187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40711.32421875</v>
      </c>
      <c r="D2759" s="2" t="n">
        <v>137390.54687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265600.28125</v>
      </c>
      <c r="D2760" s="2" t="n">
        <v>134134.1562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260692.75</v>
      </c>
      <c r="D2761" s="2" t="n">
        <v>134275.7812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284585.46875</v>
      </c>
      <c r="D2762" s="2" t="n">
        <v>140670.3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42418.03125</v>
      </c>
      <c r="D2763" s="2" t="n">
        <v>133471.7343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46978</v>
      </c>
      <c r="D2764" s="2" t="n">
        <v>127046.31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51986.84765625</v>
      </c>
      <c r="D2765" s="2" t="n">
        <v>129601.53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230399.015625</v>
      </c>
      <c r="D2766" s="2" t="n">
        <v>129512.0937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234087.6875</v>
      </c>
      <c r="D2767" s="2" t="n">
        <v>131642.406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259054.03125</v>
      </c>
      <c r="D2768" s="2" t="n">
        <v>143106.64062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57220.484375</v>
      </c>
      <c r="D2769" s="2" t="n">
        <v>140026.2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165167.59375</v>
      </c>
      <c r="D2770" s="2" t="n">
        <v>144277.2656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154573.65625</v>
      </c>
      <c r="D2771" s="2" t="n">
        <v>137812.39062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230569.640625</v>
      </c>
      <c r="D2772" s="2" t="n">
        <v>133885.4687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231757.21875</v>
      </c>
      <c r="D2773" s="2" t="n">
        <v>133067.343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217985.15625</v>
      </c>
      <c r="D2774" s="2" t="n">
        <v>132667.8906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250645.09375</v>
      </c>
      <c r="D2775" s="2" t="n">
        <v>124967.101562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265718.5625</v>
      </c>
      <c r="D2776" s="2" t="n">
        <v>133048.296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257340.265625</v>
      </c>
      <c r="D2777" s="2" t="n">
        <v>129483.570312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266516.5625</v>
      </c>
      <c r="D2778" s="2" t="n">
        <v>128287.601562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246630.484375</v>
      </c>
      <c r="D2779" s="2" t="n">
        <v>133385.546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318177.8125</v>
      </c>
      <c r="D2780" s="2" t="n">
        <v>148532.062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298451.25</v>
      </c>
      <c r="D2781" s="2" t="n">
        <v>154016.39062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289208.71875</v>
      </c>
      <c r="D2782" s="2" t="n">
        <v>155517.62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260386.84375</v>
      </c>
      <c r="D2783" s="2" t="n">
        <v>145518.8437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224195.640625</v>
      </c>
      <c r="D2784" s="2" t="n">
        <v>143636.67187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227939.34375</v>
      </c>
      <c r="D2785" s="2" t="n">
        <v>141387.59375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223760.109375</v>
      </c>
      <c r="D2786" s="2" t="n">
        <v>129128.60937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100296.75</v>
      </c>
      <c r="D2793" s="2" t="n">
        <v>100068.968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175425.71875</v>
      </c>
      <c r="D2794" s="2" t="n">
        <v>126608.1406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169761.375</v>
      </c>
      <c r="D2795" s="2" t="n">
        <v>127856.429687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24125.46875</v>
      </c>
      <c r="D2796" s="2" t="n">
        <v>119461.53906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25821.34375</v>
      </c>
      <c r="D2797" s="2" t="n">
        <v>124566.8593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179756.984375</v>
      </c>
      <c r="D2798" s="2" t="n">
        <v>135008.9218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46847.6875</v>
      </c>
      <c r="D2799" s="2" t="n">
        <v>129190.9453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211872.890625</v>
      </c>
      <c r="D2800" s="2" t="n">
        <v>386235.12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48839.1640625</v>
      </c>
      <c r="D2801" s="2" t="n">
        <v>133229.7812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214762.875</v>
      </c>
      <c r="D2802" s="2" t="n">
        <v>131730.26562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234199.140625</v>
      </c>
      <c r="D2803" s="2" t="n">
        <v>135501.3437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234991.3125</v>
      </c>
      <c r="D2804" s="2" t="n">
        <v>134695.8281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106068.8671875</v>
      </c>
      <c r="D2805" s="2" t="n">
        <v>131357.54687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6885.921875</v>
      </c>
      <c r="D2806" s="2" t="n">
        <v>136922.7968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0364.6328125</v>
      </c>
      <c r="D2807" s="2" t="n">
        <v>132322.718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277314.1875</v>
      </c>
      <c r="D2808" s="2" t="n">
        <v>127831.7031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288707.25</v>
      </c>
      <c r="D2809" s="2" t="n">
        <v>147982.7343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270685.21875</v>
      </c>
      <c r="D2810" s="2" t="n">
        <v>126238.210937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31318.615234375</v>
      </c>
      <c r="D2811" s="2" t="n">
        <v>132050.93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118424.7421875</v>
      </c>
      <c r="D2812" s="2" t="n">
        <v>425654.312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42329.2265625</v>
      </c>
      <c r="D2813" s="2" t="n">
        <v>139490.9531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311144.15625</v>
      </c>
      <c r="D2814" s="2" t="n">
        <v>140929.0468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317424.53125</v>
      </c>
      <c r="D2815" s="2" t="n">
        <v>143714.81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367662.9375</v>
      </c>
      <c r="D2816" s="2" t="n">
        <v>153552.5468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158358.28125</v>
      </c>
      <c r="D2817" s="2" t="n">
        <v>131848.82812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60292.265625</v>
      </c>
      <c r="D2818" s="2" t="n">
        <v>175053.1093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155874</v>
      </c>
      <c r="D2819" s="2" t="n">
        <v>132680.812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230330.0625</v>
      </c>
      <c r="D2820" s="2" t="n">
        <v>125655.656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241859.171875</v>
      </c>
      <c r="D2821" s="2" t="n">
        <v>126640.835937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127365.1015625</v>
      </c>
      <c r="D2822" s="2" t="n">
        <v>132280.5312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45061.296875</v>
      </c>
      <c r="D2823" s="2" t="n">
        <v>127636.1093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47702.92578125</v>
      </c>
      <c r="D2824" s="2" t="n">
        <v>131369.6718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58169.4765625</v>
      </c>
      <c r="D2825" s="2" t="n">
        <v>129960.6562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243257.96875</v>
      </c>
      <c r="D2826" s="2" t="n">
        <v>135262.4062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241832.15625</v>
      </c>
      <c r="D2827" s="2" t="n">
        <v>132878.968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208894.109375</v>
      </c>
      <c r="D2828" s="2" t="n">
        <v>139737.4687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82232.734375</v>
      </c>
      <c r="D2829" s="2" t="n">
        <v>134847.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25987.203125</v>
      </c>
      <c r="D2830" s="2" t="n">
        <v>132268.7968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37917.0625</v>
      </c>
      <c r="D2831" s="2" t="n">
        <v>133854.7031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265062.28125</v>
      </c>
      <c r="D2832" s="2" t="n">
        <v>123603.85156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279702.6875</v>
      </c>
      <c r="D2833" s="2" t="n">
        <v>126109.1484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264550.375</v>
      </c>
      <c r="D2834" s="2" t="n">
        <v>120843.86718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47228.99609375</v>
      </c>
      <c r="D2835" s="2" t="n">
        <v>114674.89843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51922.74609375</v>
      </c>
      <c r="D2836" s="2" t="n">
        <v>128633.789062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54216.81640625</v>
      </c>
      <c r="D2837" s="2" t="n">
        <v>123027.5390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275570.71875</v>
      </c>
      <c r="D2838" s="2" t="n">
        <v>128884.8281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278275.875</v>
      </c>
      <c r="D2839" s="2" t="n">
        <v>131013.2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379052.34375</v>
      </c>
      <c r="D2840" s="2" t="n">
        <v>143396.1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91499.5234375</v>
      </c>
      <c r="D2841" s="2" t="n">
        <v>131886.390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69619.8203125</v>
      </c>
      <c r="D2842" s="2" t="n">
        <v>126420.1562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98026.0546875</v>
      </c>
      <c r="D2843" s="2" t="n">
        <v>136947.78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215627.15625</v>
      </c>
      <c r="D2844" s="2" t="n">
        <v>134632.484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193264.875</v>
      </c>
      <c r="D2845" s="2" t="n">
        <v>126796.85156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320505.4375</v>
      </c>
      <c r="D2846" s="2" t="n">
        <v>141067.937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46459.828125</v>
      </c>
      <c r="D2847" s="2" t="n">
        <v>122247.992187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36034.640625</v>
      </c>
      <c r="D2848" s="2" t="n">
        <v>126945.0312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39964.1328125</v>
      </c>
      <c r="D2849" s="2" t="n">
        <v>130341.6093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212675.828125</v>
      </c>
      <c r="D2850" s="2" t="n">
        <v>127834.88281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200660.96875</v>
      </c>
      <c r="D2851" s="2" t="n">
        <v>126080.49218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231348</v>
      </c>
      <c r="D2852" s="2" t="n">
        <v>134405.343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67960.3984375</v>
      </c>
      <c r="D2853" s="2" t="n">
        <v>142181.9687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52514.9765625</v>
      </c>
      <c r="D2854" s="2" t="n">
        <v>135803.4843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47119.1796875</v>
      </c>
      <c r="D2855" s="2" t="n">
        <v>137296.6718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290970.9375</v>
      </c>
      <c r="D2856" s="2" t="n">
        <v>134210.937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286787</v>
      </c>
      <c r="D2857" s="2" t="n">
        <v>134251.1562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310463.75</v>
      </c>
      <c r="D2858" s="2" t="n">
        <v>140655.59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53008.91015625</v>
      </c>
      <c r="D2859" s="2" t="n">
        <v>133494.218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59748.26171875</v>
      </c>
      <c r="D2860" s="2" t="n">
        <v>126899.0781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66089.0234375</v>
      </c>
      <c r="D2861" s="2" t="n">
        <v>129928.4062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252968.9375</v>
      </c>
      <c r="D2862" s="2" t="n">
        <v>129623.1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257495.921875</v>
      </c>
      <c r="D2863" s="2" t="n">
        <v>131659.4687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283006.9375</v>
      </c>
      <c r="D2864" s="2" t="n">
        <v>143150.781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07878.046875</v>
      </c>
      <c r="D2865" s="2" t="n">
        <v>140009.4218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17796.015625</v>
      </c>
      <c r="D2866" s="2" t="n">
        <v>144818.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06152.546875</v>
      </c>
      <c r="D2867" s="2" t="n">
        <v>137945.93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258933.390625</v>
      </c>
      <c r="D2868" s="2" t="n">
        <v>134127.0781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260781.4375</v>
      </c>
      <c r="D2869" s="2" t="n">
        <v>133281.6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247248.046875</v>
      </c>
      <c r="D2870" s="2" t="n">
        <v>132772.1093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269096.40625</v>
      </c>
      <c r="D2871" s="2" t="n">
        <v>125289.609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284089.96875</v>
      </c>
      <c r="D2872" s="2" t="n">
        <v>132940.2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276731.65625</v>
      </c>
      <c r="D2873" s="2" t="n">
        <v>129325.8828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283294.375</v>
      </c>
      <c r="D2874" s="2" t="n">
        <v>128486.031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258712.890625</v>
      </c>
      <c r="D2875" s="2" t="n">
        <v>133372.281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338782.625</v>
      </c>
      <c r="D2876" s="2" t="n">
        <v>148701.4687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324148.96875</v>
      </c>
      <c r="D2877" s="2" t="n">
        <v>154356.7812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317318.3125</v>
      </c>
      <c r="D2878" s="2" t="n">
        <v>155359.64062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284861.5625</v>
      </c>
      <c r="D2879" s="2" t="n">
        <v>145579.4062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262994.96875</v>
      </c>
      <c r="D2880" s="2" t="n">
        <v>143501.12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263801.90625</v>
      </c>
      <c r="D2881" s="2" t="n">
        <v>141329.062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248621.171875</v>
      </c>
      <c r="D2882" s="2" t="n">
        <v>129402.45312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110473.1484375</v>
      </c>
      <c r="D2889" s="2" t="n">
        <v>99549.42968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192747.953125</v>
      </c>
      <c r="D2890" s="2" t="n">
        <v>126399.29687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186038</v>
      </c>
      <c r="D2891" s="2" t="n">
        <v>127937.117187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3856.65625</v>
      </c>
      <c r="D2892" s="2" t="n">
        <v>119709.781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47709.234375</v>
      </c>
      <c r="D2893" s="2" t="n">
        <v>124817.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197648.6875</v>
      </c>
      <c r="D2894" s="2" t="n">
        <v>134852.9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47871</v>
      </c>
      <c r="D2895" s="2" t="n">
        <v>129198.4218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217138.90625</v>
      </c>
      <c r="D2896" s="2" t="n">
        <v>385498.15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52348.73046875</v>
      </c>
      <c r="D2897" s="2" t="n">
        <v>133460.093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235564.59375</v>
      </c>
      <c r="D2898" s="2" t="n">
        <v>131404.79687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255981.796875</v>
      </c>
      <c r="D2899" s="2" t="n">
        <v>135665.125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256575.046875</v>
      </c>
      <c r="D2900" s="2" t="n">
        <v>135093.140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40322.125</v>
      </c>
      <c r="D2901" s="2" t="n">
        <v>131859.93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54783.078125</v>
      </c>
      <c r="D2902" s="2" t="n">
        <v>137033.2031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34998.109375</v>
      </c>
      <c r="D2903" s="2" t="n">
        <v>132715.8906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292447.46875</v>
      </c>
      <c r="D2904" s="2" t="n">
        <v>127923.976562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304233.1875</v>
      </c>
      <c r="D2905" s="2" t="n">
        <v>147569.62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285788.0625</v>
      </c>
      <c r="D2906" s="2" t="n">
        <v>125914.60937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31179.955078125</v>
      </c>
      <c r="D2907" s="2" t="n">
        <v>132100.9062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119421.5078125</v>
      </c>
      <c r="D2908" s="2" t="n">
        <v>425414.8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42713.421875</v>
      </c>
      <c r="D2909" s="2" t="n">
        <v>139487.906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324406.3125</v>
      </c>
      <c r="D2910" s="2" t="n">
        <v>140562.23437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329745.125</v>
      </c>
      <c r="D2911" s="2" t="n">
        <v>143715.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380729.5</v>
      </c>
      <c r="D2912" s="2" t="n">
        <v>153363.2812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76368.5</v>
      </c>
      <c r="D2913" s="2" t="n">
        <v>132220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78390.453125</v>
      </c>
      <c r="D2914" s="2" t="n">
        <v>175272.2031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79406.890625</v>
      </c>
      <c r="D2915" s="2" t="n">
        <v>132248.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259929.296875</v>
      </c>
      <c r="D2916" s="2" t="n">
        <v>125595.5781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266808.625</v>
      </c>
      <c r="D2917" s="2" t="n">
        <v>126779.32031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140756.984375</v>
      </c>
      <c r="D2918" s="2" t="n">
        <v>132564.89062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56357.55078125</v>
      </c>
      <c r="D2919" s="2" t="n">
        <v>127495.406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56516.40625</v>
      </c>
      <c r="D2920" s="2" t="n">
        <v>130951.382812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66321.1640625</v>
      </c>
      <c r="D2921" s="2" t="n">
        <v>129835.02343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264054.625</v>
      </c>
      <c r="D2922" s="2" t="n">
        <v>135339.343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261947.96875</v>
      </c>
      <c r="D2923" s="2" t="n">
        <v>132543.5468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227891.90625</v>
      </c>
      <c r="D2924" s="2" t="n">
        <v>139608.2031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99905.5625</v>
      </c>
      <c r="D2925" s="2" t="n">
        <v>134563.9843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40733.328125</v>
      </c>
      <c r="D2926" s="2" t="n">
        <v>132321.8281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52462.671875</v>
      </c>
      <c r="D2927" s="2" t="n">
        <v>134092.531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280751.90625</v>
      </c>
      <c r="D2928" s="2" t="n">
        <v>123788.06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295679.03125</v>
      </c>
      <c r="D2929" s="2" t="n">
        <v>125896.304687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279441.9375</v>
      </c>
      <c r="D2930" s="2" t="n">
        <v>120924.507812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64093.546875</v>
      </c>
      <c r="D2931" s="2" t="n">
        <v>114573.22656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70476.375</v>
      </c>
      <c r="D2932" s="2" t="n">
        <v>127990.52343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69576.390625</v>
      </c>
      <c r="D2933" s="2" t="n">
        <v>122572.1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290856.65625</v>
      </c>
      <c r="D2934" s="2" t="n">
        <v>128812.35156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294373.28125</v>
      </c>
      <c r="D2935" s="2" t="n">
        <v>131222.859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393879.28125</v>
      </c>
      <c r="D2936" s="2" t="n">
        <v>143032.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14916.796875</v>
      </c>
      <c r="D2937" s="2" t="n">
        <v>132409.62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91209.3515625</v>
      </c>
      <c r="D2938" s="2" t="n">
        <v>126395.82031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20629.4765625</v>
      </c>
      <c r="D2939" s="2" t="n">
        <v>136748.2812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258282.1875</v>
      </c>
      <c r="D2940" s="2" t="n">
        <v>134027.7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236303.3125</v>
      </c>
      <c r="D2941" s="2" t="n">
        <v>126227.60156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358862.75</v>
      </c>
      <c r="D2942" s="2" t="n">
        <v>141313.5781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46681.55078125</v>
      </c>
      <c r="D2943" s="2" t="n">
        <v>122187.04687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36436.33984375</v>
      </c>
      <c r="D2944" s="2" t="n">
        <v>126811.6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40407.34375</v>
      </c>
      <c r="D2945" s="2" t="n">
        <v>130505.1093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236673.265625</v>
      </c>
      <c r="D2946" s="2" t="n">
        <v>127878.468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223098.25</v>
      </c>
      <c r="D2947" s="2" t="n">
        <v>126208.57812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253823.46875</v>
      </c>
      <c r="D2948" s="2" t="n">
        <v>134164.76562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86451.4921875</v>
      </c>
      <c r="D2949" s="2" t="n">
        <v>142181.5312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59378.8671875</v>
      </c>
      <c r="D2950" s="2" t="n">
        <v>135400.45312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58620.13671875</v>
      </c>
      <c r="D2951" s="2" t="n">
        <v>137002.76562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308346.40625</v>
      </c>
      <c r="D2952" s="2" t="n">
        <v>133870.6562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304495.84375</v>
      </c>
      <c r="D2953" s="2" t="n">
        <v>134141.10937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328261.9375</v>
      </c>
      <c r="D2954" s="2" t="n">
        <v>140257.5937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71990.9453125</v>
      </c>
      <c r="D2955" s="2" t="n">
        <v>133310.9687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81894.640625</v>
      </c>
      <c r="D2956" s="2" t="n">
        <v>126940.58593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90693.9609375</v>
      </c>
      <c r="D2957" s="2" t="n">
        <v>129913.773437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269988.15625</v>
      </c>
      <c r="D2958" s="2" t="n">
        <v>129505.10937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275859.5625</v>
      </c>
      <c r="D2959" s="2" t="n">
        <v>131701.1562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302502.53125</v>
      </c>
      <c r="D2960" s="2" t="n">
        <v>143094.43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45155.8125</v>
      </c>
      <c r="D2961" s="2" t="n">
        <v>140185.87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57977.375</v>
      </c>
      <c r="D2962" s="2" t="n">
        <v>144570.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44014.03125</v>
      </c>
      <c r="D2963" s="2" t="n">
        <v>137810.7812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279301.0625</v>
      </c>
      <c r="D2964" s="2" t="n">
        <v>133811.9218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280923.875</v>
      </c>
      <c r="D2965" s="2" t="n">
        <v>133434.1406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267069.4375</v>
      </c>
      <c r="D2966" s="2" t="n">
        <v>132448.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283301.0625</v>
      </c>
      <c r="D2967" s="2" t="n">
        <v>124912.6484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297851.125</v>
      </c>
      <c r="D2968" s="2" t="n">
        <v>132865.0781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291578.5625</v>
      </c>
      <c r="D2969" s="2" t="n">
        <v>129310.9296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296905.40625</v>
      </c>
      <c r="D2970" s="2" t="n">
        <v>128487.39843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68320.71875</v>
      </c>
      <c r="D2971" s="2" t="n">
        <v>133435.5468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354503.9375</v>
      </c>
      <c r="D2972" s="2" t="n">
        <v>148593.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344989.8125</v>
      </c>
      <c r="D2973" s="2" t="n">
        <v>153722.73437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338790.4375</v>
      </c>
      <c r="D2974" s="2" t="n">
        <v>155409.32812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303832.8125</v>
      </c>
      <c r="D2975" s="2" t="n">
        <v>145273.35937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286637.40625</v>
      </c>
      <c r="D2976" s="2" t="n">
        <v>143390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286172.0625</v>
      </c>
      <c r="D2977" s="2" t="n">
        <v>141214.01562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266475.875</v>
      </c>
      <c r="D2978" s="2" t="n">
        <v>129219.031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122473.515625</v>
      </c>
      <c r="D2985" s="2" t="n">
        <v>99736.5234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214387.15625</v>
      </c>
      <c r="D2986" s="2" t="n">
        <v>127062.445312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205779.265625</v>
      </c>
      <c r="D2987" s="2" t="n">
        <v>128282.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60372.828125</v>
      </c>
      <c r="D2988" s="2" t="n">
        <v>119860.6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65838.4375</v>
      </c>
      <c r="D2989" s="2" t="n">
        <v>124607.781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18187.90625</v>
      </c>
      <c r="D2990" s="2" t="n">
        <v>135180.546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50198.62109375</v>
      </c>
      <c r="D2991" s="2" t="n">
        <v>129705.14843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225117.953125</v>
      </c>
      <c r="D2992" s="2" t="n">
        <v>385576.3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59036.3359375</v>
      </c>
      <c r="D2993" s="2" t="n">
        <v>133173.92187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255364.359375</v>
      </c>
      <c r="D2994" s="2" t="n">
        <v>131907.1406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277214.96875</v>
      </c>
      <c r="D2995" s="2" t="n">
        <v>135517.6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277344.84375</v>
      </c>
      <c r="D2996" s="2" t="n">
        <v>135129.68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67508.015625</v>
      </c>
      <c r="D2997" s="2" t="n">
        <v>131507.81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86278.15625</v>
      </c>
      <c r="D2998" s="2" t="n">
        <v>137202.54687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63439.59375</v>
      </c>
      <c r="D2999" s="2" t="n">
        <v>132457.6562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306584.375</v>
      </c>
      <c r="D3000" s="2" t="n">
        <v>127612.89062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319688.5</v>
      </c>
      <c r="D3001" s="2" t="n">
        <v>147833.4531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300902.21875</v>
      </c>
      <c r="D3002" s="2" t="n">
        <v>126175.17968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31435.2265625</v>
      </c>
      <c r="D3003" s="2" t="n">
        <v>132033.2343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122480.2265625</v>
      </c>
      <c r="D3004" s="2" t="n">
        <v>423934.781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44760.30859375</v>
      </c>
      <c r="D3005" s="2" t="n">
        <v>139210.37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336815.375</v>
      </c>
      <c r="D3006" s="2" t="n">
        <v>140982.07812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341377.65625</v>
      </c>
      <c r="D3007" s="2" t="n">
        <v>143589.1093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393695.8125</v>
      </c>
      <c r="D3008" s="2" t="n">
        <v>154040.406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97490.15625</v>
      </c>
      <c r="D3009" s="2" t="n">
        <v>131600.85937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200850.515625</v>
      </c>
      <c r="D3010" s="2" t="n">
        <v>174600.43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02005.6875</v>
      </c>
      <c r="D3011" s="2" t="n">
        <v>132170.06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79076.15625</v>
      </c>
      <c r="D3012" s="2" t="n">
        <v>125931.093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286873.9375</v>
      </c>
      <c r="D3013" s="2" t="n">
        <v>126466.8906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157701.75</v>
      </c>
      <c r="D3014" s="2" t="n">
        <v>133297.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76615.140625</v>
      </c>
      <c r="D3015" s="2" t="n">
        <v>127644.3671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73264.234375</v>
      </c>
      <c r="D3016" s="2" t="n">
        <v>131133.43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82044.9921875</v>
      </c>
      <c r="D3017" s="2" t="n">
        <v>129956.6171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283404.9375</v>
      </c>
      <c r="D3018" s="2" t="n">
        <v>135163.0312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280141.90625</v>
      </c>
      <c r="D3019" s="2" t="n">
        <v>132362.1093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247381.21875</v>
      </c>
      <c r="D3020" s="2" t="n">
        <v>139598.14062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223854.484375</v>
      </c>
      <c r="D3021" s="2" t="n">
        <v>134598.26562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61118.125</v>
      </c>
      <c r="D3022" s="2" t="n">
        <v>132126.6718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73122.0625</v>
      </c>
      <c r="D3023" s="2" t="n">
        <v>134127.8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97080.53125</v>
      </c>
      <c r="D3024" s="2" t="n">
        <v>123681.1718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313670.59375</v>
      </c>
      <c r="D3025" s="2" t="n">
        <v>126450.843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95381.28125</v>
      </c>
      <c r="D3026" s="2" t="n">
        <v>120666.88281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91482.515625</v>
      </c>
      <c r="D3027" s="2" t="n">
        <v>114399.27343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101462.25</v>
      </c>
      <c r="D3028" s="2" t="n">
        <v>128191.132812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95959.2421875</v>
      </c>
      <c r="D3029" s="2" t="n">
        <v>122204.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305230.78125</v>
      </c>
      <c r="D3030" s="2" t="n">
        <v>128800.14843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309028.25</v>
      </c>
      <c r="D3031" s="2" t="n">
        <v>131074.42187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407300.4375</v>
      </c>
      <c r="D3032" s="2" t="n">
        <v>142860.82812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49219</v>
      </c>
      <c r="D3033" s="2" t="n">
        <v>132279.9531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23202.6484375</v>
      </c>
      <c r="D3034" s="2" t="n">
        <v>126535.55468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55009.28125</v>
      </c>
      <c r="D3035" s="2" t="n">
        <v>136805.23437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284293.65625</v>
      </c>
      <c r="D3036" s="2" t="n">
        <v>134313.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263993.625</v>
      </c>
      <c r="D3037" s="2" t="n">
        <v>126579.5781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383325.53125</v>
      </c>
      <c r="D3038" s="2" t="n">
        <v>141339.8906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46428.3671875</v>
      </c>
      <c r="D3039" s="2" t="n">
        <v>122215.42187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37181.72265625</v>
      </c>
      <c r="D3040" s="2" t="n">
        <v>126882.648437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41244.51953125</v>
      </c>
      <c r="D3041" s="2" t="n">
        <v>130578.0546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258659.15625</v>
      </c>
      <c r="D3042" s="2" t="n">
        <v>127936.62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244625.453125</v>
      </c>
      <c r="D3043" s="2" t="n">
        <v>125978.2968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275824.65625</v>
      </c>
      <c r="D3044" s="2" t="n">
        <v>134455.1718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116791.765625</v>
      </c>
      <c r="D3045" s="2" t="n">
        <v>142171.9062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72882.3125</v>
      </c>
      <c r="D3046" s="2" t="n">
        <v>135805.82812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79771.734375</v>
      </c>
      <c r="D3047" s="2" t="n">
        <v>137308.01562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326623.53125</v>
      </c>
      <c r="D3048" s="2" t="n">
        <v>133811.5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323446.4375</v>
      </c>
      <c r="D3049" s="2" t="n">
        <v>134327.8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348001.71875</v>
      </c>
      <c r="D3050" s="2" t="n">
        <v>140289.9531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104517.3125</v>
      </c>
      <c r="D3051" s="2" t="n">
        <v>132829.718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117907.6875</v>
      </c>
      <c r="D3052" s="2" t="n">
        <v>126823.17187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128877.765625</v>
      </c>
      <c r="D3053" s="2" t="n">
        <v>129831.32812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286027.75</v>
      </c>
      <c r="D3054" s="2" t="n">
        <v>129475.0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292314.34375</v>
      </c>
      <c r="D3055" s="2" t="n">
        <v>131714.73437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320104.125</v>
      </c>
      <c r="D3056" s="2" t="n">
        <v>143091.31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72295.34375</v>
      </c>
      <c r="D3057" s="2" t="n">
        <v>139810.51562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86520.90625</v>
      </c>
      <c r="D3058" s="2" t="n">
        <v>144026.85937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71542.46875</v>
      </c>
      <c r="D3059" s="2" t="n">
        <v>137353.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298354.34375</v>
      </c>
      <c r="D3060" s="2" t="n">
        <v>134228.0781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299531.375</v>
      </c>
      <c r="D3061" s="2" t="n">
        <v>133464.656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286062.40625</v>
      </c>
      <c r="D3062" s="2" t="n">
        <v>132580.2343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295655.3125</v>
      </c>
      <c r="D3063" s="2" t="n">
        <v>124943.68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309317.3125</v>
      </c>
      <c r="D3064" s="2" t="n">
        <v>133048.42187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304311.125</v>
      </c>
      <c r="D3065" s="2" t="n">
        <v>129435.28906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307731.0625</v>
      </c>
      <c r="D3066" s="2" t="n">
        <v>128329.843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76280.625</v>
      </c>
      <c r="D3067" s="2" t="n">
        <v>133247.9843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366777.5625</v>
      </c>
      <c r="D3068" s="2" t="n">
        <v>148541.4687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363255.78125</v>
      </c>
      <c r="D3069" s="2" t="n">
        <v>154120.5781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358655</v>
      </c>
      <c r="D3070" s="2" t="n">
        <v>155547.9687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320488.75</v>
      </c>
      <c r="D3071" s="2" t="n">
        <v>145635.01562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309046.46875</v>
      </c>
      <c r="D3072" s="2" t="n">
        <v>143290.15625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307477.34375</v>
      </c>
      <c r="D3073" s="2" t="n">
        <v>141249.203125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283695.875</v>
      </c>
      <c r="D3074" s="2" t="n">
        <v>129258.437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132381.953125</v>
      </c>
      <c r="D3081" s="2" t="n">
        <v>99529.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230714.625</v>
      </c>
      <c r="D3082" s="2" t="n">
        <v>126515.25781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222219.1875</v>
      </c>
      <c r="D3083" s="2" t="n">
        <v>127679.5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76414.3125</v>
      </c>
      <c r="D3084" s="2" t="n">
        <v>119332.531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82051.28125</v>
      </c>
      <c r="D3085" s="2" t="n">
        <v>124617.031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235328.640625</v>
      </c>
      <c r="D3086" s="2" t="n">
        <v>134950.2031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54686.98046875</v>
      </c>
      <c r="D3087" s="2" t="n">
        <v>129073.460937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243448.125</v>
      </c>
      <c r="D3088" s="2" t="n">
        <v>385302.31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72315.34375</v>
      </c>
      <c r="D3089" s="2" t="n">
        <v>133240.7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271536.15625</v>
      </c>
      <c r="D3090" s="2" t="n">
        <v>131752.593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293980.90625</v>
      </c>
      <c r="D3091" s="2" t="n">
        <v>135571.79687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294901.0625</v>
      </c>
      <c r="D3092" s="2" t="n">
        <v>134526.4687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85829.09375</v>
      </c>
      <c r="D3093" s="2" t="n">
        <v>131094.156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207079.625</v>
      </c>
      <c r="D3094" s="2" t="n">
        <v>137442.8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83713.15625</v>
      </c>
      <c r="D3095" s="2" t="n">
        <v>132553.54687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317495.875</v>
      </c>
      <c r="D3096" s="2" t="n">
        <v>127424.82031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331172.40625</v>
      </c>
      <c r="D3097" s="2" t="n">
        <v>147786.7031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311696.09375</v>
      </c>
      <c r="D3098" s="2" t="n">
        <v>126177.726562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1634.6953125</v>
      </c>
      <c r="D3099" s="2" t="n">
        <v>132353.3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26683.46875</v>
      </c>
      <c r="D3100" s="2" t="n">
        <v>425103.31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47984.02734375</v>
      </c>
      <c r="D3101" s="2" t="n">
        <v>139357.3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346228.40625</v>
      </c>
      <c r="D3102" s="2" t="n">
        <v>140568.937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351479.84375</v>
      </c>
      <c r="D3103" s="2" t="n">
        <v>143633.593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403156.71875</v>
      </c>
      <c r="D3104" s="2" t="n">
        <v>153345.2968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217304.953125</v>
      </c>
      <c r="D3105" s="2" t="n">
        <v>131632.64062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221496.828125</v>
      </c>
      <c r="D3106" s="2" t="n">
        <v>174983.85937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23722.484375</v>
      </c>
      <c r="D3107" s="2" t="n">
        <v>132465.8593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297018.9375</v>
      </c>
      <c r="D3108" s="2" t="n">
        <v>125940.320312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304044.3125</v>
      </c>
      <c r="D3109" s="2" t="n">
        <v>126768.5312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71582.1875</v>
      </c>
      <c r="D3110" s="2" t="n">
        <v>133546.5468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109477.53125</v>
      </c>
      <c r="D3111" s="2" t="n">
        <v>127611.523437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101928.8671875</v>
      </c>
      <c r="D3112" s="2" t="n">
        <v>131447.7343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108581.09375</v>
      </c>
      <c r="D3113" s="2" t="n">
        <v>129846.86718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298422.46875</v>
      </c>
      <c r="D3114" s="2" t="n">
        <v>134992.9843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295416.90625</v>
      </c>
      <c r="D3115" s="2" t="n">
        <v>132329.56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264558.625</v>
      </c>
      <c r="D3116" s="2" t="n">
        <v>139675.8906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244305.265625</v>
      </c>
      <c r="D3117" s="2" t="n">
        <v>134537.312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179525</v>
      </c>
      <c r="D3118" s="2" t="n">
        <v>132387.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91514.6875</v>
      </c>
      <c r="D3119" s="2" t="n">
        <v>134289.843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309066.3125</v>
      </c>
      <c r="D3120" s="2" t="n">
        <v>124002.39062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325492.53125</v>
      </c>
      <c r="D3121" s="2" t="n">
        <v>126175.054687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306638.90625</v>
      </c>
      <c r="D3122" s="2" t="n">
        <v>120874.14843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130753.1484375</v>
      </c>
      <c r="D3123" s="2" t="n">
        <v>114534.429687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144660.78125</v>
      </c>
      <c r="D3124" s="2" t="n">
        <v>128319.69531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134481.46875</v>
      </c>
      <c r="D3125" s="2" t="n">
        <v>122451.60156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315927.6875</v>
      </c>
      <c r="D3126" s="2" t="n">
        <v>128873.664062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320331.3125</v>
      </c>
      <c r="D3127" s="2" t="n">
        <v>131285.67187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418520.71875</v>
      </c>
      <c r="D3128" s="2" t="n">
        <v>142914.43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80883.71875</v>
      </c>
      <c r="D3129" s="2" t="n">
        <v>132296.15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55070.359375</v>
      </c>
      <c r="D3130" s="2" t="n">
        <v>126600.593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92954.828125</v>
      </c>
      <c r="D3131" s="2" t="n">
        <v>136862.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302614.8125</v>
      </c>
      <c r="D3132" s="2" t="n">
        <v>134223.593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282107.03125</v>
      </c>
      <c r="D3133" s="2" t="n">
        <v>126338.18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400205.96875</v>
      </c>
      <c r="D3134" s="2" t="n">
        <v>141479.68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46235.2890625</v>
      </c>
      <c r="D3135" s="2" t="n">
        <v>121993.50781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38952.23828125</v>
      </c>
      <c r="D3136" s="2" t="n">
        <v>126952.9062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42771.703125</v>
      </c>
      <c r="D3137" s="2" t="n">
        <v>130781.95312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277144.5</v>
      </c>
      <c r="D3138" s="2" t="n">
        <v>127977.35156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261239.21875</v>
      </c>
      <c r="D3139" s="2" t="n">
        <v>125857.617187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294076.75</v>
      </c>
      <c r="D3140" s="2" t="n">
        <v>134182.6406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156349.390625</v>
      </c>
      <c r="D3141" s="2" t="n">
        <v>142213.0937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95582.1328125</v>
      </c>
      <c r="D3142" s="2" t="n">
        <v>135642.8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112443.53125</v>
      </c>
      <c r="D3143" s="2" t="n">
        <v>137328.187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340021.65625</v>
      </c>
      <c r="D3144" s="2" t="n">
        <v>134328.07812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338406.96875</v>
      </c>
      <c r="D3145" s="2" t="n">
        <v>134634.04687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362174.375</v>
      </c>
      <c r="D3146" s="2" t="n">
        <v>140790.1562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150251.53125</v>
      </c>
      <c r="D3147" s="2" t="n">
        <v>133336.3437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164936.359375</v>
      </c>
      <c r="D3148" s="2" t="n">
        <v>127017.054687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175830.203125</v>
      </c>
      <c r="D3149" s="2" t="n">
        <v>129634.6484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298002.71875</v>
      </c>
      <c r="D3150" s="2" t="n">
        <v>129658.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305685.375</v>
      </c>
      <c r="D3151" s="2" t="n">
        <v>131787.8906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334166.34375</v>
      </c>
      <c r="D3152" s="2" t="n">
        <v>143143.4531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93276.5625</v>
      </c>
      <c r="D3153" s="2" t="n">
        <v>139644.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08933.46875</v>
      </c>
      <c r="D3154" s="2" t="n">
        <v>144367.468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93252.9375</v>
      </c>
      <c r="D3155" s="2" t="n">
        <v>137686.156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313039.71875</v>
      </c>
      <c r="D3156" s="2" t="n">
        <v>134265.87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314041.0625</v>
      </c>
      <c r="D3157" s="2" t="n">
        <v>133428.39062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300500.90625</v>
      </c>
      <c r="D3158" s="2" t="n">
        <v>132714.3906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304405.96875</v>
      </c>
      <c r="D3159" s="2" t="n">
        <v>125098.976562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317649.0625</v>
      </c>
      <c r="D3160" s="2" t="n">
        <v>133215.3593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313888.53125</v>
      </c>
      <c r="D3161" s="2" t="n">
        <v>129532.10156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315847</v>
      </c>
      <c r="D3162" s="2" t="n">
        <v>128678.56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82669.6875</v>
      </c>
      <c r="D3163" s="2" t="n">
        <v>133037.484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375622.03125</v>
      </c>
      <c r="D3164" s="2" t="n">
        <v>148685.81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377180.375</v>
      </c>
      <c r="D3165" s="2" t="n">
        <v>154238.45312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373266.59375</v>
      </c>
      <c r="D3166" s="2" t="n">
        <v>155834.437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333261.71875</v>
      </c>
      <c r="D3167" s="2" t="n">
        <v>145409.64062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326458.46875</v>
      </c>
      <c r="D3168" s="2" t="n">
        <v>143677.42187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323807.9375</v>
      </c>
      <c r="D3169" s="2" t="n">
        <v>141417.20312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296644.65625</v>
      </c>
      <c r="D3170" s="2" t="n">
        <v>129061.851562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140881.84375</v>
      </c>
      <c r="D3177" s="2" t="n">
        <v>99541.0078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244442.5</v>
      </c>
      <c r="D3178" s="2" t="n">
        <v>127302.976562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234389.78125</v>
      </c>
      <c r="D3179" s="2" t="n">
        <v>128026.3593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87235.5</v>
      </c>
      <c r="D3180" s="2" t="n">
        <v>119470.99218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94547.78125</v>
      </c>
      <c r="D3181" s="2" t="n">
        <v>124365.101562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249916.765625</v>
      </c>
      <c r="D3182" s="2" t="n">
        <v>135749.3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62623.6640625</v>
      </c>
      <c r="D3183" s="2" t="n">
        <v>129099.171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276347.875</v>
      </c>
      <c r="D3184" s="2" t="n">
        <v>386830.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95044.2421875</v>
      </c>
      <c r="D3185" s="2" t="n">
        <v>133167.23437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283632.625</v>
      </c>
      <c r="D3186" s="2" t="n">
        <v>132073.2343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307707.75</v>
      </c>
      <c r="D3187" s="2" t="n">
        <v>135579.968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307837.90625</v>
      </c>
      <c r="D3188" s="2" t="n">
        <v>134415.67187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205951.484375</v>
      </c>
      <c r="D3189" s="2" t="n">
        <v>131917.781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229317.125</v>
      </c>
      <c r="D3190" s="2" t="n">
        <v>137327.8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202981.328125</v>
      </c>
      <c r="D3191" s="2" t="n">
        <v>132524.4843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324870.78125</v>
      </c>
      <c r="D3192" s="2" t="n">
        <v>127624.78906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338829.65625</v>
      </c>
      <c r="D3193" s="2" t="n">
        <v>147823.156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319595.75</v>
      </c>
      <c r="D3194" s="2" t="n">
        <v>125908.507812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1526.025390625</v>
      </c>
      <c r="D3195" s="2" t="n">
        <v>132439.6562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36613.15625</v>
      </c>
      <c r="D3196" s="2" t="n">
        <v>425338.93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54379.90234375</v>
      </c>
      <c r="D3197" s="2" t="n">
        <v>139669.2187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354604.6875</v>
      </c>
      <c r="D3198" s="2" t="n">
        <v>141247.906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358571.8125</v>
      </c>
      <c r="D3199" s="2" t="n">
        <v>143458.56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410430.46875</v>
      </c>
      <c r="D3200" s="2" t="n">
        <v>153805.92187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233813.5625</v>
      </c>
      <c r="D3201" s="2" t="n">
        <v>132212.12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240378.9375</v>
      </c>
      <c r="D3202" s="2" t="n">
        <v>174870.1406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242894.609375</v>
      </c>
      <c r="D3203" s="2" t="n">
        <v>131960.2187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11081.40625</v>
      </c>
      <c r="D3204" s="2" t="n">
        <v>126015.8593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317784.34375</v>
      </c>
      <c r="D3205" s="2" t="n">
        <v>126633.4140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83897.671875</v>
      </c>
      <c r="D3206" s="2" t="n">
        <v>133927.10937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154589.015625</v>
      </c>
      <c r="D3207" s="2" t="n">
        <v>127837.218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144601.96875</v>
      </c>
      <c r="D3208" s="2" t="n">
        <v>131188.781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147786.015625</v>
      </c>
      <c r="D3209" s="2" t="n">
        <v>130032.343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310564.625</v>
      </c>
      <c r="D3210" s="2" t="n">
        <v>134978.1093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306994.21875</v>
      </c>
      <c r="D3211" s="2" t="n">
        <v>132493.6562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278685.625</v>
      </c>
      <c r="D3212" s="2" t="n">
        <v>140004.6406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61234.859375</v>
      </c>
      <c r="D3213" s="2" t="n">
        <v>134651.32812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196965.203125</v>
      </c>
      <c r="D3214" s="2" t="n">
        <v>132234.9687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09112.359375</v>
      </c>
      <c r="D3215" s="2" t="n">
        <v>134219.8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317879</v>
      </c>
      <c r="D3216" s="2" t="n">
        <v>123985.30468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334713</v>
      </c>
      <c r="D3217" s="2" t="n">
        <v>125557.13281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314758.3125</v>
      </c>
      <c r="D3218" s="2" t="n">
        <v>120861.3593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173515.296875</v>
      </c>
      <c r="D3219" s="2" t="n">
        <v>114490.687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188558.703125</v>
      </c>
      <c r="D3220" s="2" t="n">
        <v>128136.054687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178422.84375</v>
      </c>
      <c r="D3221" s="2" t="n">
        <v>122281.3593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324373.9375</v>
      </c>
      <c r="D3222" s="2" t="n">
        <v>128936.3593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329506.28125</v>
      </c>
      <c r="D3223" s="2" t="n">
        <v>131387.343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428310.25</v>
      </c>
      <c r="D3224" s="2" t="n">
        <v>143123.359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200236.3125</v>
      </c>
      <c r="D3225" s="2" t="n">
        <v>132474.10937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175203.265625</v>
      </c>
      <c r="D3226" s="2" t="n">
        <v>126546.33593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217620.59375</v>
      </c>
      <c r="D3227" s="2" t="n">
        <v>136984.7343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319726.0625</v>
      </c>
      <c r="D3228" s="2" t="n">
        <v>134074.468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298243.8125</v>
      </c>
      <c r="D3229" s="2" t="n">
        <v>126349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416315.21875</v>
      </c>
      <c r="D3230" s="2" t="n">
        <v>141220.6406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46255.0546875</v>
      </c>
      <c r="D3231" s="2" t="n">
        <v>121842.054687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41840.87890625</v>
      </c>
      <c r="D3232" s="2" t="n">
        <v>127132.97656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45950.74609375</v>
      </c>
      <c r="D3233" s="2" t="n">
        <v>130556.9531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291320.21875</v>
      </c>
      <c r="D3234" s="2" t="n">
        <v>127810.539062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275405.40625</v>
      </c>
      <c r="D3235" s="2" t="n">
        <v>125974.33593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307621.90625</v>
      </c>
      <c r="D3236" s="2" t="n">
        <v>134386.0937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187977.1875</v>
      </c>
      <c r="D3237" s="2" t="n">
        <v>141961.859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129773.9296875</v>
      </c>
      <c r="D3238" s="2" t="n">
        <v>135601.656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150858.171875</v>
      </c>
      <c r="D3239" s="2" t="n">
        <v>137541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350478.65625</v>
      </c>
      <c r="D3240" s="2" t="n">
        <v>134247.5312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348629.6875</v>
      </c>
      <c r="D3241" s="2" t="n">
        <v>134245.54687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371956.71875</v>
      </c>
      <c r="D3242" s="2" t="n">
        <v>140338.1406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199604.15625</v>
      </c>
      <c r="D3243" s="2" t="n">
        <v>133432.01562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208858.140625</v>
      </c>
      <c r="D3244" s="2" t="n">
        <v>127221.2343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17425.1875</v>
      </c>
      <c r="D3245" s="2" t="n">
        <v>129608.21093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307982.9375</v>
      </c>
      <c r="D3246" s="2" t="n">
        <v>129505.5156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315944.46875</v>
      </c>
      <c r="D3247" s="2" t="n">
        <v>131549.12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345272.75</v>
      </c>
      <c r="D3248" s="2" t="n">
        <v>142976.35937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311304.9375</v>
      </c>
      <c r="D3249" s="2" t="n">
        <v>140099.781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27421.53125</v>
      </c>
      <c r="D3250" s="2" t="n">
        <v>144447.8281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310669.21875</v>
      </c>
      <c r="D3251" s="2" t="n">
        <v>137492.43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323465.53125</v>
      </c>
      <c r="D3252" s="2" t="n">
        <v>134062.95312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324523.0625</v>
      </c>
      <c r="D3253" s="2" t="n">
        <v>133259.531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310647</v>
      </c>
      <c r="D3254" s="2" t="n">
        <v>132562.17187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311044.4375</v>
      </c>
      <c r="D3255" s="2" t="n">
        <v>125001.24218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324346.875</v>
      </c>
      <c r="D3256" s="2" t="n">
        <v>132973.3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321231.09375</v>
      </c>
      <c r="D3257" s="2" t="n">
        <v>129285.601562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321861.125</v>
      </c>
      <c r="D3258" s="2" t="n">
        <v>128515.1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86063.46875</v>
      </c>
      <c r="D3259" s="2" t="n">
        <v>133436.57812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383827.90625</v>
      </c>
      <c r="D3260" s="2" t="n">
        <v>148834.20312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388068.96875</v>
      </c>
      <c r="D3261" s="2" t="n">
        <v>153942.32812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384174.84375</v>
      </c>
      <c r="D3262" s="2" t="n">
        <v>155672.9687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343161.4375</v>
      </c>
      <c r="D3263" s="2" t="n">
        <v>145582.468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340181.5625</v>
      </c>
      <c r="D3264" s="2" t="n">
        <v>143597.421875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336399.625</v>
      </c>
      <c r="D3265" s="2" t="n">
        <v>141514.562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305870.375</v>
      </c>
      <c r="D3266" s="2" t="n">
        <v>129391.023437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147776.75</v>
      </c>
      <c r="D3273" s="2" t="n">
        <v>100102.0937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256096.015625</v>
      </c>
      <c r="D3274" s="2" t="n">
        <v>126345.6562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245820.640625</v>
      </c>
      <c r="D3275" s="2" t="n">
        <v>128434.1640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96460.15625</v>
      </c>
      <c r="D3276" s="2" t="n">
        <v>119624.554687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304184.40625</v>
      </c>
      <c r="D3277" s="2" t="n">
        <v>124430.437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260188.21875</v>
      </c>
      <c r="D3278" s="2" t="n">
        <v>135490.67187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78496.5546875</v>
      </c>
      <c r="D3279" s="2" t="n">
        <v>129408.5781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335255.1875</v>
      </c>
      <c r="D3280" s="2" t="n">
        <v>386057.406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130099.25</v>
      </c>
      <c r="D3281" s="2" t="n">
        <v>133194.1406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294367.4375</v>
      </c>
      <c r="D3282" s="2" t="n">
        <v>131768.3906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318359.65625</v>
      </c>
      <c r="D3283" s="2" t="n">
        <v>135640.375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319183.875</v>
      </c>
      <c r="D3284" s="2" t="n">
        <v>134830.04687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223780.828125</v>
      </c>
      <c r="D3285" s="2" t="n">
        <v>131426.0468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49002.40625</v>
      </c>
      <c r="D3286" s="2" t="n">
        <v>137215.26562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221973.78125</v>
      </c>
      <c r="D3287" s="2" t="n">
        <v>132219.109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330522.8125</v>
      </c>
      <c r="D3288" s="2" t="n">
        <v>127534.79687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345549.46875</v>
      </c>
      <c r="D3289" s="2" t="n">
        <v>147871.8906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326177.96875</v>
      </c>
      <c r="D3290" s="2" t="n">
        <v>126009.23437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1617.5625</v>
      </c>
      <c r="D3291" s="2" t="n">
        <v>131668.5781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54739.546875</v>
      </c>
      <c r="D3292" s="2" t="n">
        <v>424863.4062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66096.375</v>
      </c>
      <c r="D3293" s="2" t="n">
        <v>139585.437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361478.40625</v>
      </c>
      <c r="D3294" s="2" t="n">
        <v>141010.43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365402.78125</v>
      </c>
      <c r="D3295" s="2" t="n">
        <v>143790.859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417576.28125</v>
      </c>
      <c r="D3296" s="2" t="n">
        <v>153772.2656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247926.40625</v>
      </c>
      <c r="D3297" s="2" t="n">
        <v>132247.0781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57167.96875</v>
      </c>
      <c r="D3298" s="2" t="n">
        <v>174876.4687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258843.15625</v>
      </c>
      <c r="D3299" s="2" t="n">
        <v>132157.578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21781.34375</v>
      </c>
      <c r="D3300" s="2" t="n">
        <v>126046.9218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328259.625</v>
      </c>
      <c r="D3301" s="2" t="n">
        <v>126552.8281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95414.78125</v>
      </c>
      <c r="D3302" s="2" t="n">
        <v>134143.85937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02588.3125</v>
      </c>
      <c r="D3303" s="2" t="n">
        <v>127407.8281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193833.765625</v>
      </c>
      <c r="D3304" s="2" t="n">
        <v>130705.68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193553.109375</v>
      </c>
      <c r="D3305" s="2" t="n">
        <v>129789.64843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320665.34375</v>
      </c>
      <c r="D3306" s="2" t="n">
        <v>135161.23437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316699.28125</v>
      </c>
      <c r="D3307" s="2" t="n">
        <v>132711.9687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290995.28125</v>
      </c>
      <c r="D3308" s="2" t="n">
        <v>139559.031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75422.625</v>
      </c>
      <c r="D3309" s="2" t="n">
        <v>134416.703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12510.296875</v>
      </c>
      <c r="D3310" s="2" t="n">
        <v>132267.64062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24923.859375</v>
      </c>
      <c r="D3311" s="2" t="n">
        <v>133984.562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325413.03125</v>
      </c>
      <c r="D3312" s="2" t="n">
        <v>123582.367187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342136.3125</v>
      </c>
      <c r="D3313" s="2" t="n">
        <v>125968.95312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322298.78125</v>
      </c>
      <c r="D3314" s="2" t="n">
        <v>120758.49218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204096.984375</v>
      </c>
      <c r="D3315" s="2" t="n">
        <v>114387.398437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15570.6875</v>
      </c>
      <c r="D3316" s="2" t="n">
        <v>128203.79687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12774.875</v>
      </c>
      <c r="D3317" s="2" t="n">
        <v>122086.71093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332267.8125</v>
      </c>
      <c r="D3318" s="2" t="n">
        <v>128792.7656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337149.75</v>
      </c>
      <c r="D3319" s="2" t="n">
        <v>131463.5156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435528.84375</v>
      </c>
      <c r="D3320" s="2" t="n">
        <v>143158.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219413.453125</v>
      </c>
      <c r="D3321" s="2" t="n">
        <v>132173.0937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193642.421875</v>
      </c>
      <c r="D3322" s="2" t="n">
        <v>126676.42187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238905.5625</v>
      </c>
      <c r="D3323" s="2" t="n">
        <v>136539.57812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332914.46875</v>
      </c>
      <c r="D3324" s="2" t="n">
        <v>134019.12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312327.53125</v>
      </c>
      <c r="D3325" s="2" t="n">
        <v>126453.664062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428596.53125</v>
      </c>
      <c r="D3326" s="2" t="n">
        <v>141105.0937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46518.98828125</v>
      </c>
      <c r="D3327" s="2" t="n">
        <v>121786.64843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47611.5546875</v>
      </c>
      <c r="D3328" s="2" t="n">
        <v>126684.6562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52057.91015625</v>
      </c>
      <c r="D3329" s="2" t="n">
        <v>130401.1718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302802.90625</v>
      </c>
      <c r="D3330" s="2" t="n">
        <v>127582.226562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286900.0625</v>
      </c>
      <c r="D3331" s="2" t="n">
        <v>126152.312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319394.375</v>
      </c>
      <c r="D3332" s="2" t="n">
        <v>134492.5468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08771.921875</v>
      </c>
      <c r="D3333" s="2" t="n">
        <v>141720.21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166543.515625</v>
      </c>
      <c r="D3334" s="2" t="n">
        <v>135594.54687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179005.71875</v>
      </c>
      <c r="D3335" s="2" t="n">
        <v>137200.593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358686.9375</v>
      </c>
      <c r="D3336" s="2" t="n">
        <v>134297.20312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356995.5625</v>
      </c>
      <c r="D3337" s="2" t="n">
        <v>134444.968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380703.4375</v>
      </c>
      <c r="D3338" s="2" t="n">
        <v>140285.421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34946.890625</v>
      </c>
      <c r="D3339" s="2" t="n">
        <v>133168.90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233690.390625</v>
      </c>
      <c r="D3340" s="2" t="n">
        <v>126957.5468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36113.53125</v>
      </c>
      <c r="D3341" s="2" t="n">
        <v>129527.523437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316590.25</v>
      </c>
      <c r="D3342" s="2" t="n">
        <v>129594.72656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324578.40625</v>
      </c>
      <c r="D3343" s="2" t="n">
        <v>131703.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354384.84375</v>
      </c>
      <c r="D3344" s="2" t="n">
        <v>142958.6093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325124.40625</v>
      </c>
      <c r="D3345" s="2" t="n">
        <v>140148.04687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41813.125</v>
      </c>
      <c r="D3346" s="2" t="n">
        <v>144415.9843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24642.5625</v>
      </c>
      <c r="D3347" s="2" t="n">
        <v>137442.2031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331796.9375</v>
      </c>
      <c r="D3348" s="2" t="n">
        <v>133786.7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332933.15625</v>
      </c>
      <c r="D3349" s="2" t="n">
        <v>133255.6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318800.9375</v>
      </c>
      <c r="D3350" s="2" t="n">
        <v>132894.4218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316245.34375</v>
      </c>
      <c r="D3351" s="2" t="n">
        <v>125186.242187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329776.03125</v>
      </c>
      <c r="D3352" s="2" t="n">
        <v>133042.9062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327077.90625</v>
      </c>
      <c r="D3353" s="2" t="n">
        <v>129254.382812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326619.8125</v>
      </c>
      <c r="D3354" s="2" t="n">
        <v>128297.2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289107.46875</v>
      </c>
      <c r="D3355" s="2" t="n">
        <v>133128.0781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389654</v>
      </c>
      <c r="D3356" s="2" t="n">
        <v>148832.1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396104.34375</v>
      </c>
      <c r="D3357" s="2" t="n">
        <v>153997.9218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392800.4375</v>
      </c>
      <c r="D3358" s="2" t="n">
        <v>155566.4687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350593.96875</v>
      </c>
      <c r="D3359" s="2" t="n">
        <v>145263.5937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350407.96875</v>
      </c>
      <c r="D3360" s="2" t="n">
        <v>143676.312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346484.03125</v>
      </c>
      <c r="D3361" s="2" t="n">
        <v>141444.17187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313854.125</v>
      </c>
      <c r="D3362" s="2" t="n">
        <v>129525.0937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153025.953125</v>
      </c>
      <c r="D3369" s="2" t="n">
        <v>99585.50781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265582.71875</v>
      </c>
      <c r="D3370" s="2" t="n">
        <v>127163.875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254202.15625</v>
      </c>
      <c r="D3371" s="2" t="n">
        <v>128131.3593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303755.5</v>
      </c>
      <c r="D3372" s="2" t="n">
        <v>119782.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311507.46875</v>
      </c>
      <c r="D3373" s="2" t="n">
        <v>124434.73437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269389.125</v>
      </c>
      <c r="D3374" s="2" t="n">
        <v>135821.18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104109.3671875</v>
      </c>
      <c r="D3375" s="2" t="n">
        <v>129290.96093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431263.90625</v>
      </c>
      <c r="D3376" s="2" t="n">
        <v>387118.31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176575.484375</v>
      </c>
      <c r="D3377" s="2" t="n">
        <v>133290.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302737.75</v>
      </c>
      <c r="D3378" s="2" t="n">
        <v>131921.26562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326939.8125</v>
      </c>
      <c r="D3379" s="2" t="n">
        <v>135200.64062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327962.125</v>
      </c>
      <c r="D3380" s="2" t="n">
        <v>134333.687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238326.15625</v>
      </c>
      <c r="D3381" s="2" t="n">
        <v>131095.2031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67340.28125</v>
      </c>
      <c r="D3382" s="2" t="n">
        <v>137355.23437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37266.328125</v>
      </c>
      <c r="D3383" s="2" t="n">
        <v>132344.2031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336013.15625</v>
      </c>
      <c r="D3384" s="2" t="n">
        <v>127926.1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350562.96875</v>
      </c>
      <c r="D3385" s="2" t="n">
        <v>147700.12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331019.75</v>
      </c>
      <c r="D3386" s="2" t="n">
        <v>125791.63281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1298.94921875</v>
      </c>
      <c r="D3387" s="2" t="n">
        <v>131960.32812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188397.171875</v>
      </c>
      <c r="D3388" s="2" t="n">
        <v>425356.468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87129.4609375</v>
      </c>
      <c r="D3389" s="2" t="n">
        <v>139609.95312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366385.65625</v>
      </c>
      <c r="D3390" s="2" t="n">
        <v>140830.18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370295.59375</v>
      </c>
      <c r="D3391" s="2" t="n">
        <v>143721.93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422995.0625</v>
      </c>
      <c r="D3392" s="2" t="n">
        <v>153165.468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259341.015625</v>
      </c>
      <c r="D3393" s="2" t="n">
        <v>131769.29687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71542.875</v>
      </c>
      <c r="D3394" s="2" t="n">
        <v>174984.890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72350.5</v>
      </c>
      <c r="D3395" s="2" t="n">
        <v>132253.7031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330544.71875</v>
      </c>
      <c r="D3396" s="2" t="n">
        <v>126086.60156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335943</v>
      </c>
      <c r="D3397" s="2" t="n">
        <v>126561.60156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204850.71875</v>
      </c>
      <c r="D3398" s="2" t="n">
        <v>134913.718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233566.09375</v>
      </c>
      <c r="D3399" s="2" t="n">
        <v>127564.14062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233844.703125</v>
      </c>
      <c r="D3400" s="2" t="n">
        <v>131237.218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230184.796875</v>
      </c>
      <c r="D3401" s="2" t="n">
        <v>129671.578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328903.6875</v>
      </c>
      <c r="D3402" s="2" t="n">
        <v>135220.843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324631.1875</v>
      </c>
      <c r="D3403" s="2" t="n">
        <v>132592.781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302001.9375</v>
      </c>
      <c r="D3404" s="2" t="n">
        <v>139570.39062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87472.625</v>
      </c>
      <c r="D3405" s="2" t="n">
        <v>134769.687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26068.734375</v>
      </c>
      <c r="D3406" s="2" t="n">
        <v>132366.62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37866.34375</v>
      </c>
      <c r="D3407" s="2" t="n">
        <v>133897.46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330733.03125</v>
      </c>
      <c r="D3408" s="2" t="n">
        <v>123841.04687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347709.34375</v>
      </c>
      <c r="D3409" s="2" t="n">
        <v>126180.3437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327364.875</v>
      </c>
      <c r="D3410" s="2" t="n">
        <v>120851.75781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219005.21875</v>
      </c>
      <c r="D3411" s="2" t="n">
        <v>114637.328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234970.265625</v>
      </c>
      <c r="D3412" s="2" t="n">
        <v>128512.1562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27636.9375</v>
      </c>
      <c r="D3413" s="2" t="n">
        <v>122434.63281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338791.6875</v>
      </c>
      <c r="D3414" s="2" t="n">
        <v>128587.67968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343810.4375</v>
      </c>
      <c r="D3415" s="2" t="n">
        <v>130760.64843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441330.3125</v>
      </c>
      <c r="D3416" s="2" t="n">
        <v>142885.8437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238504.84375</v>
      </c>
      <c r="D3417" s="2" t="n">
        <v>132240.718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212361.09375</v>
      </c>
      <c r="D3418" s="2" t="n">
        <v>126358.093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60543.078125</v>
      </c>
      <c r="D3419" s="2" t="n">
        <v>136984.7187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343204.78125</v>
      </c>
      <c r="D3420" s="2" t="n">
        <v>134151.2187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322830.375</v>
      </c>
      <c r="D3421" s="2" t="n">
        <v>126478.22656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438182.78125</v>
      </c>
      <c r="D3422" s="2" t="n">
        <v>141161.62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46408.76953125</v>
      </c>
      <c r="D3423" s="2" t="n">
        <v>121631.218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58458.69140625</v>
      </c>
      <c r="D3424" s="2" t="n">
        <v>126501.0156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63223.86328125</v>
      </c>
      <c r="D3425" s="2" t="n">
        <v>130623.914062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312474.625</v>
      </c>
      <c r="D3426" s="2" t="n">
        <v>128132.2968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295525.6875</v>
      </c>
      <c r="D3427" s="2" t="n">
        <v>125869.023437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328859.78125</v>
      </c>
      <c r="D3428" s="2" t="n">
        <v>134280.8593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30891.890625</v>
      </c>
      <c r="D3429" s="2" t="n">
        <v>141674.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189253.140625</v>
      </c>
      <c r="D3430" s="2" t="n">
        <v>135650.54687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198504.890625</v>
      </c>
      <c r="D3431" s="2" t="n">
        <v>137065.87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364844.3125</v>
      </c>
      <c r="D3432" s="2" t="n">
        <v>134188.8593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363329.75</v>
      </c>
      <c r="D3433" s="2" t="n">
        <v>134426.56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387328.25</v>
      </c>
      <c r="D3434" s="2" t="n">
        <v>140255.89062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52724.390625</v>
      </c>
      <c r="D3435" s="2" t="n">
        <v>133502.1718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251291.65625</v>
      </c>
      <c r="D3436" s="2" t="n">
        <v>126824.7656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5039.390625</v>
      </c>
      <c r="D3437" s="2" t="n">
        <v>129460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323939.6875</v>
      </c>
      <c r="D3438" s="2" t="n">
        <v>129305.03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332142.4375</v>
      </c>
      <c r="D3439" s="2" t="n">
        <v>131635.68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362069.75</v>
      </c>
      <c r="D3440" s="2" t="n">
        <v>143127.187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335950.1875</v>
      </c>
      <c r="D3441" s="2" t="n">
        <v>139876.5468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53618.3125</v>
      </c>
      <c r="D3442" s="2" t="n">
        <v>144353.51562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35647.375</v>
      </c>
      <c r="D3443" s="2" t="n">
        <v>137560.12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339009.5625</v>
      </c>
      <c r="D3444" s="2" t="n">
        <v>133991.765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338948.9375</v>
      </c>
      <c r="D3445" s="2" t="n">
        <v>133363.7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325104.84375</v>
      </c>
      <c r="D3446" s="2" t="n">
        <v>132328.23437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320784.34375</v>
      </c>
      <c r="D3447" s="2" t="n">
        <v>125011.30468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333417.09375</v>
      </c>
      <c r="D3448" s="2" t="n">
        <v>132652.64062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331927.5625</v>
      </c>
      <c r="D3449" s="2" t="n">
        <v>129113.4843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330760.25</v>
      </c>
      <c r="D3450" s="2" t="n">
        <v>128139.382812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91314.9375</v>
      </c>
      <c r="D3451" s="2" t="n">
        <v>133370.31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94010.125</v>
      </c>
      <c r="D3452" s="2" t="n">
        <v>148616.35937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400803.0625</v>
      </c>
      <c r="D3453" s="2" t="n">
        <v>153901.1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399322.875</v>
      </c>
      <c r="D3454" s="2" t="n">
        <v>155587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356193.65625</v>
      </c>
      <c r="D3455" s="2" t="n">
        <v>145636.26562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357631.9375</v>
      </c>
      <c r="D3456" s="2" t="n">
        <v>143520.062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353567.21875</v>
      </c>
      <c r="D3457" s="2" t="n">
        <v>141437.59375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319833.875</v>
      </c>
      <c r="D3458" s="2" t="n">
        <v>129084.882812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157492.921875</v>
      </c>
      <c r="D3465" s="2" t="n">
        <v>99619.73437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74278.625</v>
      </c>
      <c r="D3466" s="2" t="n">
        <v>127239.773437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262477.5625</v>
      </c>
      <c r="D3467" s="2" t="n">
        <v>128066.6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309064.8125</v>
      </c>
      <c r="D3468" s="2" t="n">
        <v>118883.695312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317610.71875</v>
      </c>
      <c r="D3469" s="2" t="n">
        <v>124579.476562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277796.3125</v>
      </c>
      <c r="D3470" s="2" t="n">
        <v>135774.17187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142724.765625</v>
      </c>
      <c r="D3471" s="2" t="n">
        <v>129206.65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555366.6875</v>
      </c>
      <c r="D3472" s="2" t="n">
        <v>384782.78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219652.4375</v>
      </c>
      <c r="D3473" s="2" t="n">
        <v>132925.4062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310110.03125</v>
      </c>
      <c r="D3474" s="2" t="n">
        <v>131812.7343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335752.875</v>
      </c>
      <c r="D3475" s="2" t="n">
        <v>135464.1406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336247.65625</v>
      </c>
      <c r="D3476" s="2" t="n">
        <v>134621.7656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52355.453125</v>
      </c>
      <c r="D3477" s="2" t="n">
        <v>131334.3437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80555.40625</v>
      </c>
      <c r="D3478" s="2" t="n">
        <v>137086.54687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51465.109375</v>
      </c>
      <c r="D3479" s="2" t="n">
        <v>132582.79687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339209.78125</v>
      </c>
      <c r="D3480" s="2" t="n">
        <v>127902.29687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354685.6875</v>
      </c>
      <c r="D3481" s="2" t="n">
        <v>148039.0312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334561.46875</v>
      </c>
      <c r="D3482" s="2" t="n">
        <v>126084.9921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31634.470703125</v>
      </c>
      <c r="D3483" s="2" t="n">
        <v>132015.515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249996.390625</v>
      </c>
      <c r="D3484" s="2" t="n">
        <v>424753.218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121234.6484375</v>
      </c>
      <c r="D3485" s="2" t="n">
        <v>139519.6406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371843.84375</v>
      </c>
      <c r="D3486" s="2" t="n">
        <v>141078.17187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375233.28125</v>
      </c>
      <c r="D3487" s="2" t="n">
        <v>143452.20312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428468.1875</v>
      </c>
      <c r="D3488" s="2" t="n">
        <v>153258.48437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270077.40625</v>
      </c>
      <c r="D3489" s="2" t="n">
        <v>132105.8437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84157.15625</v>
      </c>
      <c r="D3490" s="2" t="n">
        <v>174919.3281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83296.65625</v>
      </c>
      <c r="D3491" s="2" t="n">
        <v>132610.1093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337351.65625</v>
      </c>
      <c r="D3492" s="2" t="n">
        <v>126072.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341932.125</v>
      </c>
      <c r="D3493" s="2" t="n">
        <v>126820.781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13665.4375</v>
      </c>
      <c r="D3494" s="2" t="n">
        <v>135210.87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251489.25</v>
      </c>
      <c r="D3495" s="2" t="n">
        <v>127702.8593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252652.953125</v>
      </c>
      <c r="D3496" s="2" t="n">
        <v>131204.718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247270.875</v>
      </c>
      <c r="D3497" s="2" t="n">
        <v>130054.85156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336405.21875</v>
      </c>
      <c r="D3498" s="2" t="n">
        <v>135257.812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331977.6875</v>
      </c>
      <c r="D3499" s="2" t="n">
        <v>132680.0781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312501.8125</v>
      </c>
      <c r="D3500" s="2" t="n">
        <v>139657.18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97493.84375</v>
      </c>
      <c r="D3501" s="2" t="n">
        <v>134378.4687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38708.765625</v>
      </c>
      <c r="D3502" s="2" t="n">
        <v>132326.343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51246.515625</v>
      </c>
      <c r="D3503" s="2" t="n">
        <v>134453.7968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335861.1875</v>
      </c>
      <c r="D3504" s="2" t="n">
        <v>124331.03906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52505.875</v>
      </c>
      <c r="D3505" s="2" t="n">
        <v>125877.2812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331439.90625</v>
      </c>
      <c r="D3506" s="2" t="n">
        <v>120804.031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238253.859375</v>
      </c>
      <c r="D3507" s="2" t="n">
        <v>114678.929687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256984.234375</v>
      </c>
      <c r="D3508" s="2" t="n">
        <v>128545.9687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47954.859375</v>
      </c>
      <c r="D3509" s="2" t="n">
        <v>122368.4531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343843.5625</v>
      </c>
      <c r="D3510" s="2" t="n">
        <v>128563.13281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349283.40625</v>
      </c>
      <c r="D3511" s="2" t="n">
        <v>131231.281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446766.625</v>
      </c>
      <c r="D3512" s="2" t="n">
        <v>143006.593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56107.484375</v>
      </c>
      <c r="D3513" s="2" t="n">
        <v>132304.95312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229290.0625</v>
      </c>
      <c r="D3514" s="2" t="n">
        <v>126608.81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79703.21875</v>
      </c>
      <c r="D3515" s="2" t="n">
        <v>136935.218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351127.84375</v>
      </c>
      <c r="D3516" s="2" t="n">
        <v>133951.6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330241.09375</v>
      </c>
      <c r="D3517" s="2" t="n">
        <v>126727.54687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445285.90625</v>
      </c>
      <c r="D3518" s="2" t="n">
        <v>141254.109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46260.98828125</v>
      </c>
      <c r="D3519" s="2" t="n">
        <v>121928.0312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77557.8828125</v>
      </c>
      <c r="D3520" s="2" t="n">
        <v>126651.73437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83655.90625</v>
      </c>
      <c r="D3521" s="2" t="n">
        <v>130718.023437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320678.0625</v>
      </c>
      <c r="D3522" s="2" t="n">
        <v>127973.4453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303895.53125</v>
      </c>
      <c r="D3523" s="2" t="n">
        <v>125853.06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336701.9375</v>
      </c>
      <c r="D3524" s="2" t="n">
        <v>134398.187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52575.5625</v>
      </c>
      <c r="D3525" s="2" t="n">
        <v>142048.1718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10902.921875</v>
      </c>
      <c r="D3526" s="2" t="n">
        <v>135353.6718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21627.5</v>
      </c>
      <c r="D3527" s="2" t="n">
        <v>137104.0468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369930.5625</v>
      </c>
      <c r="D3528" s="2" t="n">
        <v>134209.343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368805.0625</v>
      </c>
      <c r="D3529" s="2" t="n">
        <v>134264.984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392271.9375</v>
      </c>
      <c r="D3530" s="2" t="n">
        <v>140519.546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75906.84375</v>
      </c>
      <c r="D3531" s="2" t="n">
        <v>133350.70312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271676.09375</v>
      </c>
      <c r="D3532" s="2" t="n">
        <v>127123.41406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74131.65625</v>
      </c>
      <c r="D3533" s="2" t="n">
        <v>129431.8437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329753.34375</v>
      </c>
      <c r="D3534" s="2" t="n">
        <v>129544.1562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339304.65625</v>
      </c>
      <c r="D3535" s="2" t="n">
        <v>131887.4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369752.875</v>
      </c>
      <c r="D3536" s="2" t="n">
        <v>143175.71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344679.4375</v>
      </c>
      <c r="D3537" s="2" t="n">
        <v>140292.04687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62240.28125</v>
      </c>
      <c r="D3538" s="2" t="n">
        <v>144334.15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43835.375</v>
      </c>
      <c r="D3539" s="2" t="n">
        <v>13754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344132.5</v>
      </c>
      <c r="D3540" s="2" t="n">
        <v>134164.5781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344386.34375</v>
      </c>
      <c r="D3541" s="2" t="n">
        <v>133629.1093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330756.03125</v>
      </c>
      <c r="D3542" s="2" t="n">
        <v>132808.70312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323998.8125</v>
      </c>
      <c r="D3543" s="2" t="n">
        <v>125199.75781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336938.65625</v>
      </c>
      <c r="D3544" s="2" t="n">
        <v>133065.843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335487.1875</v>
      </c>
      <c r="D3545" s="2" t="n">
        <v>129494.742187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333654.03125</v>
      </c>
      <c r="D3546" s="2" t="n">
        <v>128401.179687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293939.5</v>
      </c>
      <c r="D3547" s="2" t="n">
        <v>133329.687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98606.5</v>
      </c>
      <c r="D3548" s="2" t="n">
        <v>148512.67187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407464.125</v>
      </c>
      <c r="D3549" s="2" t="n">
        <v>153515.7031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405339.65625</v>
      </c>
      <c r="D3550" s="2" t="n">
        <v>155712.60937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361230.34375</v>
      </c>
      <c r="D3551" s="2" t="n">
        <v>145591.98437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364142.21875</v>
      </c>
      <c r="D3552" s="2" t="n">
        <v>143717.73437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359551.65625</v>
      </c>
      <c r="D3553" s="2" t="n">
        <v>141579.92187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324878</v>
      </c>
      <c r="D3554" s="2" t="n">
        <v>129560.773437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162151.03125</v>
      </c>
      <c r="D3561" s="2" t="n">
        <v>99372.02343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80540.59375</v>
      </c>
      <c r="D3562" s="2" t="n">
        <v>126982.30468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268412.03125</v>
      </c>
      <c r="D3563" s="2" t="n">
        <v>127829.687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313446.53125</v>
      </c>
      <c r="D3564" s="2" t="n">
        <v>119501.0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21490.78125</v>
      </c>
      <c r="D3565" s="2" t="n">
        <v>124543.02343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284118.21875</v>
      </c>
      <c r="D3566" s="2" t="n">
        <v>136432.2968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186663.46875</v>
      </c>
      <c r="D3567" s="2" t="n">
        <v>129443.656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678014.3125</v>
      </c>
      <c r="D3568" s="2" t="n">
        <v>385172.3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242932.515625</v>
      </c>
      <c r="D3569" s="2" t="n">
        <v>133103.906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316410.75</v>
      </c>
      <c r="D3570" s="2" t="n">
        <v>132168.6718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342256.375</v>
      </c>
      <c r="D3571" s="2" t="n">
        <v>135426.9062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343366.34375</v>
      </c>
      <c r="D3572" s="2" t="n">
        <v>135009.8906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62221.96875</v>
      </c>
      <c r="D3573" s="2" t="n">
        <v>131206.093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92993.40625</v>
      </c>
      <c r="D3574" s="2" t="n">
        <v>137369.85937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61635.125</v>
      </c>
      <c r="D3575" s="2" t="n">
        <v>132567.10937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342478.34375</v>
      </c>
      <c r="D3576" s="2" t="n">
        <v>127841.234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57490.78125</v>
      </c>
      <c r="D3577" s="2" t="n">
        <v>147875.04687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337472.96875</v>
      </c>
      <c r="D3578" s="2" t="n">
        <v>126294.89062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31332.96875</v>
      </c>
      <c r="D3579" s="2" t="n">
        <v>131945.187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351674.8125</v>
      </c>
      <c r="D3580" s="2" t="n">
        <v>424856.6562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167709.078125</v>
      </c>
      <c r="D3581" s="2" t="n">
        <v>139699.0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375264.28125</v>
      </c>
      <c r="D3582" s="2" t="n">
        <v>140740.93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378928.96875</v>
      </c>
      <c r="D3583" s="2" t="n">
        <v>143521.4843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432080.1875</v>
      </c>
      <c r="D3584" s="2" t="n">
        <v>153924.609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77299.375</v>
      </c>
      <c r="D3585" s="2" t="n">
        <v>132014.46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93978.28125</v>
      </c>
      <c r="D3586" s="2" t="n">
        <v>174872.468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92472.625</v>
      </c>
      <c r="D3587" s="2" t="n">
        <v>132704.95312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342228.9375</v>
      </c>
      <c r="D3588" s="2" t="n">
        <v>125716.35937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346970.40625</v>
      </c>
      <c r="D3589" s="2" t="n">
        <v>126801.429687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20653.671875</v>
      </c>
      <c r="D3590" s="2" t="n">
        <v>135633.2968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272240.6875</v>
      </c>
      <c r="D3591" s="2" t="n">
        <v>127254.289062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273391.28125</v>
      </c>
      <c r="D3592" s="2" t="n">
        <v>131077.906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266188.375</v>
      </c>
      <c r="D3593" s="2" t="n">
        <v>130040.46093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341411.40625</v>
      </c>
      <c r="D3594" s="2" t="n">
        <v>135342.60937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337541.96875</v>
      </c>
      <c r="D3595" s="2" t="n">
        <v>132651.218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320790.78125</v>
      </c>
      <c r="D3596" s="2" t="n">
        <v>139587.031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305581.3125</v>
      </c>
      <c r="D3597" s="2" t="n">
        <v>134404.64062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48829.828125</v>
      </c>
      <c r="D3598" s="2" t="n">
        <v>132504.4218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61255.03125</v>
      </c>
      <c r="D3599" s="2" t="n">
        <v>134431.0781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338906.21875</v>
      </c>
      <c r="D3600" s="2" t="n">
        <v>123471.593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55621.96875</v>
      </c>
      <c r="D3601" s="2" t="n">
        <v>126007.945312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333908.75</v>
      </c>
      <c r="D3602" s="2" t="n">
        <v>120929.632812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252343.75</v>
      </c>
      <c r="D3603" s="2" t="n">
        <v>114308.07031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272997.25</v>
      </c>
      <c r="D3604" s="2" t="n">
        <v>128291.12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3307.78125</v>
      </c>
      <c r="D3605" s="2" t="n">
        <v>122089.42187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348004.0625</v>
      </c>
      <c r="D3606" s="2" t="n">
        <v>128804.60156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353844.65625</v>
      </c>
      <c r="D3607" s="2" t="n">
        <v>130825.3203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451227.28125</v>
      </c>
      <c r="D3608" s="2" t="n">
        <v>143136.468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70214.21875</v>
      </c>
      <c r="D3609" s="2" t="n">
        <v>132115.28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42821.359375</v>
      </c>
      <c r="D3610" s="2" t="n">
        <v>126622.7031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94944.46875</v>
      </c>
      <c r="D3611" s="2" t="n">
        <v>136857.3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357734.78125</v>
      </c>
      <c r="D3612" s="2" t="n">
        <v>134142.2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336367.375</v>
      </c>
      <c r="D3613" s="2" t="n">
        <v>126436.68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450624.65625</v>
      </c>
      <c r="D3614" s="2" t="n">
        <v>140888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46122.140625</v>
      </c>
      <c r="D3615" s="2" t="n">
        <v>121867.81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109489.6875</v>
      </c>
      <c r="D3616" s="2" t="n">
        <v>126473.17187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116583.796875</v>
      </c>
      <c r="D3617" s="2" t="n">
        <v>130473.9062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327152.53125</v>
      </c>
      <c r="D3618" s="2" t="n">
        <v>128100.98437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310214.46875</v>
      </c>
      <c r="D3619" s="2" t="n">
        <v>125914.14843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344116.1875</v>
      </c>
      <c r="D3620" s="2" t="n">
        <v>134386.7656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269516.71875</v>
      </c>
      <c r="D3621" s="2" t="n">
        <v>141792.4843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31636.390625</v>
      </c>
      <c r="D3622" s="2" t="n">
        <v>135736.79687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41146.671875</v>
      </c>
      <c r="D3623" s="2" t="n">
        <v>137389.2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373429</v>
      </c>
      <c r="D3624" s="2" t="n">
        <v>134300.39062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372375.0625</v>
      </c>
      <c r="D3625" s="2" t="n">
        <v>134266.51562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396233.15625</v>
      </c>
      <c r="D3626" s="2" t="n">
        <v>140430.4218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93400.09375</v>
      </c>
      <c r="D3627" s="2" t="n">
        <v>133264.7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286239.5</v>
      </c>
      <c r="D3628" s="2" t="n">
        <v>126887.992187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87325.6875</v>
      </c>
      <c r="D3629" s="2" t="n">
        <v>129601.343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334233.71875</v>
      </c>
      <c r="D3630" s="2" t="n">
        <v>129416.85937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344202.5</v>
      </c>
      <c r="D3631" s="2" t="n">
        <v>131798.29687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375171.34375</v>
      </c>
      <c r="D3632" s="2" t="n">
        <v>143267.4218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351192</v>
      </c>
      <c r="D3633" s="2" t="n">
        <v>139949.7343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68974.34375</v>
      </c>
      <c r="D3634" s="2" t="n">
        <v>144309.1562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50369.5</v>
      </c>
      <c r="D3635" s="2" t="n">
        <v>137289.48437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348609.5625</v>
      </c>
      <c r="D3636" s="2" t="n">
        <v>134150.156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48399.0625</v>
      </c>
      <c r="D3637" s="2" t="n">
        <v>133450.12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334450.96875</v>
      </c>
      <c r="D3638" s="2" t="n">
        <v>132590.93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326957.25</v>
      </c>
      <c r="D3639" s="2" t="n">
        <v>125050.773437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339902.375</v>
      </c>
      <c r="D3640" s="2" t="n">
        <v>132884.1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338839.5</v>
      </c>
      <c r="D3641" s="2" t="n">
        <v>129401.7187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36340.3125</v>
      </c>
      <c r="D3642" s="2" t="n">
        <v>128675.29687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294791.28125</v>
      </c>
      <c r="D3643" s="2" t="n">
        <v>133074.51562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01587.46875</v>
      </c>
      <c r="D3644" s="2" t="n">
        <v>148615.10937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11599.9375</v>
      </c>
      <c r="D3645" s="2" t="n">
        <v>153998.0312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409640.78125</v>
      </c>
      <c r="D3646" s="2" t="n">
        <v>155824.25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364948.09375</v>
      </c>
      <c r="D3647" s="2" t="n">
        <v>145627.39062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369431.78125</v>
      </c>
      <c r="D3648" s="2" t="n">
        <v>143353.62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364490.65625</v>
      </c>
      <c r="D3649" s="2" t="n">
        <v>141351.1562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28864.65625</v>
      </c>
      <c r="D3650" s="2" t="n">
        <v>129490.87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165589.46875</v>
      </c>
      <c r="D3657" s="2" t="n">
        <v>99467.046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86029.03125</v>
      </c>
      <c r="D3658" s="2" t="n">
        <v>126927.304687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273613.84375</v>
      </c>
      <c r="D3659" s="2" t="n">
        <v>128131.08593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316422.65625</v>
      </c>
      <c r="D3660" s="2" t="n">
        <v>119716.742187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25612.5</v>
      </c>
      <c r="D3661" s="2" t="n">
        <v>124391.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289384.46875</v>
      </c>
      <c r="D3662" s="2" t="n">
        <v>136192.8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221749.515625</v>
      </c>
      <c r="D3663" s="2" t="n">
        <v>129201.609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747647.1875</v>
      </c>
      <c r="D3664" s="2" t="n">
        <v>382849.6562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261690.171875</v>
      </c>
      <c r="D3665" s="2" t="n">
        <v>132812.890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321151.1875</v>
      </c>
      <c r="D3666" s="2" t="n">
        <v>131851.31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347212.4375</v>
      </c>
      <c r="D3667" s="2" t="n">
        <v>135417.406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348507.84375</v>
      </c>
      <c r="D3668" s="2" t="n">
        <v>134638.2031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71885.84375</v>
      </c>
      <c r="D3669" s="2" t="n">
        <v>131769.5312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302465.59375</v>
      </c>
      <c r="D3670" s="2" t="n">
        <v>137131.35937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71249.1875</v>
      </c>
      <c r="D3671" s="2" t="n">
        <v>132583.156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344769.78125</v>
      </c>
      <c r="D3672" s="2" t="n">
        <v>127636.492187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60695</v>
      </c>
      <c r="D3673" s="2" t="n">
        <v>147799.468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40009.40625</v>
      </c>
      <c r="D3674" s="2" t="n">
        <v>126057.804687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31427.298828125</v>
      </c>
      <c r="D3675" s="2" t="n">
        <v>131751.031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494625.84375</v>
      </c>
      <c r="D3676" s="2" t="n">
        <v>425153.437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216170.328125</v>
      </c>
      <c r="D3677" s="2" t="n">
        <v>139814.0312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378525.59375</v>
      </c>
      <c r="D3678" s="2" t="n">
        <v>140761.64062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382045.78125</v>
      </c>
      <c r="D3679" s="2" t="n">
        <v>143798.7656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434195.28125</v>
      </c>
      <c r="D3680" s="2" t="n">
        <v>153636.406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83898.40625</v>
      </c>
      <c r="D3681" s="2" t="n">
        <v>131750.7968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3112.75</v>
      </c>
      <c r="D3682" s="2" t="n">
        <v>174996.9843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300502.09375</v>
      </c>
      <c r="D3683" s="2" t="n">
        <v>132458.87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45970.0625</v>
      </c>
      <c r="D3684" s="2" t="n">
        <v>125720.73437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350928.96875</v>
      </c>
      <c r="D3685" s="2" t="n">
        <v>126449.81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28224.546875</v>
      </c>
      <c r="D3686" s="2" t="n">
        <v>136021.98437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288642.1875</v>
      </c>
      <c r="D3687" s="2" t="n">
        <v>127400.539062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291732.375</v>
      </c>
      <c r="D3688" s="2" t="n">
        <v>131090.218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283585</v>
      </c>
      <c r="D3689" s="2" t="n">
        <v>129923.55468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347161.59375</v>
      </c>
      <c r="D3690" s="2" t="n">
        <v>135210.18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342125.78125</v>
      </c>
      <c r="D3691" s="2" t="n">
        <v>132580.734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327623.53125</v>
      </c>
      <c r="D3692" s="2" t="n">
        <v>139782.48437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312409.78125</v>
      </c>
      <c r="D3693" s="2" t="n">
        <v>134847.0781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57899.8125</v>
      </c>
      <c r="D3694" s="2" t="n">
        <v>132127.10937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70563.0625</v>
      </c>
      <c r="D3695" s="2" t="n">
        <v>133936.9843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41923.3125</v>
      </c>
      <c r="D3696" s="2" t="n">
        <v>123840.3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59176.84375</v>
      </c>
      <c r="D3697" s="2" t="n">
        <v>126118.02343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37286.15625</v>
      </c>
      <c r="D3698" s="2" t="n">
        <v>120767.41406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263752.78125</v>
      </c>
      <c r="D3699" s="2" t="n">
        <v>114031.44531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286251.96875</v>
      </c>
      <c r="D3700" s="2" t="n">
        <v>128069.17187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6017.75</v>
      </c>
      <c r="D3701" s="2" t="n">
        <v>122426.9140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351494.0625</v>
      </c>
      <c r="D3702" s="2" t="n">
        <v>128862.343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357915.75</v>
      </c>
      <c r="D3703" s="2" t="n">
        <v>130850.9218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455067.96875</v>
      </c>
      <c r="D3704" s="2" t="n">
        <v>143091.43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82193.875</v>
      </c>
      <c r="D3705" s="2" t="n">
        <v>131844.18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54172.046875</v>
      </c>
      <c r="D3706" s="2" t="n">
        <v>126272.085937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308999.125</v>
      </c>
      <c r="D3707" s="2" t="n">
        <v>136605.5156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362112.09375</v>
      </c>
      <c r="D3708" s="2" t="n">
        <v>133950.42187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341615.875</v>
      </c>
      <c r="D3709" s="2" t="n">
        <v>126139.687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455608.125</v>
      </c>
      <c r="D3710" s="2" t="n">
        <v>140798.68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46313.15625</v>
      </c>
      <c r="D3711" s="2" t="n">
        <v>121731.91406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152914.25</v>
      </c>
      <c r="D3712" s="2" t="n">
        <v>126588.57031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161917.84375</v>
      </c>
      <c r="D3713" s="2" t="n">
        <v>130568.781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333292.40625</v>
      </c>
      <c r="D3714" s="2" t="n">
        <v>127836.45312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316194.03125</v>
      </c>
      <c r="D3715" s="2" t="n">
        <v>125828.218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350012.625</v>
      </c>
      <c r="D3716" s="2" t="n">
        <v>134317.8281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284572.53125</v>
      </c>
      <c r="D3717" s="2" t="n">
        <v>142109.64062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50638.59375</v>
      </c>
      <c r="D3718" s="2" t="n">
        <v>135401.5468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258831.453125</v>
      </c>
      <c r="D3719" s="2" t="n">
        <v>137140.562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376949</v>
      </c>
      <c r="D3720" s="2" t="n">
        <v>134055.687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376453.03125</v>
      </c>
      <c r="D3721" s="2" t="n">
        <v>134222.98437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399904.125</v>
      </c>
      <c r="D3722" s="2" t="n">
        <v>140274.7968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7750.25</v>
      </c>
      <c r="D3723" s="2" t="n">
        <v>132975.656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297686.75</v>
      </c>
      <c r="D3724" s="2" t="n">
        <v>127030.992187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98191.25</v>
      </c>
      <c r="D3725" s="2" t="n">
        <v>129652.29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338847.34375</v>
      </c>
      <c r="D3726" s="2" t="n">
        <v>129309.343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348841.09375</v>
      </c>
      <c r="D3727" s="2" t="n">
        <v>131712.06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379916.25</v>
      </c>
      <c r="D3728" s="2" t="n">
        <v>143149.171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56066.875</v>
      </c>
      <c r="D3729" s="2" t="n">
        <v>139957.8906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74444.78125</v>
      </c>
      <c r="D3730" s="2" t="n">
        <v>144105.2968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55959.6875</v>
      </c>
      <c r="D3731" s="2" t="n">
        <v>137726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352635.59375</v>
      </c>
      <c r="D3732" s="2" t="n">
        <v>133710.2031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52194.5</v>
      </c>
      <c r="D3733" s="2" t="n">
        <v>133451.98437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338408.28125</v>
      </c>
      <c r="D3734" s="2" t="n">
        <v>132812.2343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329344.96875</v>
      </c>
      <c r="D3735" s="2" t="n">
        <v>125125.85937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42710.28125</v>
      </c>
      <c r="D3736" s="2" t="n">
        <v>132837.281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341546.4375</v>
      </c>
      <c r="D3737" s="2" t="n">
        <v>129346.8437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38996.53125</v>
      </c>
      <c r="D3738" s="2" t="n">
        <v>128307.382812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296150.71875</v>
      </c>
      <c r="D3739" s="2" t="n">
        <v>132825.73437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03812.625</v>
      </c>
      <c r="D3740" s="2" t="n">
        <v>148349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415418.96875</v>
      </c>
      <c r="D3741" s="2" t="n">
        <v>154297.1093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413176.96875</v>
      </c>
      <c r="D3742" s="2" t="n">
        <v>155803.32812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368682.0625</v>
      </c>
      <c r="D3743" s="2" t="n">
        <v>145246.48437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373790.875</v>
      </c>
      <c r="D3744" s="2" t="n">
        <v>143601.2187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368083.71875</v>
      </c>
      <c r="D3745" s="2" t="n">
        <v>141537.7187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32355.375</v>
      </c>
      <c r="D3746" s="2" t="n">
        <v>129393.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168791.640625</v>
      </c>
      <c r="D3753" s="2" t="n">
        <v>99619.9765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91113.28125</v>
      </c>
      <c r="D3754" s="2" t="n">
        <v>126814.45312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278546.15625</v>
      </c>
      <c r="D3755" s="2" t="n">
        <v>128350.41406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319861.15625</v>
      </c>
      <c r="D3756" s="2" t="n">
        <v>119296.45312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28562.4375</v>
      </c>
      <c r="D3757" s="2" t="n">
        <v>124913.63281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293741.46875</v>
      </c>
      <c r="D3758" s="2" t="n">
        <v>136308.968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239223.09375</v>
      </c>
      <c r="D3759" s="2" t="n">
        <v>129094.72656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799144.3125</v>
      </c>
      <c r="D3760" s="2" t="n">
        <v>384402.312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281385.90625</v>
      </c>
      <c r="D3761" s="2" t="n">
        <v>132889.812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325716.8125</v>
      </c>
      <c r="D3762" s="2" t="n">
        <v>131578.3281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351729.34375</v>
      </c>
      <c r="D3763" s="2" t="n">
        <v>135288.07812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53435.5625</v>
      </c>
      <c r="D3764" s="2" t="n">
        <v>134093.2031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78517.0625</v>
      </c>
      <c r="D3765" s="2" t="n">
        <v>131687.4843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311192.125</v>
      </c>
      <c r="D3766" s="2" t="n">
        <v>137363.187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79269.28125</v>
      </c>
      <c r="D3767" s="2" t="n">
        <v>132800.187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346777.40625</v>
      </c>
      <c r="D3768" s="2" t="n">
        <v>128387.57031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62543.875</v>
      </c>
      <c r="D3769" s="2" t="n">
        <v>147923.7656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42822.625</v>
      </c>
      <c r="D3770" s="2" t="n">
        <v>126213.93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31538.900390625</v>
      </c>
      <c r="D3771" s="2" t="n">
        <v>132074.87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649103.5625</v>
      </c>
      <c r="D3772" s="2" t="n">
        <v>424431.406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246097.296875</v>
      </c>
      <c r="D3773" s="2" t="n">
        <v>139947.5937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381821.6875</v>
      </c>
      <c r="D3774" s="2" t="n">
        <v>140880.73437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384163.5</v>
      </c>
      <c r="D3775" s="2" t="n">
        <v>143428.8593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437249.4375</v>
      </c>
      <c r="D3776" s="2" t="n">
        <v>153137.18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90376.59375</v>
      </c>
      <c r="D3777" s="2" t="n">
        <v>131928.281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10811.21875</v>
      </c>
      <c r="D3778" s="2" t="n">
        <v>175094.406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06929.03125</v>
      </c>
      <c r="D3779" s="2" t="n">
        <v>132229.7968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49818.9375</v>
      </c>
      <c r="D3780" s="2" t="n">
        <v>125981.39062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354158.875</v>
      </c>
      <c r="D3781" s="2" t="n">
        <v>126500.007812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33823.609375</v>
      </c>
      <c r="D3782" s="2" t="n">
        <v>136611.17187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01072.65625</v>
      </c>
      <c r="D3783" s="2" t="n">
        <v>127683.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05796.9375</v>
      </c>
      <c r="D3784" s="2" t="n">
        <v>131147.26562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295684.96875</v>
      </c>
      <c r="D3785" s="2" t="n">
        <v>129961.06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351188.375</v>
      </c>
      <c r="D3786" s="2" t="n">
        <v>135163.656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346407.5</v>
      </c>
      <c r="D3787" s="2" t="n">
        <v>132700.6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333721.09375</v>
      </c>
      <c r="D3788" s="2" t="n">
        <v>139697.17187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18876.34375</v>
      </c>
      <c r="D3789" s="2" t="n">
        <v>134775.2031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266101.875</v>
      </c>
      <c r="D3790" s="2" t="n">
        <v>132145.81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278841.40625</v>
      </c>
      <c r="D3791" s="2" t="n">
        <v>134427.3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44103</v>
      </c>
      <c r="D3792" s="2" t="n">
        <v>123936.39062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61240.21875</v>
      </c>
      <c r="D3793" s="2" t="n">
        <v>126249.968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39523.09375</v>
      </c>
      <c r="D3794" s="2" t="n">
        <v>120819.99218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273218.625</v>
      </c>
      <c r="D3795" s="2" t="n">
        <v>114297.81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297276.34375</v>
      </c>
      <c r="D3796" s="2" t="n">
        <v>128193.664062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85019.25</v>
      </c>
      <c r="D3797" s="2" t="n">
        <v>122383.6562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354475.15625</v>
      </c>
      <c r="D3798" s="2" t="n">
        <v>128566.17968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361234.90625</v>
      </c>
      <c r="D3799" s="2" t="n">
        <v>131051.4687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458257.4375</v>
      </c>
      <c r="D3800" s="2" t="n">
        <v>142373.06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92114.875</v>
      </c>
      <c r="D3801" s="2" t="n">
        <v>132196.5781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64246.09375</v>
      </c>
      <c r="D3802" s="2" t="n">
        <v>126443.58593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320710.59375</v>
      </c>
      <c r="D3803" s="2" t="n">
        <v>137046.35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66725.875</v>
      </c>
      <c r="D3804" s="2" t="n">
        <v>133901.031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345795.59375</v>
      </c>
      <c r="D3805" s="2" t="n">
        <v>126520.07812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459268.78125</v>
      </c>
      <c r="D3806" s="2" t="n">
        <v>140817.046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46471.65625</v>
      </c>
      <c r="D3807" s="2" t="n">
        <v>121724.68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199550.140625</v>
      </c>
      <c r="D3808" s="2" t="n">
        <v>126657.88281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209432.296875</v>
      </c>
      <c r="D3809" s="2" t="n">
        <v>130608.570312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338145.9375</v>
      </c>
      <c r="D3810" s="2" t="n">
        <v>127843.98437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321161.09375</v>
      </c>
      <c r="D3811" s="2" t="n">
        <v>125910.7578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354568.1875</v>
      </c>
      <c r="D3812" s="2" t="n">
        <v>134495.8593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297909.125</v>
      </c>
      <c r="D3813" s="2" t="n">
        <v>141578.01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67305.71875</v>
      </c>
      <c r="D3814" s="2" t="n">
        <v>135797.0156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273664.71875</v>
      </c>
      <c r="D3815" s="2" t="n">
        <v>137133.32812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379611.15625</v>
      </c>
      <c r="D3816" s="2" t="n">
        <v>134647.04687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378916.625</v>
      </c>
      <c r="D3817" s="2" t="n">
        <v>134468.57812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403004.75</v>
      </c>
      <c r="D3818" s="2" t="n">
        <v>140515.81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7866.0625</v>
      </c>
      <c r="D3819" s="2" t="n">
        <v>133329.2968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06911.0625</v>
      </c>
      <c r="D3820" s="2" t="n">
        <v>126976.17968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307201.53125</v>
      </c>
      <c r="D3821" s="2" t="n">
        <v>129686.92968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341931.75</v>
      </c>
      <c r="D3822" s="2" t="n">
        <v>129386.46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352606.59375</v>
      </c>
      <c r="D3823" s="2" t="n">
        <v>131636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383795.40625</v>
      </c>
      <c r="D3824" s="2" t="n">
        <v>142973.95312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61336.5</v>
      </c>
      <c r="D3825" s="2" t="n">
        <v>139564.1093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79147.90625</v>
      </c>
      <c r="D3826" s="2" t="n">
        <v>144470.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60202.0625</v>
      </c>
      <c r="D3827" s="2" t="n">
        <v>137619.6406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355398.625</v>
      </c>
      <c r="D3828" s="2" t="n">
        <v>133851.187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55308.46875</v>
      </c>
      <c r="D3829" s="2" t="n">
        <v>133236.9843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341265.65625</v>
      </c>
      <c r="D3830" s="2" t="n">
        <v>132640.03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331589.84375</v>
      </c>
      <c r="D3831" s="2" t="n">
        <v>125215.773437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44231.5625</v>
      </c>
      <c r="D3832" s="2" t="n">
        <v>133311.9531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343857.65625</v>
      </c>
      <c r="D3833" s="2" t="n">
        <v>128899.789062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40782</v>
      </c>
      <c r="D3834" s="2" t="n">
        <v>128151.57031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297153.21875</v>
      </c>
      <c r="D3835" s="2" t="n">
        <v>133355.0781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05984.5</v>
      </c>
      <c r="D3836" s="2" t="n">
        <v>148549.968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419002.34375</v>
      </c>
      <c r="D3837" s="2" t="n">
        <v>153719.79687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416367.6875</v>
      </c>
      <c r="D3838" s="2" t="n">
        <v>155759.29687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371271.90625</v>
      </c>
      <c r="D3839" s="2" t="n">
        <v>145611.0781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377382.75</v>
      </c>
      <c r="D3840" s="2" t="n">
        <v>143449.1875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371858.5</v>
      </c>
      <c r="D3841" s="2" t="n">
        <v>141614.17187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35432.5625</v>
      </c>
      <c r="D3842" s="2" t="n">
        <v>129176.187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74111.40625</v>
      </c>
      <c r="D3849" s="2" t="n">
        <v>100386.1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300668.65625</v>
      </c>
      <c r="D3850" s="2" t="n">
        <v>127613.18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87443.90625</v>
      </c>
      <c r="D3851" s="2" t="n">
        <v>128569.42187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325446.15625</v>
      </c>
      <c r="D3852" s="2" t="n">
        <v>120062.968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34534.34375</v>
      </c>
      <c r="D3853" s="2" t="n">
        <v>125012.054687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03494.90625</v>
      </c>
      <c r="D3854" s="2" t="n">
        <v>137212.59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277157.34375</v>
      </c>
      <c r="D3855" s="2" t="n">
        <v>129901.29687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894003.8125</v>
      </c>
      <c r="D3856" s="2" t="n">
        <v>386092.9062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07251.53125</v>
      </c>
      <c r="D3857" s="2" t="n">
        <v>133452.4218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333835.21875</v>
      </c>
      <c r="D3858" s="2" t="n">
        <v>132299.9843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59654.46875</v>
      </c>
      <c r="D3859" s="2" t="n">
        <v>136058.484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61826.03125</v>
      </c>
      <c r="D3860" s="2" t="n">
        <v>134842.20312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91772.125</v>
      </c>
      <c r="D3861" s="2" t="n">
        <v>131912.9062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25122.34375</v>
      </c>
      <c r="D3862" s="2" t="n">
        <v>137567.4062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93014.9375</v>
      </c>
      <c r="D3863" s="2" t="n">
        <v>133033.718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50777.03125</v>
      </c>
      <c r="D3864" s="2" t="n">
        <v>128010.92187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66906.625</v>
      </c>
      <c r="D3865" s="2" t="n">
        <v>148275.7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46763.84375</v>
      </c>
      <c r="D3866" s="2" t="n">
        <v>126502.41406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1464.806640625</v>
      </c>
      <c r="D3867" s="2" t="n">
        <v>132581.01562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817154.9375</v>
      </c>
      <c r="D3868" s="2" t="n">
        <v>426642.406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287102.5625</v>
      </c>
      <c r="D3869" s="2" t="n">
        <v>140009.968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87443.09375</v>
      </c>
      <c r="D3870" s="2" t="n">
        <v>141651.093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89673.65625</v>
      </c>
      <c r="D3871" s="2" t="n">
        <v>144063.37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442442.6875</v>
      </c>
      <c r="D3872" s="2" t="n">
        <v>153785.3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300862.53125</v>
      </c>
      <c r="D3873" s="2" t="n">
        <v>132398.76562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24923.59375</v>
      </c>
      <c r="D3874" s="2" t="n">
        <v>176016.32812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18411.03125</v>
      </c>
      <c r="D3875" s="2" t="n">
        <v>132807.62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55011.25</v>
      </c>
      <c r="D3876" s="2" t="n">
        <v>126370.468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359788.5625</v>
      </c>
      <c r="D3877" s="2" t="n">
        <v>127118.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247926.203125</v>
      </c>
      <c r="D3878" s="2" t="n">
        <v>138112.8437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18397.625</v>
      </c>
      <c r="D3879" s="2" t="n">
        <v>127936.593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24715.8125</v>
      </c>
      <c r="D3880" s="2" t="n">
        <v>131649.359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313268.125</v>
      </c>
      <c r="D3881" s="2" t="n">
        <v>130411.414062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358008.375</v>
      </c>
      <c r="D3882" s="2" t="n">
        <v>135714.843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354159.9375</v>
      </c>
      <c r="D3883" s="2" t="n">
        <v>133086.5468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45605.21875</v>
      </c>
      <c r="D3884" s="2" t="n">
        <v>140166.828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29037.9375</v>
      </c>
      <c r="D3885" s="2" t="n">
        <v>135069.687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280829.59375</v>
      </c>
      <c r="D3886" s="2" t="n">
        <v>132603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293315</v>
      </c>
      <c r="D3887" s="2" t="n">
        <v>134751.5468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48698.90625</v>
      </c>
      <c r="D3888" s="2" t="n">
        <v>124377.312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65889.40625</v>
      </c>
      <c r="D3889" s="2" t="n">
        <v>126283.86718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43322.28125</v>
      </c>
      <c r="D3890" s="2" t="n">
        <v>121195.8359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285520.46875</v>
      </c>
      <c r="D3891" s="2" t="n">
        <v>114624.257812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11750.46875</v>
      </c>
      <c r="D3892" s="2" t="n">
        <v>128408.55468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98416.90625</v>
      </c>
      <c r="D3893" s="2" t="n">
        <v>122459.08593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360571.6875</v>
      </c>
      <c r="D3894" s="2" t="n">
        <v>129427.05468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67350.28125</v>
      </c>
      <c r="D3895" s="2" t="n">
        <v>131727.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462497.5625</v>
      </c>
      <c r="D3896" s="2" t="n">
        <v>143138.0312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309238.6875</v>
      </c>
      <c r="D3897" s="2" t="n">
        <v>132484.0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80066.59375</v>
      </c>
      <c r="D3898" s="2" t="n">
        <v>126710.89843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38378.25</v>
      </c>
      <c r="D3899" s="2" t="n">
        <v>137517.968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72928.21875</v>
      </c>
      <c r="D3900" s="2" t="n">
        <v>134463.4062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352008.34375</v>
      </c>
      <c r="D3901" s="2" t="n">
        <v>126899.6484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65167.78125</v>
      </c>
      <c r="D3902" s="2" t="n">
        <v>141583.37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46489.47265625</v>
      </c>
      <c r="D3903" s="2" t="n">
        <v>122242.38281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248589.765625</v>
      </c>
      <c r="D3904" s="2" t="n">
        <v>126764.41406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259019.515625</v>
      </c>
      <c r="D3905" s="2" t="n">
        <v>131127.3906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345577.59375</v>
      </c>
      <c r="D3906" s="2" t="n">
        <v>128206.12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328724.03125</v>
      </c>
      <c r="D3907" s="2" t="n">
        <v>126269.1093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362347.25</v>
      </c>
      <c r="D3908" s="2" t="n">
        <v>134785.562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18388.34375</v>
      </c>
      <c r="D3909" s="2" t="n">
        <v>142265.718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293094.875</v>
      </c>
      <c r="D3910" s="2" t="n">
        <v>136222.734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297036.90625</v>
      </c>
      <c r="D3911" s="2" t="n">
        <v>137646.98437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83613.625</v>
      </c>
      <c r="D3912" s="2" t="n">
        <v>134450.57812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83334.75</v>
      </c>
      <c r="D3913" s="2" t="n">
        <v>134665.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407304</v>
      </c>
      <c r="D3914" s="2" t="n">
        <v>140719.640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33091.6875</v>
      </c>
      <c r="D3915" s="2" t="n">
        <v>133620.29687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19743.875</v>
      </c>
      <c r="D3916" s="2" t="n">
        <v>127252.820312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319149.5</v>
      </c>
      <c r="D3917" s="2" t="n">
        <v>129860.8593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348071.34375</v>
      </c>
      <c r="D3918" s="2" t="n">
        <v>129854.414062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358742.71875</v>
      </c>
      <c r="D3919" s="2" t="n">
        <v>132548.8281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390387.71875</v>
      </c>
      <c r="D3920" s="2" t="n">
        <v>143691.9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67807.5</v>
      </c>
      <c r="D3921" s="2" t="n">
        <v>140768.0937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85544.15625</v>
      </c>
      <c r="D3922" s="2" t="n">
        <v>144535.3281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66104.53125</v>
      </c>
      <c r="D3923" s="2" t="n">
        <v>138113.1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60467.6875</v>
      </c>
      <c r="D3924" s="2" t="n">
        <v>134362.5937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60199.5</v>
      </c>
      <c r="D3925" s="2" t="n">
        <v>133825.343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46033.53125</v>
      </c>
      <c r="D3926" s="2" t="n">
        <v>132948.67187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35186.875</v>
      </c>
      <c r="D3927" s="2" t="n">
        <v>125418.01562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48117.59375</v>
      </c>
      <c r="D3928" s="2" t="n">
        <v>133503.5156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48459.5</v>
      </c>
      <c r="D3929" s="2" t="n">
        <v>129741.64843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43883.8125</v>
      </c>
      <c r="D3930" s="2" t="n">
        <v>128525.30468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298640.15625</v>
      </c>
      <c r="D3931" s="2" t="n">
        <v>133503.81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10365.875</v>
      </c>
      <c r="D3932" s="2" t="n">
        <v>149247.81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423233.4375</v>
      </c>
      <c r="D3933" s="2" t="n">
        <v>154385.32812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421217.5625</v>
      </c>
      <c r="D3934" s="2" t="n">
        <v>156258.2187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376104.1875</v>
      </c>
      <c r="D3935" s="2" t="n">
        <v>146012.8437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382391</v>
      </c>
      <c r="D3936" s="2" t="n">
        <v>144002.203125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376740.4375</v>
      </c>
      <c r="D3937" s="2" t="n">
        <v>141773.57812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40263.28125</v>
      </c>
      <c r="D3938" s="2" t="n">
        <v>129697.695312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68767.71875</v>
      </c>
      <c r="D3945" s="2" t="n">
        <v>100171.218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90752.3125</v>
      </c>
      <c r="D3946" s="2" t="n">
        <v>127499.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78891.6875</v>
      </c>
      <c r="D3947" s="2" t="n">
        <v>128232.92187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315161.21875</v>
      </c>
      <c r="D3948" s="2" t="n">
        <v>119907.3906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25668.46875</v>
      </c>
      <c r="D3949" s="2" t="n">
        <v>125100.820312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296792.09375</v>
      </c>
      <c r="D3950" s="2" t="n">
        <v>137391.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274637.15625</v>
      </c>
      <c r="D3951" s="2" t="n">
        <v>129760.53906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882364</v>
      </c>
      <c r="D3952" s="2" t="n">
        <v>386071.5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01137.0625</v>
      </c>
      <c r="D3953" s="2" t="n">
        <v>133568.04687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324650.34375</v>
      </c>
      <c r="D3954" s="2" t="n">
        <v>132221.29687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348378.65625</v>
      </c>
      <c r="D3955" s="2" t="n">
        <v>135962.2187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49347.0625</v>
      </c>
      <c r="D3956" s="2" t="n">
        <v>134764.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83315.84375</v>
      </c>
      <c r="D3957" s="2" t="n">
        <v>131620.156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316335.21875</v>
      </c>
      <c r="D3958" s="2" t="n">
        <v>137497.718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86154.4375</v>
      </c>
      <c r="D3959" s="2" t="n">
        <v>132885.4218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342252.28125</v>
      </c>
      <c r="D3960" s="2" t="n">
        <v>128258.53906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58677.53125</v>
      </c>
      <c r="D3961" s="2" t="n">
        <v>148539.1093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39334.3125</v>
      </c>
      <c r="D3962" s="2" t="n">
        <v>126652.210937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0597.318359375</v>
      </c>
      <c r="D3963" s="2" t="n">
        <v>132441.92187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796691.75</v>
      </c>
      <c r="D3964" s="2" t="n">
        <v>427129.5312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285713.75</v>
      </c>
      <c r="D3965" s="2" t="n">
        <v>140007.7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376955.75</v>
      </c>
      <c r="D3966" s="2" t="n">
        <v>141429.54687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78612.46875</v>
      </c>
      <c r="D3967" s="2" t="n">
        <v>144081.31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428057.40625</v>
      </c>
      <c r="D3968" s="2" t="n">
        <v>153814.85937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92458.75</v>
      </c>
      <c r="D3969" s="2" t="n">
        <v>132624.6562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17643.03125</v>
      </c>
      <c r="D3970" s="2" t="n">
        <v>175766.265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12312.59375</v>
      </c>
      <c r="D3971" s="2" t="n">
        <v>132774.3906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48043.8125</v>
      </c>
      <c r="D3972" s="2" t="n">
        <v>126217.6093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352875.46875</v>
      </c>
      <c r="D3973" s="2" t="n">
        <v>127267.0156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46502.0625</v>
      </c>
      <c r="D3974" s="2" t="n">
        <v>138779.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14599.34375</v>
      </c>
      <c r="D3975" s="2" t="n">
        <v>128076.1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19880.09375</v>
      </c>
      <c r="D3976" s="2" t="n">
        <v>131681.6093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308271.15625</v>
      </c>
      <c r="D3977" s="2" t="n">
        <v>130600.22656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350141.15625</v>
      </c>
      <c r="D3978" s="2" t="n">
        <v>135570.14062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344088.625</v>
      </c>
      <c r="D3979" s="2" t="n">
        <v>132990.2812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37077</v>
      </c>
      <c r="D3980" s="2" t="n">
        <v>140195.6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0837.625</v>
      </c>
      <c r="D3981" s="2" t="n">
        <v>134871.14062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275361.03125</v>
      </c>
      <c r="D3982" s="2" t="n">
        <v>132798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289217.8125</v>
      </c>
      <c r="D3983" s="2" t="n">
        <v>134667.26562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41759.71875</v>
      </c>
      <c r="D3984" s="2" t="n">
        <v>124519.867187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59210.5625</v>
      </c>
      <c r="D3985" s="2" t="n">
        <v>126552.81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37225.75</v>
      </c>
      <c r="D3986" s="2" t="n">
        <v>121155.992187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281183.65625</v>
      </c>
      <c r="D3987" s="2" t="n">
        <v>114985.937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08146.875</v>
      </c>
      <c r="D3988" s="2" t="n">
        <v>128657.320312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3678.84375</v>
      </c>
      <c r="D3989" s="2" t="n">
        <v>122883.32031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352375.40625</v>
      </c>
      <c r="D3990" s="2" t="n">
        <v>129457.656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57522.375</v>
      </c>
      <c r="D3991" s="2" t="n">
        <v>131743.2968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447082.15625</v>
      </c>
      <c r="D3992" s="2" t="n">
        <v>142766.37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302647.96875</v>
      </c>
      <c r="D3993" s="2" t="n">
        <v>132486.2968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5017.78125</v>
      </c>
      <c r="D3994" s="2" t="n">
        <v>126772.429687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32611</v>
      </c>
      <c r="D3995" s="2" t="n">
        <v>137302.0781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65077.46875</v>
      </c>
      <c r="D3996" s="2" t="n">
        <v>134632.2031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345560.15625</v>
      </c>
      <c r="D3997" s="2" t="n">
        <v>127157.242187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56356.875</v>
      </c>
      <c r="D3998" s="2" t="n">
        <v>141525.9687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45198.49609375</v>
      </c>
      <c r="D3999" s="2" t="n">
        <v>122395.14062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244017.6875</v>
      </c>
      <c r="D4000" s="2" t="n">
        <v>126957.554687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253584.75</v>
      </c>
      <c r="D4001" s="2" t="n">
        <v>131143.484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337585.28125</v>
      </c>
      <c r="D4002" s="2" t="n">
        <v>128491.437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320808.5</v>
      </c>
      <c r="D4003" s="2" t="n">
        <v>126295.843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352009.1875</v>
      </c>
      <c r="D4004" s="2" t="n">
        <v>134715.5312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11379.125</v>
      </c>
      <c r="D4005" s="2" t="n">
        <v>142314.4687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289113.59375</v>
      </c>
      <c r="D4006" s="2" t="n">
        <v>136022.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293564.59375</v>
      </c>
      <c r="D4007" s="2" t="n">
        <v>137693.7343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74738.40625</v>
      </c>
      <c r="D4008" s="2" t="n">
        <v>134595.04687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375143.25</v>
      </c>
      <c r="D4009" s="2" t="n">
        <v>134717.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98197.875</v>
      </c>
      <c r="D4010" s="2" t="n">
        <v>140667.7656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27321.9375</v>
      </c>
      <c r="D4011" s="2" t="n">
        <v>133603.687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13833.15625</v>
      </c>
      <c r="D4012" s="2" t="n">
        <v>127479.929687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312741.15625</v>
      </c>
      <c r="D4013" s="2" t="n">
        <v>130288.67187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338862.90625</v>
      </c>
      <c r="D4014" s="2" t="n">
        <v>129750.2656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349028.90625</v>
      </c>
      <c r="D4015" s="2" t="n">
        <v>132438.9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378507.6875</v>
      </c>
      <c r="D4016" s="2" t="n">
        <v>143535.34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56368.8125</v>
      </c>
      <c r="D4017" s="2" t="n">
        <v>140162.9531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73850.34375</v>
      </c>
      <c r="D4018" s="2" t="n">
        <v>144342.1093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55802.40625</v>
      </c>
      <c r="D4019" s="2" t="n">
        <v>138205.23437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50139.09375</v>
      </c>
      <c r="D4020" s="2" t="n">
        <v>134427.79687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50313.5625</v>
      </c>
      <c r="D4021" s="2" t="n">
        <v>133837.7031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336842.84375</v>
      </c>
      <c r="D4022" s="2" t="n">
        <v>133252.3906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25914.9375</v>
      </c>
      <c r="D4023" s="2" t="n">
        <v>125444.132812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37751.78125</v>
      </c>
      <c r="D4024" s="2" t="n">
        <v>133234.7968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37420</v>
      </c>
      <c r="D4025" s="2" t="n">
        <v>129809.7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33247.0625</v>
      </c>
      <c r="D4026" s="2" t="n">
        <v>128769.13281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288286.6875</v>
      </c>
      <c r="D4027" s="2" t="n">
        <v>133533.42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95658.59375</v>
      </c>
      <c r="D4028" s="2" t="n">
        <v>149579.3593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408037.5625</v>
      </c>
      <c r="D4029" s="2" t="n">
        <v>154311.1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406684.125</v>
      </c>
      <c r="D4030" s="2" t="n">
        <v>156305.26562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64183</v>
      </c>
      <c r="D4031" s="2" t="n">
        <v>145968.9687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70166.03125</v>
      </c>
      <c r="D4032" s="2" t="n">
        <v>143967.2187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365342.375</v>
      </c>
      <c r="D4033" s="2" t="n">
        <v>141507.90625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30375.8125</v>
      </c>
      <c r="D4034" s="2" t="n">
        <v>129416.0468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67412.046875</v>
      </c>
      <c r="D4041" s="2" t="n">
        <v>100255.960937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88384.9375</v>
      </c>
      <c r="D4042" s="2" t="n">
        <v>127236.62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77011.1875</v>
      </c>
      <c r="D4043" s="2" t="n">
        <v>128070.585937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313039.8125</v>
      </c>
      <c r="D4044" s="2" t="n">
        <v>119804.710937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22405.09375</v>
      </c>
      <c r="D4045" s="2" t="n">
        <v>124715.9218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295467.25</v>
      </c>
      <c r="D4046" s="2" t="n">
        <v>137168.2343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273404.90625</v>
      </c>
      <c r="D4047" s="2" t="n">
        <v>129697.664062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878930.75</v>
      </c>
      <c r="D4048" s="2" t="n">
        <v>385307.12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00805.375</v>
      </c>
      <c r="D4049" s="2" t="n">
        <v>133387.0156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322345.09375</v>
      </c>
      <c r="D4050" s="2" t="n">
        <v>132606.1718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346083.5</v>
      </c>
      <c r="D4051" s="2" t="n">
        <v>135833.29687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47342.3125</v>
      </c>
      <c r="D4052" s="2" t="n">
        <v>134584.29687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82736.4375</v>
      </c>
      <c r="D4053" s="2" t="n">
        <v>131288.8593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314734.875</v>
      </c>
      <c r="D4054" s="2" t="n">
        <v>137047.312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85688.28125</v>
      </c>
      <c r="D4055" s="2" t="n">
        <v>132494.6406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339795.0625</v>
      </c>
      <c r="D4056" s="2" t="n">
        <v>128174.7343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56342.3125</v>
      </c>
      <c r="D4057" s="2" t="n">
        <v>148393.062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36541.34375</v>
      </c>
      <c r="D4058" s="2" t="n">
        <v>126779.88281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0193.919921875</v>
      </c>
      <c r="D4059" s="2" t="n">
        <v>132814.32812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786222.5625</v>
      </c>
      <c r="D4060" s="2" t="n">
        <v>427258.09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283598.96875</v>
      </c>
      <c r="D4061" s="2" t="n">
        <v>140160.82812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373827.53125</v>
      </c>
      <c r="D4062" s="2" t="n">
        <v>141249.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75430.71875</v>
      </c>
      <c r="D4063" s="2" t="n">
        <v>143584.2968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424041.8125</v>
      </c>
      <c r="D4064" s="2" t="n">
        <v>153732.70312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91434.40625</v>
      </c>
      <c r="D4065" s="2" t="n">
        <v>132434.06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16794.3125</v>
      </c>
      <c r="D4066" s="2" t="n">
        <v>175416.5781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10785.65625</v>
      </c>
      <c r="D4067" s="2" t="n">
        <v>132750.187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45576.90625</v>
      </c>
      <c r="D4068" s="2" t="n">
        <v>126532.17968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350087.8125</v>
      </c>
      <c r="D4069" s="2" t="n">
        <v>127209.187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247583.890625</v>
      </c>
      <c r="D4070" s="2" t="n">
        <v>138871.7656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13394.1875</v>
      </c>
      <c r="D4071" s="2" t="n">
        <v>128144.4687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19733.1875</v>
      </c>
      <c r="D4072" s="2" t="n">
        <v>131545.2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307132</v>
      </c>
      <c r="D4073" s="2" t="n">
        <v>130485.2968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347578.1875</v>
      </c>
      <c r="D4074" s="2" t="n">
        <v>135750.2656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341852.65625</v>
      </c>
      <c r="D4075" s="2" t="n">
        <v>132929.0468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35879.53125</v>
      </c>
      <c r="D4076" s="2" t="n">
        <v>140213.28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19402.375</v>
      </c>
      <c r="D4077" s="2" t="n">
        <v>135039.35937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275376.40625</v>
      </c>
      <c r="D4078" s="2" t="n">
        <v>132531.7656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289342.53125</v>
      </c>
      <c r="D4079" s="2" t="n">
        <v>134710.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39374.65625</v>
      </c>
      <c r="D4080" s="2" t="n">
        <v>124430.25781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56537.3125</v>
      </c>
      <c r="D4081" s="2" t="n">
        <v>126546.64062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34281.03125</v>
      </c>
      <c r="D4082" s="2" t="n">
        <v>121177.31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280190.40625</v>
      </c>
      <c r="D4083" s="2" t="n">
        <v>114769.87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07093.3125</v>
      </c>
      <c r="D4084" s="2" t="n">
        <v>128842.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3027.65625</v>
      </c>
      <c r="D4085" s="2" t="n">
        <v>122988.7031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350166.03125</v>
      </c>
      <c r="D4086" s="2" t="n">
        <v>129439.55468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54056.46875</v>
      </c>
      <c r="D4087" s="2" t="n">
        <v>131864.0468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442888.3125</v>
      </c>
      <c r="D4088" s="2" t="n">
        <v>142383.18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02101.6875</v>
      </c>
      <c r="D4089" s="2" t="n">
        <v>132009.6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4587.59375</v>
      </c>
      <c r="D4090" s="2" t="n">
        <v>126462.01562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32083</v>
      </c>
      <c r="D4091" s="2" t="n">
        <v>137131.265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62600.46875</v>
      </c>
      <c r="D4092" s="2" t="n">
        <v>134659.2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343523.25</v>
      </c>
      <c r="D4093" s="2" t="n">
        <v>126932.093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51892.71875</v>
      </c>
      <c r="D4094" s="2" t="n">
        <v>141066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44837.08203125</v>
      </c>
      <c r="D4095" s="2" t="n">
        <v>122237.49218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240960.0625</v>
      </c>
      <c r="D4096" s="2" t="n">
        <v>126990.77343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250721.53125</v>
      </c>
      <c r="D4097" s="2" t="n">
        <v>130972.914062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335892.625</v>
      </c>
      <c r="D4098" s="2" t="n">
        <v>128150.554687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319123.59375</v>
      </c>
      <c r="D4099" s="2" t="n">
        <v>126006.54687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349105.59375</v>
      </c>
      <c r="D4100" s="2" t="n">
        <v>134577.406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12203.8125</v>
      </c>
      <c r="D4101" s="2" t="n">
        <v>141984.4218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290686.6875</v>
      </c>
      <c r="D4102" s="2" t="n">
        <v>135747.68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294467.28125</v>
      </c>
      <c r="D4103" s="2" t="n">
        <v>137515.4843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71637.9375</v>
      </c>
      <c r="D4104" s="2" t="n">
        <v>134350.406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372225.03125</v>
      </c>
      <c r="D4105" s="2" t="n">
        <v>134602.937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94801.375</v>
      </c>
      <c r="D4106" s="2" t="n">
        <v>140417.9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25873.5</v>
      </c>
      <c r="D4107" s="2" t="n">
        <v>133728.20312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12645.1875</v>
      </c>
      <c r="D4108" s="2" t="n">
        <v>127462.210937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311090.65625</v>
      </c>
      <c r="D4109" s="2" t="n">
        <v>129939.50781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336286.46875</v>
      </c>
      <c r="D4110" s="2" t="n">
        <v>129522.820312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346655.34375</v>
      </c>
      <c r="D4111" s="2" t="n">
        <v>132265.6093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376248.3125</v>
      </c>
      <c r="D4112" s="2" t="n">
        <v>143493.1093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52919.1875</v>
      </c>
      <c r="D4113" s="2" t="n">
        <v>140356.4687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71002.875</v>
      </c>
      <c r="D4114" s="2" t="n">
        <v>144054.0312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52549.28125</v>
      </c>
      <c r="D4115" s="2" t="n">
        <v>137623.87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47303.65625</v>
      </c>
      <c r="D4116" s="2" t="n">
        <v>134143.29687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46780.9375</v>
      </c>
      <c r="D4117" s="2" t="n">
        <v>133516.71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333558.75</v>
      </c>
      <c r="D4118" s="2" t="n">
        <v>132990.9843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22368.21875</v>
      </c>
      <c r="D4119" s="2" t="n">
        <v>125314.9218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34208.5</v>
      </c>
      <c r="D4120" s="2" t="n">
        <v>133274.0156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34522.46875</v>
      </c>
      <c r="D4121" s="2" t="n">
        <v>129569.96093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30089.3125</v>
      </c>
      <c r="D4122" s="2" t="n">
        <v>128521.4843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285560.40625</v>
      </c>
      <c r="D4123" s="2" t="n">
        <v>133253.8906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91228.75</v>
      </c>
      <c r="D4124" s="2" t="n">
        <v>149059.7031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404201.0625</v>
      </c>
      <c r="D4125" s="2" t="n">
        <v>154054.7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403012.125</v>
      </c>
      <c r="D4126" s="2" t="n">
        <v>155948.281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61010.21875</v>
      </c>
      <c r="D4127" s="2" t="n">
        <v>145884.20312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66503.875</v>
      </c>
      <c r="D4128" s="2" t="n">
        <v>143432.82812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360799.8125</v>
      </c>
      <c r="D4129" s="2" t="n">
        <v>141441.0625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27601.59375</v>
      </c>
      <c r="D4130" s="2" t="n">
        <v>129528.570312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66565.65625</v>
      </c>
      <c r="D4137" s="2" t="n">
        <v>100326.33593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87459.28125</v>
      </c>
      <c r="D4138" s="2" t="n">
        <v>127139.6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77196.8125</v>
      </c>
      <c r="D4139" s="2" t="n">
        <v>127908.085937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311289.34375</v>
      </c>
      <c r="D4140" s="2" t="n">
        <v>119868.335937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20845.375</v>
      </c>
      <c r="D4141" s="2" t="n">
        <v>125058.52343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294984.1875</v>
      </c>
      <c r="D4142" s="2" t="n">
        <v>137406.1093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271353.40625</v>
      </c>
      <c r="D4143" s="2" t="n">
        <v>129564.265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875853.25</v>
      </c>
      <c r="D4144" s="2" t="n">
        <v>385274.18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299808.625</v>
      </c>
      <c r="D4145" s="2" t="n">
        <v>133435.281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321704.90625</v>
      </c>
      <c r="D4146" s="2" t="n">
        <v>132367.9218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345515.1875</v>
      </c>
      <c r="D4147" s="2" t="n">
        <v>135955.5937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46025.46875</v>
      </c>
      <c r="D4148" s="2" t="n">
        <v>135219.06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83065.03125</v>
      </c>
      <c r="D4149" s="2" t="n">
        <v>131895.23437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14746.40625</v>
      </c>
      <c r="D4150" s="2" t="n">
        <v>137033.062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85199.6875</v>
      </c>
      <c r="D4151" s="2" t="n">
        <v>132872.9687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337743.875</v>
      </c>
      <c r="D4152" s="2" t="n">
        <v>128547.64843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53455.03125</v>
      </c>
      <c r="D4153" s="2" t="n">
        <v>148712.218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35228.375</v>
      </c>
      <c r="D4154" s="2" t="n">
        <v>126848.3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0160.447265625</v>
      </c>
      <c r="D4155" s="2" t="n">
        <v>132823.7812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779429.0625</v>
      </c>
      <c r="D4156" s="2" t="n">
        <v>427276.37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282006.21875</v>
      </c>
      <c r="D4157" s="2" t="n">
        <v>140183.28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372358.65625</v>
      </c>
      <c r="D4158" s="2" t="n">
        <v>141458.2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74394.59375</v>
      </c>
      <c r="D4159" s="2" t="n">
        <v>144140.2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422304.4375</v>
      </c>
      <c r="D4160" s="2" t="n">
        <v>154285.5937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91073.34375</v>
      </c>
      <c r="D4161" s="2" t="n">
        <v>132799.5156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17149.15625</v>
      </c>
      <c r="D4162" s="2" t="n">
        <v>175216.0468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10153.3125</v>
      </c>
      <c r="D4163" s="2" t="n">
        <v>132753.812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44072.125</v>
      </c>
      <c r="D4164" s="2" t="n">
        <v>126415.42187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348653.53125</v>
      </c>
      <c r="D4165" s="2" t="n">
        <v>127287.976562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250120.09375</v>
      </c>
      <c r="D4166" s="2" t="n">
        <v>139455.31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12751.09375</v>
      </c>
      <c r="D4167" s="2" t="n">
        <v>128285.77343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18781.625</v>
      </c>
      <c r="D4168" s="2" t="n">
        <v>131938.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306877.5</v>
      </c>
      <c r="D4169" s="2" t="n">
        <v>130690.69531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346814.15625</v>
      </c>
      <c r="D4170" s="2" t="n">
        <v>135795.9218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341331.53125</v>
      </c>
      <c r="D4171" s="2" t="n">
        <v>133252.82812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36590.46875</v>
      </c>
      <c r="D4172" s="2" t="n">
        <v>140594.3437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18836.96875</v>
      </c>
      <c r="D4173" s="2" t="n">
        <v>134913.04687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276184.21875</v>
      </c>
      <c r="D4174" s="2" t="n">
        <v>132434.031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290040.375</v>
      </c>
      <c r="D4175" s="2" t="n">
        <v>134823.14062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37961.65625</v>
      </c>
      <c r="D4176" s="2" t="n">
        <v>124647.71093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54879.65625</v>
      </c>
      <c r="D4177" s="2" t="n">
        <v>126557.74218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32815.125</v>
      </c>
      <c r="D4178" s="2" t="n">
        <v>121211.351562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279870.1875</v>
      </c>
      <c r="D4179" s="2" t="n">
        <v>115073.7656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06777.46875</v>
      </c>
      <c r="D4180" s="2" t="n">
        <v>129004.41406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2536.96875</v>
      </c>
      <c r="D4181" s="2" t="n">
        <v>123266.851562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349308.28125</v>
      </c>
      <c r="D4182" s="2" t="n">
        <v>129432.10937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53706.03125</v>
      </c>
      <c r="D4183" s="2" t="n">
        <v>131787.562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441346.71875</v>
      </c>
      <c r="D4184" s="2" t="n">
        <v>142555.92187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2549.3125</v>
      </c>
      <c r="D4185" s="2" t="n">
        <v>132446.7187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4619.8125</v>
      </c>
      <c r="D4186" s="2" t="n">
        <v>126494.3437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32569.71875</v>
      </c>
      <c r="D4187" s="2" t="n">
        <v>137103.45312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60636.03125</v>
      </c>
      <c r="D4188" s="2" t="n">
        <v>134443.531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342302.125</v>
      </c>
      <c r="D4189" s="2" t="n">
        <v>127051.687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49869.15625</v>
      </c>
      <c r="D4190" s="2" t="n">
        <v>140812.031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44546.9296875</v>
      </c>
      <c r="D4191" s="2" t="n">
        <v>122394.8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239218.1875</v>
      </c>
      <c r="D4192" s="2" t="n">
        <v>126926.55468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248770.75</v>
      </c>
      <c r="D4193" s="2" t="n">
        <v>130949.20312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335231.625</v>
      </c>
      <c r="D4194" s="2" t="n">
        <v>128336.03906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318590.71875</v>
      </c>
      <c r="D4195" s="2" t="n">
        <v>126168.97656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348808.84375</v>
      </c>
      <c r="D4196" s="2" t="n">
        <v>134630.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12221.46875</v>
      </c>
      <c r="D4197" s="2" t="n">
        <v>142216.87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291645.96875</v>
      </c>
      <c r="D4198" s="2" t="n">
        <v>135792.8437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294871.71875</v>
      </c>
      <c r="D4199" s="2" t="n">
        <v>137323.1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69375.125</v>
      </c>
      <c r="D4200" s="2" t="n">
        <v>134473.46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70373.34375</v>
      </c>
      <c r="D4201" s="2" t="n">
        <v>134652.218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92993.84375</v>
      </c>
      <c r="D4202" s="2" t="n">
        <v>140442.281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25134.1875</v>
      </c>
      <c r="D4203" s="2" t="n">
        <v>133763.4062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12263.71875</v>
      </c>
      <c r="D4204" s="2" t="n">
        <v>127447.593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310525</v>
      </c>
      <c r="D4205" s="2" t="n">
        <v>130133.8281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335216.09375</v>
      </c>
      <c r="D4206" s="2" t="n">
        <v>129715.445312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345721.6875</v>
      </c>
      <c r="D4207" s="2" t="n">
        <v>132669.29687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374909.40625</v>
      </c>
      <c r="D4208" s="2" t="n">
        <v>143715.7656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51511.40625</v>
      </c>
      <c r="D4209" s="2" t="n">
        <v>140584.328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68048.6875</v>
      </c>
      <c r="D4210" s="2" t="n">
        <v>144067.81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50909.25</v>
      </c>
      <c r="D4211" s="2" t="n">
        <v>137558.6093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45125.53125</v>
      </c>
      <c r="D4212" s="2" t="n">
        <v>134129.1718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45197.75</v>
      </c>
      <c r="D4213" s="2" t="n">
        <v>133549.37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332248.0625</v>
      </c>
      <c r="D4214" s="2" t="n">
        <v>132967.37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20767.625</v>
      </c>
      <c r="D4215" s="2" t="n">
        <v>125227.445312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32330.0625</v>
      </c>
      <c r="D4216" s="2" t="n">
        <v>133022.531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33020.0625</v>
      </c>
      <c r="D4217" s="2" t="n">
        <v>129446.04687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28381.5625</v>
      </c>
      <c r="D4218" s="2" t="n">
        <v>128515.1406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283934.15625</v>
      </c>
      <c r="D4219" s="2" t="n">
        <v>133152.76562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89329.3125</v>
      </c>
      <c r="D4220" s="2" t="n">
        <v>149367.42187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402552.9375</v>
      </c>
      <c r="D4221" s="2" t="n">
        <v>154477.85937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400677.625</v>
      </c>
      <c r="D4222" s="2" t="n">
        <v>156062.39062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59077.84375</v>
      </c>
      <c r="D4223" s="2" t="n">
        <v>146039.79687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64406.15625</v>
      </c>
      <c r="D4224" s="2" t="n">
        <v>143597.37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359693.4375</v>
      </c>
      <c r="D4225" s="2" t="n">
        <v>141297.53125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26268.5625</v>
      </c>
      <c r="D4226" s="2" t="n">
        <v>129295.945312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66394.890625</v>
      </c>
      <c r="D4233" s="2" t="n">
        <v>100391.1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86556.65625</v>
      </c>
      <c r="D4234" s="2" t="n">
        <v>127176.00781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75400.25</v>
      </c>
      <c r="D4235" s="2" t="n">
        <v>128357.30468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308870.4375</v>
      </c>
      <c r="D4236" s="2" t="n">
        <v>119930.08593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18536.75</v>
      </c>
      <c r="D4237" s="2" t="n">
        <v>125265.0937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293899.4375</v>
      </c>
      <c r="D4238" s="2" t="n">
        <v>137288.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269009.84375</v>
      </c>
      <c r="D4239" s="2" t="n">
        <v>129596.58593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870698.1875</v>
      </c>
      <c r="D4240" s="2" t="n">
        <v>385397.156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297992.0625</v>
      </c>
      <c r="D4241" s="2" t="n">
        <v>133627.9062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320582.75</v>
      </c>
      <c r="D4242" s="2" t="n">
        <v>132851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343641.96875</v>
      </c>
      <c r="D4243" s="2" t="n">
        <v>136371.5937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44687.75</v>
      </c>
      <c r="D4244" s="2" t="n">
        <v>135257.781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81602.34375</v>
      </c>
      <c r="D4245" s="2" t="n">
        <v>132002.3281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13409.03125</v>
      </c>
      <c r="D4246" s="2" t="n">
        <v>137221.906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84201.78125</v>
      </c>
      <c r="D4247" s="2" t="n">
        <v>132557.2812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335473.4375</v>
      </c>
      <c r="D4248" s="2" t="n">
        <v>128454.7656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51519.6875</v>
      </c>
      <c r="D4249" s="2" t="n">
        <v>148598.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33252.71875</v>
      </c>
      <c r="D4250" s="2" t="n">
        <v>127057.2187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29980.8828125</v>
      </c>
      <c r="D4251" s="2" t="n">
        <v>132900.093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770579.6875</v>
      </c>
      <c r="D4252" s="2" t="n">
        <v>427664.6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279552.6875</v>
      </c>
      <c r="D4253" s="2" t="n">
        <v>140197.8281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370132.71875</v>
      </c>
      <c r="D4254" s="2" t="n">
        <v>141521.062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72244.125</v>
      </c>
      <c r="D4255" s="2" t="n">
        <v>144267.29687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420449.21875</v>
      </c>
      <c r="D4256" s="2" t="n">
        <v>154421.4531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90109.46875</v>
      </c>
      <c r="D4257" s="2" t="n">
        <v>132827.9218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16374.5625</v>
      </c>
      <c r="D4258" s="2" t="n">
        <v>175557.0156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09273.96875</v>
      </c>
      <c r="D4259" s="2" t="n">
        <v>132741.04687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41872.09375</v>
      </c>
      <c r="D4260" s="2" t="n">
        <v>126634.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346415.03125</v>
      </c>
      <c r="D4261" s="2" t="n">
        <v>127192.6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251583.609375</v>
      </c>
      <c r="D4262" s="2" t="n">
        <v>140293.9687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10667.5</v>
      </c>
      <c r="D4263" s="2" t="n">
        <v>128308.17187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16951.21875</v>
      </c>
      <c r="D4264" s="2" t="n">
        <v>132132.54687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304801.15625</v>
      </c>
      <c r="D4265" s="2" t="n">
        <v>130809.7031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345599.34375</v>
      </c>
      <c r="D4266" s="2" t="n">
        <v>135982.45312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340025.90625</v>
      </c>
      <c r="D4267" s="2" t="n">
        <v>133394.7812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37381.71875</v>
      </c>
      <c r="D4268" s="2" t="n">
        <v>140912.23437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16770.28125</v>
      </c>
      <c r="D4269" s="2" t="n">
        <v>134940.6718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274910.78125</v>
      </c>
      <c r="D4270" s="2" t="n">
        <v>132416.6718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288958.1875</v>
      </c>
      <c r="D4271" s="2" t="n">
        <v>134690.14062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35360.8125</v>
      </c>
      <c r="D4272" s="2" t="n">
        <v>124600.2265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52738.03125</v>
      </c>
      <c r="D4273" s="2" t="n">
        <v>126665.929687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30822.28125</v>
      </c>
      <c r="D4274" s="2" t="n">
        <v>121336.7343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278348.5</v>
      </c>
      <c r="D4275" s="2" t="n">
        <v>115213.45312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05180.25</v>
      </c>
      <c r="D4276" s="2" t="n">
        <v>128992.273437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1163.34375</v>
      </c>
      <c r="D4277" s="2" t="n">
        <v>123403.94531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347504.34375</v>
      </c>
      <c r="D4278" s="2" t="n">
        <v>129484.523437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51415.1875</v>
      </c>
      <c r="D4279" s="2" t="n">
        <v>131928.031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439266.6875</v>
      </c>
      <c r="D4280" s="2" t="n">
        <v>142650.46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2164.125</v>
      </c>
      <c r="D4281" s="2" t="n">
        <v>132400.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73928.46875</v>
      </c>
      <c r="D4282" s="2" t="n">
        <v>126508.976562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0962.75</v>
      </c>
      <c r="D4283" s="2" t="n">
        <v>137203.890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58021.21875</v>
      </c>
      <c r="D4284" s="2" t="n">
        <v>134681.35937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339705.34375</v>
      </c>
      <c r="D4285" s="2" t="n">
        <v>127156.601562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47599.3125</v>
      </c>
      <c r="D4286" s="2" t="n">
        <v>140824.8593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44192.5078125</v>
      </c>
      <c r="D4287" s="2" t="n">
        <v>122760.5156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236646.8125</v>
      </c>
      <c r="D4288" s="2" t="n">
        <v>127401.9687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245870.609375</v>
      </c>
      <c r="D4289" s="2" t="n">
        <v>131135.60937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333728.15625</v>
      </c>
      <c r="D4290" s="2" t="n">
        <v>128505.132812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317415.875</v>
      </c>
      <c r="D4291" s="2" t="n">
        <v>126203.35156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347460.0625</v>
      </c>
      <c r="D4292" s="2" t="n">
        <v>134865.906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11114.71875</v>
      </c>
      <c r="D4293" s="2" t="n">
        <v>142417.3281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290201.5</v>
      </c>
      <c r="D4294" s="2" t="n">
        <v>135779.187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293921.0625</v>
      </c>
      <c r="D4295" s="2" t="n">
        <v>137407.4218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67003.34375</v>
      </c>
      <c r="D4296" s="2" t="n">
        <v>134276.2656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67527.125</v>
      </c>
      <c r="D4297" s="2" t="n">
        <v>134837.9687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90199.96875</v>
      </c>
      <c r="D4298" s="2" t="n">
        <v>140135.3906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23189.21875</v>
      </c>
      <c r="D4299" s="2" t="n">
        <v>133647.5937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10484.1875</v>
      </c>
      <c r="D4300" s="2" t="n">
        <v>127746.968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308969.84375</v>
      </c>
      <c r="D4301" s="2" t="n">
        <v>130080.96093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333708</v>
      </c>
      <c r="D4302" s="2" t="n">
        <v>129920.13281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343961.4375</v>
      </c>
      <c r="D4303" s="2" t="n">
        <v>132500.218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373876.75</v>
      </c>
      <c r="D4304" s="2" t="n">
        <v>143816.14062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49487.4375</v>
      </c>
      <c r="D4305" s="2" t="n">
        <v>140941.031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66095.4375</v>
      </c>
      <c r="D4306" s="2" t="n">
        <v>143898.8437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48873.5625</v>
      </c>
      <c r="D4307" s="2" t="n">
        <v>137845.26562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42711.5</v>
      </c>
      <c r="D4308" s="2" t="n">
        <v>134189.82812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42692.21875</v>
      </c>
      <c r="D4309" s="2" t="n">
        <v>133761.07812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329852.15625</v>
      </c>
      <c r="D4310" s="2" t="n">
        <v>132952.9218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18133.75</v>
      </c>
      <c r="D4311" s="2" t="n">
        <v>125351.921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29381.0625</v>
      </c>
      <c r="D4312" s="2" t="n">
        <v>133175.281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30331.75</v>
      </c>
      <c r="D4313" s="2" t="n">
        <v>129556.664062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26420.65625</v>
      </c>
      <c r="D4314" s="2" t="n">
        <v>128617.804687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282040.5</v>
      </c>
      <c r="D4315" s="2" t="n">
        <v>133612.3906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87233.3125</v>
      </c>
      <c r="D4316" s="2" t="n">
        <v>150020.54687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401254.28125</v>
      </c>
      <c r="D4317" s="2" t="n">
        <v>154645.17187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398133.9375</v>
      </c>
      <c r="D4318" s="2" t="n">
        <v>155910.0937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57183.6875</v>
      </c>
      <c r="D4319" s="2" t="n">
        <v>146355.51562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62684.0625</v>
      </c>
      <c r="D4320" s="2" t="n">
        <v>143732.95312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357003.84375</v>
      </c>
      <c r="D4321" s="2" t="n">
        <v>141475.79687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24362.4375</v>
      </c>
      <c r="D4322" s="2" t="n">
        <v>129524.64062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64913.09375</v>
      </c>
      <c r="D4329" s="2" t="n">
        <v>100566.9218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85536.875</v>
      </c>
      <c r="D4330" s="2" t="n">
        <v>127330.64843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73003.34375</v>
      </c>
      <c r="D4331" s="2" t="n">
        <v>128108.6718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306300.4375</v>
      </c>
      <c r="D4332" s="2" t="n">
        <v>120028.97656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316848.75</v>
      </c>
      <c r="D4333" s="2" t="n">
        <v>125160.968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293492.03125</v>
      </c>
      <c r="D4334" s="2" t="n">
        <v>137763.93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266711.78125</v>
      </c>
      <c r="D4335" s="2" t="n">
        <v>129732.92968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863603.625</v>
      </c>
      <c r="D4336" s="2" t="n">
        <v>385628.56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295525.5</v>
      </c>
      <c r="D4337" s="2" t="n">
        <v>133779.81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318902.25</v>
      </c>
      <c r="D4338" s="2" t="n">
        <v>132922.4218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342628.75</v>
      </c>
      <c r="D4339" s="2" t="n">
        <v>136485.4062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42852.9375</v>
      </c>
      <c r="D4340" s="2" t="n">
        <v>134951.45312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80282.34375</v>
      </c>
      <c r="D4341" s="2" t="n">
        <v>131962.187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11594.65625</v>
      </c>
      <c r="D4342" s="2" t="n">
        <v>136951.56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82526.125</v>
      </c>
      <c r="D4343" s="2" t="n">
        <v>132920.7343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333022.71875</v>
      </c>
      <c r="D4344" s="2" t="n">
        <v>128633.976562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49563.3125</v>
      </c>
      <c r="D4345" s="2" t="n">
        <v>148787.4218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31086.84375</v>
      </c>
      <c r="D4346" s="2" t="n">
        <v>127319.531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29693.056640625</v>
      </c>
      <c r="D4347" s="2" t="n">
        <v>133121.3437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761921.0625</v>
      </c>
      <c r="D4348" s="2" t="n">
        <v>427987.781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277025.15625</v>
      </c>
      <c r="D4349" s="2" t="n">
        <v>140330.843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368452.375</v>
      </c>
      <c r="D4350" s="2" t="n">
        <v>141715.3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70879.84375</v>
      </c>
      <c r="D4351" s="2" t="n">
        <v>144351.531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418522.6875</v>
      </c>
      <c r="D4352" s="2" t="n">
        <v>154429.093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8716</v>
      </c>
      <c r="D4353" s="2" t="n">
        <v>132898.937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14145.375</v>
      </c>
      <c r="D4354" s="2" t="n">
        <v>175396.6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07545.1875</v>
      </c>
      <c r="D4355" s="2" t="n">
        <v>132963.43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39748.4375</v>
      </c>
      <c r="D4356" s="2" t="n">
        <v>126790.984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344742.15625</v>
      </c>
      <c r="D4357" s="2" t="n">
        <v>127375.86718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251694.515625</v>
      </c>
      <c r="D4358" s="2" t="n">
        <v>140703.968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09341.125</v>
      </c>
      <c r="D4359" s="2" t="n">
        <v>128497.49218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14861.96875</v>
      </c>
      <c r="D4360" s="2" t="n">
        <v>132358.843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302918.03125</v>
      </c>
      <c r="D4361" s="2" t="n">
        <v>130740.1718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343137.84375</v>
      </c>
      <c r="D4362" s="2" t="n">
        <v>136105.968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338701.25</v>
      </c>
      <c r="D4363" s="2" t="n">
        <v>133570.64062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36290.28125</v>
      </c>
      <c r="D4364" s="2" t="n">
        <v>140923.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15481.40625</v>
      </c>
      <c r="D4365" s="2" t="n">
        <v>135332.85937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273988.96875</v>
      </c>
      <c r="D4366" s="2" t="n">
        <v>132407.2656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288579.28125</v>
      </c>
      <c r="D4367" s="2" t="n">
        <v>134874.39062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33209.5</v>
      </c>
      <c r="D4368" s="2" t="n">
        <v>124900.13281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50278.0625</v>
      </c>
      <c r="D4369" s="2" t="n">
        <v>127085.9687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28424.375</v>
      </c>
      <c r="D4370" s="2" t="n">
        <v>121767.132812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276283.65625</v>
      </c>
      <c r="D4371" s="2" t="n">
        <v>115414.95312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3810.15625</v>
      </c>
      <c r="D4372" s="2" t="n">
        <v>129339.7031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88895.84375</v>
      </c>
      <c r="D4373" s="2" t="n">
        <v>123461.164062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345640.875</v>
      </c>
      <c r="D4374" s="2" t="n">
        <v>129785.17968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49758.03125</v>
      </c>
      <c r="D4375" s="2" t="n">
        <v>132262.1093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437342.5</v>
      </c>
      <c r="D4376" s="2" t="n">
        <v>142578.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0045.875</v>
      </c>
      <c r="D4377" s="2" t="n">
        <v>132400.406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72053.84375</v>
      </c>
      <c r="D4378" s="2" t="n">
        <v>126565.20312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28811</v>
      </c>
      <c r="D4379" s="2" t="n">
        <v>137024.421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55886.5625</v>
      </c>
      <c r="D4380" s="2" t="n">
        <v>134631.156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337391.84375</v>
      </c>
      <c r="D4381" s="2" t="n">
        <v>127401.9296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45253.78125</v>
      </c>
      <c r="D4382" s="2" t="n">
        <v>140877.1406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44098.18359375</v>
      </c>
      <c r="D4383" s="2" t="n">
        <v>122784.37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234247.1875</v>
      </c>
      <c r="D4384" s="2" t="n">
        <v>127597.007812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243589.46875</v>
      </c>
      <c r="D4385" s="2" t="n">
        <v>131317.98437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331801.4375</v>
      </c>
      <c r="D4386" s="2" t="n">
        <v>128281.7578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315933.59375</v>
      </c>
      <c r="D4387" s="2" t="n">
        <v>126586.585937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345754.09375</v>
      </c>
      <c r="D4388" s="2" t="n">
        <v>134901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09777.53125</v>
      </c>
      <c r="D4389" s="2" t="n">
        <v>142338.48437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288926.25</v>
      </c>
      <c r="D4390" s="2" t="n">
        <v>135860.093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292142.625</v>
      </c>
      <c r="D4391" s="2" t="n">
        <v>137601.89062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64227.5</v>
      </c>
      <c r="D4392" s="2" t="n">
        <v>134527.12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365167.0625</v>
      </c>
      <c r="D4393" s="2" t="n">
        <v>134918.92187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87155.5625</v>
      </c>
      <c r="D4394" s="2" t="n">
        <v>140497.468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20893.40625</v>
      </c>
      <c r="D4395" s="2" t="n">
        <v>134034.76562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08050.46875</v>
      </c>
      <c r="D4396" s="2" t="n">
        <v>127889.29687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307086.375</v>
      </c>
      <c r="D4397" s="2" t="n">
        <v>130135.51562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331747.25</v>
      </c>
      <c r="D4398" s="2" t="n">
        <v>129781.38281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342137.71875</v>
      </c>
      <c r="D4399" s="2" t="n">
        <v>132858.9062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372216.78125</v>
      </c>
      <c r="D4400" s="2" t="n">
        <v>143844.2812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47617.375</v>
      </c>
      <c r="D4401" s="2" t="n">
        <v>141031.67187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63504.40625</v>
      </c>
      <c r="D4402" s="2" t="n">
        <v>144069.1562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45860.15625</v>
      </c>
      <c r="D4403" s="2" t="n">
        <v>137847.656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340227.34375</v>
      </c>
      <c r="D4404" s="2" t="n">
        <v>134275.14062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40126.5</v>
      </c>
      <c r="D4405" s="2" t="n">
        <v>133755.5781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327457.8125</v>
      </c>
      <c r="D4406" s="2" t="n">
        <v>132984.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15754.375</v>
      </c>
      <c r="D4407" s="2" t="n">
        <v>125367.74218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27345.3125</v>
      </c>
      <c r="D4408" s="2" t="n">
        <v>133121.81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327974.5625</v>
      </c>
      <c r="D4409" s="2" t="n">
        <v>129619.60937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24324.4375</v>
      </c>
      <c r="D4410" s="2" t="n">
        <v>128797.1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280188.53125</v>
      </c>
      <c r="D4411" s="2" t="n">
        <v>133982.8906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84977.25</v>
      </c>
      <c r="D4412" s="2" t="n">
        <v>149879.2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97718.625</v>
      </c>
      <c r="D4413" s="2" t="n">
        <v>154972.10937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395175.15625</v>
      </c>
      <c r="D4414" s="2" t="n">
        <v>156252.2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55125.75</v>
      </c>
      <c r="D4415" s="2" t="n">
        <v>146425.687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59604.4375</v>
      </c>
      <c r="D4416" s="2" t="n">
        <v>143754.2187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353860.4375</v>
      </c>
      <c r="D4417" s="2" t="n">
        <v>141635.45312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22686.4375</v>
      </c>
      <c r="D4418" s="2" t="n">
        <v>129761.898437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64144.46875</v>
      </c>
      <c r="D4425" s="2" t="n">
        <v>100213.5234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83075.0625</v>
      </c>
      <c r="D4426" s="2" t="n">
        <v>127305.27343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71691.75</v>
      </c>
      <c r="D4427" s="2" t="n">
        <v>128199.453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304298</v>
      </c>
      <c r="D4428" s="2" t="n">
        <v>120031.437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314485.46875</v>
      </c>
      <c r="D4429" s="2" t="n">
        <v>125283.070312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292302.34375</v>
      </c>
      <c r="D4430" s="2" t="n">
        <v>137691.95312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264802.21875</v>
      </c>
      <c r="D4431" s="2" t="n">
        <v>129385.718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857279.25</v>
      </c>
      <c r="D4432" s="2" t="n">
        <v>385805.7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292777.09375</v>
      </c>
      <c r="D4433" s="2" t="n">
        <v>133704.87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317139.78125</v>
      </c>
      <c r="D4434" s="2" t="n">
        <v>133336.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340094</v>
      </c>
      <c r="D4435" s="2" t="n">
        <v>136362.4687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40740.1875</v>
      </c>
      <c r="D4436" s="2" t="n">
        <v>135417.9062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7276.625</v>
      </c>
      <c r="D4437" s="2" t="n">
        <v>132312.5781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09492.0625</v>
      </c>
      <c r="D4438" s="2" t="n">
        <v>137233.2343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81017.4375</v>
      </c>
      <c r="D4439" s="2" t="n">
        <v>132839.812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330726.5625</v>
      </c>
      <c r="D4440" s="2" t="n">
        <v>128615.18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47064.21875</v>
      </c>
      <c r="D4441" s="2" t="n">
        <v>148854.2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29058.875</v>
      </c>
      <c r="D4442" s="2" t="n">
        <v>127282.507812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29740.447265625</v>
      </c>
      <c r="D4443" s="2" t="n">
        <v>133356.343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755444.6875</v>
      </c>
      <c r="D4444" s="2" t="n">
        <v>428796.68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274516.25</v>
      </c>
      <c r="D4445" s="2" t="n">
        <v>140377.4531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366571.75</v>
      </c>
      <c r="D4446" s="2" t="n">
        <v>141883.953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68738.21875</v>
      </c>
      <c r="D4447" s="2" t="n">
        <v>144392.56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415913.34375</v>
      </c>
      <c r="D4448" s="2" t="n">
        <v>154442.9531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6340.6875</v>
      </c>
      <c r="D4449" s="2" t="n">
        <v>132753.5156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13224.03125</v>
      </c>
      <c r="D4450" s="2" t="n">
        <v>175504.531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05600</v>
      </c>
      <c r="D4451" s="2" t="n">
        <v>133236.8281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37560.375</v>
      </c>
      <c r="D4452" s="2" t="n">
        <v>126955.2187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342111.9375</v>
      </c>
      <c r="D4453" s="2" t="n">
        <v>127701.343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251185.296875</v>
      </c>
      <c r="D4454" s="2" t="n">
        <v>140669.031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06838</v>
      </c>
      <c r="D4455" s="2" t="n">
        <v>128886.226562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12693.3125</v>
      </c>
      <c r="D4456" s="2" t="n">
        <v>132278.03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300425.96875</v>
      </c>
      <c r="D4457" s="2" t="n">
        <v>130922.74218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341728.75</v>
      </c>
      <c r="D4458" s="2" t="n">
        <v>136119.3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336697.21875</v>
      </c>
      <c r="D4459" s="2" t="n">
        <v>133602.76562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35132.5625</v>
      </c>
      <c r="D4460" s="2" t="n">
        <v>140957.4843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13098.125</v>
      </c>
      <c r="D4461" s="2" t="n">
        <v>135069.64062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272462.21875</v>
      </c>
      <c r="D4462" s="2" t="n">
        <v>132441.37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286580.78125</v>
      </c>
      <c r="D4463" s="2" t="n">
        <v>134834.2343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31210.75</v>
      </c>
      <c r="D4464" s="2" t="n">
        <v>125086.2656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48450.03125</v>
      </c>
      <c r="D4465" s="2" t="n">
        <v>126910.92968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26901.5625</v>
      </c>
      <c r="D4466" s="2" t="n">
        <v>121667.226562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274819.96875</v>
      </c>
      <c r="D4467" s="2" t="n">
        <v>115569.4687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1504.09375</v>
      </c>
      <c r="D4468" s="2" t="n">
        <v>129482.4062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87348.75</v>
      </c>
      <c r="D4469" s="2" t="n">
        <v>123539.593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343997.53125</v>
      </c>
      <c r="D4470" s="2" t="n">
        <v>129682.960937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48457.53125</v>
      </c>
      <c r="D4471" s="2" t="n">
        <v>132217.718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434489.125</v>
      </c>
      <c r="D4472" s="2" t="n">
        <v>142594.0937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298110</v>
      </c>
      <c r="D4473" s="2" t="n">
        <v>133001.73437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70180.0625</v>
      </c>
      <c r="D4474" s="2" t="n">
        <v>126500.64062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26707.15625</v>
      </c>
      <c r="D4475" s="2" t="n">
        <v>137338.43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53606.40625</v>
      </c>
      <c r="D4476" s="2" t="n">
        <v>134698.20312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335078.4375</v>
      </c>
      <c r="D4477" s="2" t="n">
        <v>127421.10156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42354.53125</v>
      </c>
      <c r="D4478" s="2" t="n">
        <v>140936.7031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43537.7578125</v>
      </c>
      <c r="D4479" s="2" t="n">
        <v>122845.984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232140.9375</v>
      </c>
      <c r="D4480" s="2" t="n">
        <v>127398.812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241559</v>
      </c>
      <c r="D4481" s="2" t="n">
        <v>131203.4687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329817.21875</v>
      </c>
      <c r="D4482" s="2" t="n">
        <v>128617.82812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314118.03125</v>
      </c>
      <c r="D4483" s="2" t="n">
        <v>126393.80468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344102.03125</v>
      </c>
      <c r="D4484" s="2" t="n">
        <v>135115.859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07636.5</v>
      </c>
      <c r="D4485" s="2" t="n">
        <v>142771.28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286647.90625</v>
      </c>
      <c r="D4486" s="2" t="n">
        <v>135848.0937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289912.1875</v>
      </c>
      <c r="D4487" s="2" t="n">
        <v>137456.2656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62057.65625</v>
      </c>
      <c r="D4488" s="2" t="n">
        <v>134501.3906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362881.875</v>
      </c>
      <c r="D4489" s="2" t="n">
        <v>134909.7187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84926.75</v>
      </c>
      <c r="D4490" s="2" t="n">
        <v>140567.2343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18750.1875</v>
      </c>
      <c r="D4491" s="2" t="n">
        <v>133902.1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06187.28125</v>
      </c>
      <c r="D4492" s="2" t="n">
        <v>127829.406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304887.5625</v>
      </c>
      <c r="D4493" s="2" t="n">
        <v>130409.22656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329967.125</v>
      </c>
      <c r="D4494" s="2" t="n">
        <v>129941.17968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340441.21875</v>
      </c>
      <c r="D4495" s="2" t="n">
        <v>132995.531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370460.9375</v>
      </c>
      <c r="D4496" s="2" t="n">
        <v>144065.4843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45343.5</v>
      </c>
      <c r="D4497" s="2" t="n">
        <v>140842.3281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61131.28125</v>
      </c>
      <c r="D4498" s="2" t="n">
        <v>144241.23437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43628.8125</v>
      </c>
      <c r="D4499" s="2" t="n">
        <v>137995.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337756.71875</v>
      </c>
      <c r="D4500" s="2" t="n">
        <v>134242.48437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37698.78125</v>
      </c>
      <c r="D4501" s="2" t="n">
        <v>133771.35937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325286.28125</v>
      </c>
      <c r="D4502" s="2" t="n">
        <v>133075.35937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313710.84375</v>
      </c>
      <c r="D4503" s="2" t="n">
        <v>125468.203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25272</v>
      </c>
      <c r="D4504" s="2" t="n">
        <v>133189.43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325954.0625</v>
      </c>
      <c r="D4505" s="2" t="n">
        <v>129556.812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21988.875</v>
      </c>
      <c r="D4506" s="2" t="n">
        <v>128885.742187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278754.25</v>
      </c>
      <c r="D4507" s="2" t="n">
        <v>133665.968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82319.25</v>
      </c>
      <c r="D4508" s="2" t="n">
        <v>149978.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94808.65625</v>
      </c>
      <c r="D4509" s="2" t="n">
        <v>155290.67187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392847.65625</v>
      </c>
      <c r="D4510" s="2" t="n">
        <v>156567.2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52747.1875</v>
      </c>
      <c r="D4511" s="2" t="n">
        <v>146902.2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56811.3125</v>
      </c>
      <c r="D4512" s="2" t="n">
        <v>143859.54687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351413.8125</v>
      </c>
      <c r="D4513" s="2" t="n">
        <v>141545.4062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20318.4375</v>
      </c>
      <c r="D4514" s="2" t="n">
        <v>129802.92187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62511.84375</v>
      </c>
      <c r="D4521" s="2" t="n">
        <v>100604.35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80887.15625</v>
      </c>
      <c r="D4522" s="2" t="n">
        <v>127406.195312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69926.40625</v>
      </c>
      <c r="D4523" s="2" t="n">
        <v>128361.33593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302101.125</v>
      </c>
      <c r="D4524" s="2" t="n">
        <v>120144.492187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312454.84375</v>
      </c>
      <c r="D4525" s="2" t="n">
        <v>125034.835937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290716.96875</v>
      </c>
      <c r="D4526" s="2" t="n">
        <v>137844.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262334.65625</v>
      </c>
      <c r="D4527" s="2" t="n">
        <v>129546.89843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849881.9375</v>
      </c>
      <c r="D4528" s="2" t="n">
        <v>385984.406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290192.71875</v>
      </c>
      <c r="D4529" s="2" t="n">
        <v>133720.4531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314976.15625</v>
      </c>
      <c r="D4530" s="2" t="n">
        <v>133219.6562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337157.53125</v>
      </c>
      <c r="D4531" s="2" t="n">
        <v>136459.9062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38024.03125</v>
      </c>
      <c r="D4532" s="2" t="n">
        <v>135671.04687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75909.9375</v>
      </c>
      <c r="D4533" s="2" t="n">
        <v>132262.20312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07261.40625</v>
      </c>
      <c r="D4534" s="2" t="n">
        <v>137531.2656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79151.125</v>
      </c>
      <c r="D4535" s="2" t="n">
        <v>132714.2031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328585.65625</v>
      </c>
      <c r="D4536" s="2" t="n">
        <v>128575.93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44702.375</v>
      </c>
      <c r="D4537" s="2" t="n">
        <v>148698.0468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26703.96875</v>
      </c>
      <c r="D4538" s="2" t="n">
        <v>127137.593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29958.111328125</v>
      </c>
      <c r="D4539" s="2" t="n">
        <v>133280.218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747543.875</v>
      </c>
      <c r="D4540" s="2" t="n">
        <v>428321.1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272081.09375</v>
      </c>
      <c r="D4541" s="2" t="n">
        <v>140457.23437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364606.09375</v>
      </c>
      <c r="D4542" s="2" t="n">
        <v>141709.3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365926.4375</v>
      </c>
      <c r="D4543" s="2" t="n">
        <v>144414.1562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412658.875</v>
      </c>
      <c r="D4544" s="2" t="n">
        <v>154671.7968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4301</v>
      </c>
      <c r="D4545" s="2" t="n">
        <v>132921.7343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11028.34375</v>
      </c>
      <c r="D4546" s="2" t="n">
        <v>175458.5468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03133.5625</v>
      </c>
      <c r="D4547" s="2" t="n">
        <v>132751.1562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35246.46875</v>
      </c>
      <c r="D4548" s="2" t="n">
        <v>126582.12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340006.34375</v>
      </c>
      <c r="D4549" s="2" t="n">
        <v>127648.14843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49677.84375</v>
      </c>
      <c r="D4550" s="2" t="n">
        <v>140439.6718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04628.03125</v>
      </c>
      <c r="D4551" s="2" t="n">
        <v>128866.085937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10292.40625</v>
      </c>
      <c r="D4552" s="2" t="n">
        <v>132431.7343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298272.125</v>
      </c>
      <c r="D4553" s="2" t="n">
        <v>130920.570312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339345.09375</v>
      </c>
      <c r="D4554" s="2" t="n">
        <v>136272.06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334478.0625</v>
      </c>
      <c r="D4555" s="2" t="n">
        <v>133655.7031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33349.15625</v>
      </c>
      <c r="D4556" s="2" t="n">
        <v>141097.5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10877.3125</v>
      </c>
      <c r="D4557" s="2" t="n">
        <v>135274.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270554.3125</v>
      </c>
      <c r="D4558" s="2" t="n">
        <v>132427.28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284839.71875</v>
      </c>
      <c r="D4559" s="2" t="n">
        <v>134689.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29067</v>
      </c>
      <c r="D4560" s="2" t="n">
        <v>124933.85937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46286.1875</v>
      </c>
      <c r="D4561" s="2" t="n">
        <v>127056.99218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25096.65625</v>
      </c>
      <c r="D4562" s="2" t="n">
        <v>121748.89062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273131.09375</v>
      </c>
      <c r="D4563" s="2" t="n">
        <v>115759.445312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299542.375</v>
      </c>
      <c r="D4564" s="2" t="n">
        <v>129568.492187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85670.09375</v>
      </c>
      <c r="D4565" s="2" t="n">
        <v>123803.179687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342167.78125</v>
      </c>
      <c r="D4566" s="2" t="n">
        <v>129786.71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46241.6875</v>
      </c>
      <c r="D4567" s="2" t="n">
        <v>132103.23437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431883.53125</v>
      </c>
      <c r="D4568" s="2" t="n">
        <v>142415.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296234.6875</v>
      </c>
      <c r="D4569" s="2" t="n">
        <v>132857.17187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68189.125</v>
      </c>
      <c r="D4570" s="2" t="n">
        <v>126674.21093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23969.46875</v>
      </c>
      <c r="D4571" s="2" t="n">
        <v>137166.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51110.40625</v>
      </c>
      <c r="D4572" s="2" t="n">
        <v>134691.2812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333378.03125</v>
      </c>
      <c r="D4573" s="2" t="n">
        <v>127381.21093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440209.03125</v>
      </c>
      <c r="D4574" s="2" t="n">
        <v>140970.48437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43321.625</v>
      </c>
      <c r="D4575" s="2" t="n">
        <v>122998.2656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229901.890625</v>
      </c>
      <c r="D4576" s="2" t="n">
        <v>127394.281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239052.578125</v>
      </c>
      <c r="D4577" s="2" t="n">
        <v>131134.10937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328251</v>
      </c>
      <c r="D4578" s="2" t="n">
        <v>128640.94531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312056.53125</v>
      </c>
      <c r="D4579" s="2" t="n">
        <v>126630.38281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341410.03125</v>
      </c>
      <c r="D4580" s="2" t="n">
        <v>135326.656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05631.96875</v>
      </c>
      <c r="D4581" s="2" t="n">
        <v>142882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284462.4375</v>
      </c>
      <c r="D4582" s="2" t="n">
        <v>136203.79687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288052.96875</v>
      </c>
      <c r="D4583" s="2" t="n">
        <v>137488.562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59508.75</v>
      </c>
      <c r="D4584" s="2" t="n">
        <v>134391.281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360340.34375</v>
      </c>
      <c r="D4585" s="2" t="n">
        <v>134809.60937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82074.78125</v>
      </c>
      <c r="D4586" s="2" t="n">
        <v>140447.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16648.8125</v>
      </c>
      <c r="D4587" s="2" t="n">
        <v>133795.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04133.59375</v>
      </c>
      <c r="D4588" s="2" t="n">
        <v>127819.414062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302379.4375</v>
      </c>
      <c r="D4589" s="2" t="n">
        <v>130369.609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327868.1875</v>
      </c>
      <c r="D4590" s="2" t="n">
        <v>129745.867187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338519.21875</v>
      </c>
      <c r="D4591" s="2" t="n">
        <v>132841.9687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367871</v>
      </c>
      <c r="D4592" s="2" t="n">
        <v>144028.187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342343.53125</v>
      </c>
      <c r="D4593" s="2" t="n">
        <v>141311.312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58482.875</v>
      </c>
      <c r="D4594" s="2" t="n">
        <v>144223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41146.4375</v>
      </c>
      <c r="D4595" s="2" t="n">
        <v>138071.468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335014.1875</v>
      </c>
      <c r="D4596" s="2" t="n">
        <v>134235.3593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35251.40625</v>
      </c>
      <c r="D4597" s="2" t="n">
        <v>133734.9687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322510.84375</v>
      </c>
      <c r="D4598" s="2" t="n">
        <v>133171.343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311199.84375</v>
      </c>
      <c r="D4599" s="2" t="n">
        <v>125222.42187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22536.34375</v>
      </c>
      <c r="D4600" s="2" t="n">
        <v>133087.4218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323552.6875</v>
      </c>
      <c r="D4601" s="2" t="n">
        <v>129616.42968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19707.03125</v>
      </c>
      <c r="D4602" s="2" t="n">
        <v>128846.2812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276359.65625</v>
      </c>
      <c r="D4603" s="2" t="n">
        <v>133744.9218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79325.375</v>
      </c>
      <c r="D4604" s="2" t="n">
        <v>150088.82812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92109.46875</v>
      </c>
      <c r="D4605" s="2" t="n">
        <v>154792.8593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389697.8125</v>
      </c>
      <c r="D4606" s="2" t="n">
        <v>156751.312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50347.0625</v>
      </c>
      <c r="D4607" s="2" t="n">
        <v>146882.26562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53927.1875</v>
      </c>
      <c r="D4608" s="2" t="n">
        <v>143851.546875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348795.6875</v>
      </c>
      <c r="D4609" s="2" t="n">
        <v>141741.85937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18240.78125</v>
      </c>
      <c r="D4610" s="2" t="n">
        <v>129923.20312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61347.546875</v>
      </c>
      <c r="D4617" s="2" t="n">
        <v>100481.88281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77967.40625</v>
      </c>
      <c r="D4618" s="2" t="n">
        <v>127321.4843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67190.78125</v>
      </c>
      <c r="D4619" s="2" t="n">
        <v>128298.031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99818.0625</v>
      </c>
      <c r="D4620" s="2" t="n">
        <v>120089.4531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309927.84375</v>
      </c>
      <c r="D4621" s="2" t="n">
        <v>125297.789062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288938.59375</v>
      </c>
      <c r="D4622" s="2" t="n">
        <v>137832.04687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259780.203125</v>
      </c>
      <c r="D4623" s="2" t="n">
        <v>129479.593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841339</v>
      </c>
      <c r="D4624" s="2" t="n">
        <v>385842.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287457.90625</v>
      </c>
      <c r="D4625" s="2" t="n">
        <v>133932.2656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312733.53125</v>
      </c>
      <c r="D4626" s="2" t="n">
        <v>133341.12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334569.875</v>
      </c>
      <c r="D4627" s="2" t="n">
        <v>136591.765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35903</v>
      </c>
      <c r="D4628" s="2" t="n">
        <v>135899.843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73441.375</v>
      </c>
      <c r="D4629" s="2" t="n">
        <v>132093.5468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304773.5625</v>
      </c>
      <c r="D4630" s="2" t="n">
        <v>137452.8281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76153.71875</v>
      </c>
      <c r="D4631" s="2" t="n">
        <v>132875.4062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326109.6875</v>
      </c>
      <c r="D4632" s="2" t="n">
        <v>128617.42968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41855.4375</v>
      </c>
      <c r="D4633" s="2" t="n">
        <v>149029.9843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24876.46875</v>
      </c>
      <c r="D4634" s="2" t="n">
        <v>127339.89843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29499.7421875</v>
      </c>
      <c r="D4635" s="2" t="n">
        <v>133392.3906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740111.3125</v>
      </c>
      <c r="D4636" s="2" t="n">
        <v>428151.312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269345.15625</v>
      </c>
      <c r="D4637" s="2" t="n">
        <v>140516.92187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361145.375</v>
      </c>
      <c r="D4638" s="2" t="n">
        <v>141672.34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363601.78125</v>
      </c>
      <c r="D4639" s="2" t="n">
        <v>144377.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409931.4375</v>
      </c>
      <c r="D4640" s="2" t="n">
        <v>154528.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81767.3125</v>
      </c>
      <c r="D4641" s="2" t="n">
        <v>132803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08142.875</v>
      </c>
      <c r="D4642" s="2" t="n">
        <v>175410.4062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0487.6875</v>
      </c>
      <c r="D4643" s="2" t="n">
        <v>132911.45312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333229.90625</v>
      </c>
      <c r="D4644" s="2" t="n">
        <v>126718.2343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337870.5625</v>
      </c>
      <c r="D4645" s="2" t="n">
        <v>127732.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47623.234375</v>
      </c>
      <c r="D4646" s="2" t="n">
        <v>140074.67187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02293.78125</v>
      </c>
      <c r="D4647" s="2" t="n">
        <v>128916.1328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07778.9375</v>
      </c>
      <c r="D4648" s="2" t="n">
        <v>132512.43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295607.9375</v>
      </c>
      <c r="D4649" s="2" t="n">
        <v>130890.51562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337173.0625</v>
      </c>
      <c r="D4650" s="2" t="n">
        <v>136024.3281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332265.34375</v>
      </c>
      <c r="D4651" s="2" t="n">
        <v>133876.95312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31781.5625</v>
      </c>
      <c r="D4652" s="2" t="n">
        <v>141269.781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08451.78125</v>
      </c>
      <c r="D4653" s="2" t="n">
        <v>135329.2343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268507.53125</v>
      </c>
      <c r="D4654" s="2" t="n">
        <v>132597.781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283092.46875</v>
      </c>
      <c r="D4655" s="2" t="n">
        <v>134948.921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26764.84375</v>
      </c>
      <c r="D4656" s="2" t="n">
        <v>124804.968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44146.21875</v>
      </c>
      <c r="D4657" s="2" t="n">
        <v>127104.101562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22590.03125</v>
      </c>
      <c r="D4658" s="2" t="n">
        <v>121944.07031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270952.21875</v>
      </c>
      <c r="D4659" s="2" t="n">
        <v>115835.5781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297066.65625</v>
      </c>
      <c r="D4660" s="2" t="n">
        <v>129592.58593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83408.71875</v>
      </c>
      <c r="D4661" s="2" t="n">
        <v>123677.17968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340178.3125</v>
      </c>
      <c r="D4662" s="2" t="n">
        <v>129857.7656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43504.5625</v>
      </c>
      <c r="D4663" s="2" t="n">
        <v>132163.0468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429218.28125</v>
      </c>
      <c r="D4664" s="2" t="n">
        <v>142667.26562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293927.25</v>
      </c>
      <c r="D4665" s="2" t="n">
        <v>132787.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65817.875</v>
      </c>
      <c r="D4666" s="2" t="n">
        <v>126559.007812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20890.6875</v>
      </c>
      <c r="D4667" s="2" t="n">
        <v>137293.62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48371.78125</v>
      </c>
      <c r="D4668" s="2" t="n">
        <v>134734.1562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330596.8125</v>
      </c>
      <c r="D4669" s="2" t="n">
        <v>127213.906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437199.84375</v>
      </c>
      <c r="D4670" s="2" t="n">
        <v>140713.4531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43411.58203125</v>
      </c>
      <c r="D4671" s="2" t="n">
        <v>122777.273437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227299.203125</v>
      </c>
      <c r="D4672" s="2" t="n">
        <v>127463.01562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236381.6875</v>
      </c>
      <c r="D4673" s="2" t="n">
        <v>131229.2812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325580.78125</v>
      </c>
      <c r="D4674" s="2" t="n">
        <v>128517.91406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309371.84375</v>
      </c>
      <c r="D4675" s="2" t="n">
        <v>126561.4531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338819</v>
      </c>
      <c r="D4676" s="2" t="n">
        <v>135154.89062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02848.875</v>
      </c>
      <c r="D4677" s="2" t="n">
        <v>143096.8281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282097.53125</v>
      </c>
      <c r="D4678" s="2" t="n">
        <v>135715.32812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284927.53125</v>
      </c>
      <c r="D4679" s="2" t="n">
        <v>137625.9843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56811.96875</v>
      </c>
      <c r="D4680" s="2" t="n">
        <v>134756.93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357179.125</v>
      </c>
      <c r="D4681" s="2" t="n">
        <v>134903.2812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79286.3125</v>
      </c>
      <c r="D4682" s="2" t="n">
        <v>140061.093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13578.3125</v>
      </c>
      <c r="D4683" s="2" t="n">
        <v>133898.71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01472.46875</v>
      </c>
      <c r="D4684" s="2" t="n">
        <v>127805.2187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99734.625</v>
      </c>
      <c r="D4685" s="2" t="n">
        <v>130194.0156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325648.5625</v>
      </c>
      <c r="D4686" s="2" t="n">
        <v>130002.9531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335724.03125</v>
      </c>
      <c r="D4687" s="2" t="n">
        <v>132923.3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364871.46875</v>
      </c>
      <c r="D4688" s="2" t="n">
        <v>144282.9218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339989.5625</v>
      </c>
      <c r="D4689" s="2" t="n">
        <v>141285.312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56213.625</v>
      </c>
      <c r="D4690" s="2" t="n">
        <v>144366.92187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37906.03125</v>
      </c>
      <c r="D4691" s="2" t="n">
        <v>137983.7187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332666.5</v>
      </c>
      <c r="D4692" s="2" t="n">
        <v>134063.5468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32330.1875</v>
      </c>
      <c r="D4693" s="2" t="n">
        <v>133799.35937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320177.1875</v>
      </c>
      <c r="D4694" s="2" t="n">
        <v>133177.937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308423.15625</v>
      </c>
      <c r="D4695" s="2" t="n">
        <v>125278.10937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19981.84375</v>
      </c>
      <c r="D4696" s="2" t="n">
        <v>133045.12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320688.3125</v>
      </c>
      <c r="D4697" s="2" t="n">
        <v>129846.6093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17162.875</v>
      </c>
      <c r="D4698" s="2" t="n">
        <v>129127.06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274807.59375</v>
      </c>
      <c r="D4699" s="2" t="n">
        <v>133978.0937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75553.09375</v>
      </c>
      <c r="D4700" s="2" t="n">
        <v>150103.73437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88573.78125</v>
      </c>
      <c r="D4701" s="2" t="n">
        <v>155292.437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386098.84375</v>
      </c>
      <c r="D4702" s="2" t="n">
        <v>156643.87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47545.5625</v>
      </c>
      <c r="D4703" s="2" t="n">
        <v>147366.8437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50840.15625</v>
      </c>
      <c r="D4704" s="2" t="n">
        <v>143964.2031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345792.53125</v>
      </c>
      <c r="D4705" s="2" t="n">
        <v>141814.234375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15775.125</v>
      </c>
      <c r="D4706" s="2" t="n">
        <v>129838.867187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59907.5625</v>
      </c>
      <c r="D4713" s="2" t="n">
        <v>100749.79687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76063.0625</v>
      </c>
      <c r="D4714" s="2" t="n">
        <v>127681.179687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64847.375</v>
      </c>
      <c r="D4715" s="2" t="n">
        <v>128517.320312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97810.1875</v>
      </c>
      <c r="D4716" s="2" t="n">
        <v>120209.820312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307815.8125</v>
      </c>
      <c r="D4717" s="2" t="n">
        <v>125509.3671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286558.34375</v>
      </c>
      <c r="D4718" s="2" t="n">
        <v>137906.390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257137.3125</v>
      </c>
      <c r="D4719" s="2" t="n">
        <v>129941.42187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835047.875</v>
      </c>
      <c r="D4720" s="2" t="n">
        <v>386262.281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284932.21875</v>
      </c>
      <c r="D4721" s="2" t="n">
        <v>133885.1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310392.46875</v>
      </c>
      <c r="D4722" s="2" t="n">
        <v>133673.937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332250.34375</v>
      </c>
      <c r="D4723" s="2" t="n">
        <v>136814.3281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333052.59375</v>
      </c>
      <c r="D4724" s="2" t="n">
        <v>135680.5156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70504.40625</v>
      </c>
      <c r="D4725" s="2" t="n">
        <v>132573.6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301578.28125</v>
      </c>
      <c r="D4726" s="2" t="n">
        <v>137406.656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74018.28125</v>
      </c>
      <c r="D4727" s="2" t="n">
        <v>132740.7187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323530.125</v>
      </c>
      <c r="D4728" s="2" t="n">
        <v>128797.8593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39398.25</v>
      </c>
      <c r="D4729" s="2" t="n">
        <v>148771.4531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22227.65625</v>
      </c>
      <c r="D4730" s="2" t="n">
        <v>127686.289062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29525.20703125</v>
      </c>
      <c r="D4731" s="2" t="n">
        <v>133569.1093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731878.4375</v>
      </c>
      <c r="D4732" s="2" t="n">
        <v>429269.6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266284.78125</v>
      </c>
      <c r="D4733" s="2" t="n">
        <v>140374.64062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358822.6875</v>
      </c>
      <c r="D4734" s="2" t="n">
        <v>141910.9531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361597.40625</v>
      </c>
      <c r="D4735" s="2" t="n">
        <v>144554.6718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406489.28125</v>
      </c>
      <c r="D4736" s="2" t="n">
        <v>154325.093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9767.4375</v>
      </c>
      <c r="D4737" s="2" t="n">
        <v>133018.406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05454</v>
      </c>
      <c r="D4738" s="2" t="n">
        <v>175949.0468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297800.90625</v>
      </c>
      <c r="D4739" s="2" t="n">
        <v>133078.51562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329793.46875</v>
      </c>
      <c r="D4740" s="2" t="n">
        <v>126950.08593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334619.625</v>
      </c>
      <c r="D4741" s="2" t="n">
        <v>127842.25781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45549.359375</v>
      </c>
      <c r="D4742" s="2" t="n">
        <v>139866.90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299612.03125</v>
      </c>
      <c r="D4743" s="2" t="n">
        <v>128908.101562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04465.21875</v>
      </c>
      <c r="D4744" s="2" t="n">
        <v>132545.37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293193.875</v>
      </c>
      <c r="D4745" s="2" t="n">
        <v>131152.187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334381.625</v>
      </c>
      <c r="D4746" s="2" t="n">
        <v>136073.6718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329557.1875</v>
      </c>
      <c r="D4747" s="2" t="n">
        <v>133737.281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329393.34375</v>
      </c>
      <c r="D4748" s="2" t="n">
        <v>141387.093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05617.6875</v>
      </c>
      <c r="D4749" s="2" t="n">
        <v>135221.5937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265883.625</v>
      </c>
      <c r="D4750" s="2" t="n">
        <v>132717.031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280421.59375</v>
      </c>
      <c r="D4751" s="2" t="n">
        <v>134825.5937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23931.5625</v>
      </c>
      <c r="D4752" s="2" t="n">
        <v>125193.99218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41429.71875</v>
      </c>
      <c r="D4753" s="2" t="n">
        <v>127452.54687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20210.1875</v>
      </c>
      <c r="D4754" s="2" t="n">
        <v>122038.42968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268750.96875</v>
      </c>
      <c r="D4755" s="2" t="n">
        <v>115844.0937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294618.25</v>
      </c>
      <c r="D4756" s="2" t="n">
        <v>129809.570312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1389.46875</v>
      </c>
      <c r="D4757" s="2" t="n">
        <v>123876.820312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337274.03125</v>
      </c>
      <c r="D4758" s="2" t="n">
        <v>129804.7812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41565.71875</v>
      </c>
      <c r="D4759" s="2" t="n">
        <v>132601.1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425683.1875</v>
      </c>
      <c r="D4760" s="2" t="n">
        <v>142937.4687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1110.40625</v>
      </c>
      <c r="D4761" s="2" t="n">
        <v>132827.67187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63051.46875</v>
      </c>
      <c r="D4762" s="2" t="n">
        <v>126504.01562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18414.28125</v>
      </c>
      <c r="D4763" s="2" t="n">
        <v>137041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45946.09375</v>
      </c>
      <c r="D4764" s="2" t="n">
        <v>134658.7187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327566.5</v>
      </c>
      <c r="D4765" s="2" t="n">
        <v>127287.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433994.5</v>
      </c>
      <c r="D4766" s="2" t="n">
        <v>140942.2656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43083.140625</v>
      </c>
      <c r="D4767" s="2" t="n">
        <v>123229.55468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224864.40625</v>
      </c>
      <c r="D4768" s="2" t="n">
        <v>127569.14843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233946.09375</v>
      </c>
      <c r="D4769" s="2" t="n">
        <v>131268.20312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322482.5625</v>
      </c>
      <c r="D4770" s="2" t="n">
        <v>128653.8906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307790.90625</v>
      </c>
      <c r="D4771" s="2" t="n">
        <v>126504.2187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336313</v>
      </c>
      <c r="D4772" s="2" t="n">
        <v>135173.8281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00230.03125</v>
      </c>
      <c r="D4773" s="2" t="n">
        <v>143197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279017.40625</v>
      </c>
      <c r="D4774" s="2" t="n">
        <v>135991.12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281734.375</v>
      </c>
      <c r="D4775" s="2" t="n">
        <v>137750.42187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53273.25</v>
      </c>
      <c r="D4776" s="2" t="n">
        <v>134670.7812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354282.71875</v>
      </c>
      <c r="D4777" s="2" t="n">
        <v>134918.62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76417.65625</v>
      </c>
      <c r="D4778" s="2" t="n">
        <v>140280.42187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10442.8125</v>
      </c>
      <c r="D4779" s="2" t="n">
        <v>134034.468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299415.03125</v>
      </c>
      <c r="D4780" s="2" t="n">
        <v>127963.70312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97228.125</v>
      </c>
      <c r="D4781" s="2" t="n">
        <v>130419.86718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322776.03125</v>
      </c>
      <c r="D4782" s="2" t="n">
        <v>130066.36718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333063.21875</v>
      </c>
      <c r="D4783" s="2" t="n">
        <v>132941.7031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362550.25</v>
      </c>
      <c r="D4784" s="2" t="n">
        <v>143991.92187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337084.875</v>
      </c>
      <c r="D4785" s="2" t="n">
        <v>141156.5937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52989.4375</v>
      </c>
      <c r="D4786" s="2" t="n">
        <v>144188.45312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35139.5625</v>
      </c>
      <c r="D4787" s="2" t="n">
        <v>138000.98437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329467.4375</v>
      </c>
      <c r="D4788" s="2" t="n">
        <v>134230.8437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29390.9375</v>
      </c>
      <c r="D4789" s="2" t="n">
        <v>133861.8906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317365.40625</v>
      </c>
      <c r="D4790" s="2" t="n">
        <v>133291.015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306331.65625</v>
      </c>
      <c r="D4791" s="2" t="n">
        <v>125482.7812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17870.5</v>
      </c>
      <c r="D4792" s="2" t="n">
        <v>133235.18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318062.34375</v>
      </c>
      <c r="D4793" s="2" t="n">
        <v>129943.898437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15063.0625</v>
      </c>
      <c r="D4794" s="2" t="n">
        <v>128928.30468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272766.78125</v>
      </c>
      <c r="D4795" s="2" t="n">
        <v>133946.4218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73875.96875</v>
      </c>
      <c r="D4796" s="2" t="n">
        <v>150248.95312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85215.0625</v>
      </c>
      <c r="D4797" s="2" t="n">
        <v>155307.29687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383234.71875</v>
      </c>
      <c r="D4798" s="2" t="n">
        <v>156877.07812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344973.0625</v>
      </c>
      <c r="D4799" s="2" t="n">
        <v>147164.8437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47945.5</v>
      </c>
      <c r="D4800" s="2" t="n">
        <v>144008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42588.125</v>
      </c>
      <c r="D4801" s="2" t="n">
        <v>141847.39062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13470.75</v>
      </c>
      <c r="D4802" s="2" t="n">
        <v>130021.3984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58209.40625</v>
      </c>
      <c r="D4809" s="2" t="n">
        <v>100693.2187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73399.5625</v>
      </c>
      <c r="D4810" s="2" t="n">
        <v>127706.4062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62449.96875</v>
      </c>
      <c r="D4811" s="2" t="n">
        <v>128477.0703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95427.84375</v>
      </c>
      <c r="D4812" s="2" t="n">
        <v>120200.99218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305415.78125</v>
      </c>
      <c r="D4813" s="2" t="n">
        <v>125488.37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284723.28125</v>
      </c>
      <c r="D4814" s="2" t="n">
        <v>138062.718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254981.0625</v>
      </c>
      <c r="D4815" s="2" t="n">
        <v>129537.476562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826686.6875</v>
      </c>
      <c r="D4816" s="2" t="n">
        <v>385657.906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281820.9375</v>
      </c>
      <c r="D4817" s="2" t="n">
        <v>133773.42187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308391.65625</v>
      </c>
      <c r="D4818" s="2" t="n">
        <v>133577.281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329697.125</v>
      </c>
      <c r="D4819" s="2" t="n">
        <v>136675.218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330481.0625</v>
      </c>
      <c r="D4820" s="2" t="n">
        <v>135530.85937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8981.09375</v>
      </c>
      <c r="D4821" s="2" t="n">
        <v>132614.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98515.625</v>
      </c>
      <c r="D4822" s="2" t="n">
        <v>137361.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71867.40625</v>
      </c>
      <c r="D4823" s="2" t="n">
        <v>132949.859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320871.875</v>
      </c>
      <c r="D4824" s="2" t="n">
        <v>128904.0703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37520.46875</v>
      </c>
      <c r="D4825" s="2" t="n">
        <v>149129.359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19761.1875</v>
      </c>
      <c r="D4826" s="2" t="n">
        <v>127857.914062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29377.39453125</v>
      </c>
      <c r="D4827" s="2" t="n">
        <v>133513.0156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722973.0625</v>
      </c>
      <c r="D4828" s="2" t="n">
        <v>428508.031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263934.78125</v>
      </c>
      <c r="D4829" s="2" t="n">
        <v>140472.60937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356201.21875</v>
      </c>
      <c r="D4830" s="2" t="n">
        <v>141998.937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358979.1875</v>
      </c>
      <c r="D4831" s="2" t="n">
        <v>144861.062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404320.65625</v>
      </c>
      <c r="D4832" s="2" t="n">
        <v>154402.406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7276.96875</v>
      </c>
      <c r="D4833" s="2" t="n">
        <v>133171.281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02643.65625</v>
      </c>
      <c r="D4834" s="2" t="n">
        <v>175359.7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295527.53125</v>
      </c>
      <c r="D4835" s="2" t="n">
        <v>132921.82812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327632.71875</v>
      </c>
      <c r="D4836" s="2" t="n">
        <v>127242.5937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332274.5</v>
      </c>
      <c r="D4837" s="2" t="n">
        <v>127871.7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43638.28125</v>
      </c>
      <c r="D4838" s="2" t="n">
        <v>139714.187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296810.1875</v>
      </c>
      <c r="D4839" s="2" t="n">
        <v>129092.3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02492.3125</v>
      </c>
      <c r="D4840" s="2" t="n">
        <v>132733.2968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290419.875</v>
      </c>
      <c r="D4841" s="2" t="n">
        <v>131211.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332027.1875</v>
      </c>
      <c r="D4842" s="2" t="n">
        <v>136217.84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326988.78125</v>
      </c>
      <c r="D4843" s="2" t="n">
        <v>134003.0781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327278.40625</v>
      </c>
      <c r="D4844" s="2" t="n">
        <v>141348.8281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02856.8125</v>
      </c>
      <c r="D4845" s="2" t="n">
        <v>135201.3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263557.5</v>
      </c>
      <c r="D4846" s="2" t="n">
        <v>132556.6406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277806.59375</v>
      </c>
      <c r="D4847" s="2" t="n">
        <v>134938.6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22204.40625</v>
      </c>
      <c r="D4848" s="2" t="n">
        <v>125145.093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38783.125</v>
      </c>
      <c r="D4849" s="2" t="n">
        <v>127707.7812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18076.0625</v>
      </c>
      <c r="D4850" s="2" t="n">
        <v>122012.42187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266266.0625</v>
      </c>
      <c r="D4851" s="2" t="n">
        <v>116004.49218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91597.09375</v>
      </c>
      <c r="D4852" s="2" t="n">
        <v>130022.97656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78964.03125</v>
      </c>
      <c r="D4853" s="2" t="n">
        <v>123921.531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334382.4375</v>
      </c>
      <c r="D4854" s="2" t="n">
        <v>130114.78906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338332.96875</v>
      </c>
      <c r="D4855" s="2" t="n">
        <v>132577.9843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423009.15625</v>
      </c>
      <c r="D4856" s="2" t="n">
        <v>142871.6406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88312.90625</v>
      </c>
      <c r="D4857" s="2" t="n">
        <v>132784.7656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60946.453125</v>
      </c>
      <c r="D4858" s="2" t="n">
        <v>126791.281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15044.65625</v>
      </c>
      <c r="D4859" s="2" t="n">
        <v>137321.8593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42958.1875</v>
      </c>
      <c r="D4860" s="2" t="n">
        <v>134915.7968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325248.6875</v>
      </c>
      <c r="D4861" s="2" t="n">
        <v>127595.5312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431044.125</v>
      </c>
      <c r="D4862" s="2" t="n">
        <v>140717.781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42844.85546875</v>
      </c>
      <c r="D4863" s="2" t="n">
        <v>123225.6718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222389.953125</v>
      </c>
      <c r="D4864" s="2" t="n">
        <v>127595.031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231550.390625</v>
      </c>
      <c r="D4865" s="2" t="n">
        <v>131325.7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320258.8125</v>
      </c>
      <c r="D4866" s="2" t="n">
        <v>128709.41406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305162.375</v>
      </c>
      <c r="D4867" s="2" t="n">
        <v>126866.58593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333616.53125</v>
      </c>
      <c r="D4868" s="2" t="n">
        <v>135108.328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296965.9375</v>
      </c>
      <c r="D4869" s="2" t="n">
        <v>143077.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276204</v>
      </c>
      <c r="D4870" s="2" t="n">
        <v>136071.92187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279226.125</v>
      </c>
      <c r="D4871" s="2" t="n">
        <v>137709.06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50921.25</v>
      </c>
      <c r="D4872" s="2" t="n">
        <v>134707.062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351364.09375</v>
      </c>
      <c r="D4873" s="2" t="n">
        <v>135051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73215.6875</v>
      </c>
      <c r="D4874" s="2" t="n">
        <v>140297.781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08160.46875</v>
      </c>
      <c r="D4875" s="2" t="n">
        <v>134073.51562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296524.3125</v>
      </c>
      <c r="D4876" s="2" t="n">
        <v>128200.4765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94610.90625</v>
      </c>
      <c r="D4877" s="2" t="n">
        <v>130314.75781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320120.875</v>
      </c>
      <c r="D4878" s="2" t="n">
        <v>130130.10937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330442.28125</v>
      </c>
      <c r="D4879" s="2" t="n">
        <v>133056.98437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359707.59375</v>
      </c>
      <c r="D4880" s="2" t="n">
        <v>144162.1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334298.96875</v>
      </c>
      <c r="D4881" s="2" t="n">
        <v>141293.7187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49763.75</v>
      </c>
      <c r="D4882" s="2" t="n">
        <v>144425.3281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32203.46875</v>
      </c>
      <c r="D4883" s="2" t="n">
        <v>138084.187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326535.59375</v>
      </c>
      <c r="D4884" s="2" t="n">
        <v>134242.98437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26672.96875</v>
      </c>
      <c r="D4885" s="2" t="n">
        <v>133778.453125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314767.0625</v>
      </c>
      <c r="D4886" s="2" t="n">
        <v>133419.937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303732</v>
      </c>
      <c r="D4887" s="2" t="n">
        <v>125411.351562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314897.65625</v>
      </c>
      <c r="D4888" s="2" t="n">
        <v>133477.8593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315595.96875</v>
      </c>
      <c r="D4889" s="2" t="n">
        <v>130015.2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12810.21875</v>
      </c>
      <c r="D4890" s="2" t="n">
        <v>129056.7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270729.96875</v>
      </c>
      <c r="D4891" s="2" t="n">
        <v>134035.78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70315.59375</v>
      </c>
      <c r="D4892" s="2" t="n">
        <v>150390.57812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82472.875</v>
      </c>
      <c r="D4893" s="2" t="n">
        <v>155067.4531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380536.65625</v>
      </c>
      <c r="D4894" s="2" t="n">
        <v>156822.79687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342021.84375</v>
      </c>
      <c r="D4895" s="2" t="n">
        <v>147323.95312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44497.53125</v>
      </c>
      <c r="D4896" s="2" t="n">
        <v>143767.437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39499.5</v>
      </c>
      <c r="D4897" s="2" t="n">
        <v>141603.34375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10993.9375</v>
      </c>
      <c r="D4898" s="2" t="n">
        <v>129895.4218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56161.9375</v>
      </c>
      <c r="D4905" s="2" t="n">
        <v>100830.7656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70446.0625</v>
      </c>
      <c r="D4906" s="2" t="n">
        <v>127516.98437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59445.21875</v>
      </c>
      <c r="D4907" s="2" t="n">
        <v>128342.52343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93095.6875</v>
      </c>
      <c r="D4908" s="2" t="n">
        <v>119924.296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302865.3125</v>
      </c>
      <c r="D4909" s="2" t="n">
        <v>125251.84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282297.65625</v>
      </c>
      <c r="D4910" s="2" t="n">
        <v>138009.2187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51721.921875</v>
      </c>
      <c r="D4911" s="2" t="n">
        <v>129582.92968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820011</v>
      </c>
      <c r="D4912" s="2" t="n">
        <v>385749.0312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279582.09375</v>
      </c>
      <c r="D4913" s="2" t="n">
        <v>133666.89062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305575.78125</v>
      </c>
      <c r="D4914" s="2" t="n">
        <v>133545.687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326404.5</v>
      </c>
      <c r="D4915" s="2" t="n">
        <v>136759.6093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327516.5625</v>
      </c>
      <c r="D4916" s="2" t="n">
        <v>135405.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6283.9375</v>
      </c>
      <c r="D4917" s="2" t="n">
        <v>132569.01562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95842.96875</v>
      </c>
      <c r="D4918" s="2" t="n">
        <v>137513.43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68714.1875</v>
      </c>
      <c r="D4919" s="2" t="n">
        <v>132744.1562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318503.4375</v>
      </c>
      <c r="D4920" s="2" t="n">
        <v>128745.257812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34633.0625</v>
      </c>
      <c r="D4921" s="2" t="n">
        <v>148991.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317326.40625</v>
      </c>
      <c r="D4922" s="2" t="n">
        <v>127626.437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29102.240234375</v>
      </c>
      <c r="D4923" s="2" t="n">
        <v>133718.20312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715425.25</v>
      </c>
      <c r="D4924" s="2" t="n">
        <v>429402.093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260978.84375</v>
      </c>
      <c r="D4925" s="2" t="n">
        <v>140528.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353442</v>
      </c>
      <c r="D4926" s="2" t="n">
        <v>141930.0312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355929</v>
      </c>
      <c r="D4927" s="2" t="n">
        <v>144687.218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401166.28125</v>
      </c>
      <c r="D4928" s="2" t="n">
        <v>154386.81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4429.03125</v>
      </c>
      <c r="D4929" s="2" t="n">
        <v>13313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00090.5625</v>
      </c>
      <c r="D4930" s="2" t="n">
        <v>175864.6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292377.5</v>
      </c>
      <c r="D4931" s="2" t="n">
        <v>133081.937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324600.21875</v>
      </c>
      <c r="D4932" s="2" t="n">
        <v>126972.5312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329885.25</v>
      </c>
      <c r="D4933" s="2" t="n">
        <v>128164.187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41471.953125</v>
      </c>
      <c r="D4934" s="2" t="n">
        <v>139508.56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294909.1875</v>
      </c>
      <c r="D4935" s="2" t="n">
        <v>129185.55468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00449.75</v>
      </c>
      <c r="D4936" s="2" t="n">
        <v>132853.57812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287835.90625</v>
      </c>
      <c r="D4937" s="2" t="n">
        <v>131328.0937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329246.96875</v>
      </c>
      <c r="D4938" s="2" t="n">
        <v>136377.6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324376.375</v>
      </c>
      <c r="D4939" s="2" t="n">
        <v>134023.6562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324151.53125</v>
      </c>
      <c r="D4940" s="2" t="n">
        <v>141496.1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00128.09375</v>
      </c>
      <c r="D4941" s="2" t="n">
        <v>135571.9062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260536.5</v>
      </c>
      <c r="D4942" s="2" t="n">
        <v>132662.687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275444.3125</v>
      </c>
      <c r="D4943" s="2" t="n">
        <v>134878.187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19550.09375</v>
      </c>
      <c r="D4944" s="2" t="n">
        <v>125245.2187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37046.5625</v>
      </c>
      <c r="D4945" s="2" t="n">
        <v>127563.5937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15751.75</v>
      </c>
      <c r="D4946" s="2" t="n">
        <v>122088.093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264414.5</v>
      </c>
      <c r="D4947" s="2" t="n">
        <v>116190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89645</v>
      </c>
      <c r="D4948" s="2" t="n">
        <v>130174.835937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77022.03125</v>
      </c>
      <c r="D4949" s="2" t="n">
        <v>124198.789062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332099.84375</v>
      </c>
      <c r="D4950" s="2" t="n">
        <v>130233.17968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336174.96875</v>
      </c>
      <c r="D4951" s="2" t="n">
        <v>132605.093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419974.59375</v>
      </c>
      <c r="D4952" s="2" t="n">
        <v>142818.73437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85496.625</v>
      </c>
      <c r="D4953" s="2" t="n">
        <v>132950.2968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58355.03125</v>
      </c>
      <c r="D4954" s="2" t="n">
        <v>126677.69531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12038.875</v>
      </c>
      <c r="D4955" s="2" t="n">
        <v>136944.73437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40500.375</v>
      </c>
      <c r="D4956" s="2" t="n">
        <v>134779.812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322770.9375</v>
      </c>
      <c r="D4957" s="2" t="n">
        <v>127394.19531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428229.25</v>
      </c>
      <c r="D4958" s="2" t="n">
        <v>140818.0781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42483.37890625</v>
      </c>
      <c r="D4959" s="2" t="n">
        <v>123155.3906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220298.609375</v>
      </c>
      <c r="D4960" s="2" t="n">
        <v>127717.70312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228686.453125</v>
      </c>
      <c r="D4961" s="2" t="n">
        <v>131252.57812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318228.4375</v>
      </c>
      <c r="D4962" s="2" t="n">
        <v>128721.429687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302841</v>
      </c>
      <c r="D4963" s="2" t="n">
        <v>126805.82812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330698.28125</v>
      </c>
      <c r="D4964" s="2" t="n">
        <v>135204.4218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294220.5625</v>
      </c>
      <c r="D4965" s="2" t="n">
        <v>143136.5468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273829.28125</v>
      </c>
      <c r="D4966" s="2" t="n">
        <v>136144.56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276530.53125</v>
      </c>
      <c r="D4967" s="2" t="n">
        <v>137651.64062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48641.125</v>
      </c>
      <c r="D4968" s="2" t="n">
        <v>134643.9687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348959.46875</v>
      </c>
      <c r="D4969" s="2" t="n">
        <v>134943.093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70628.8125</v>
      </c>
      <c r="D4970" s="2" t="n">
        <v>140148.984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05351.8125</v>
      </c>
      <c r="D4971" s="2" t="n">
        <v>134039.8281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294012.4375</v>
      </c>
      <c r="D4972" s="2" t="n">
        <v>128141.804687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91832.09375</v>
      </c>
      <c r="D4973" s="2" t="n">
        <v>130336.56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317910.5</v>
      </c>
      <c r="D4974" s="2" t="n">
        <v>130166.02343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327786.75</v>
      </c>
      <c r="D4975" s="2" t="n">
        <v>133091.06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357129.71875</v>
      </c>
      <c r="D4976" s="2" t="n">
        <v>144287.56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331072.15625</v>
      </c>
      <c r="D4977" s="2" t="n">
        <v>141521.76562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46777.65625</v>
      </c>
      <c r="D4978" s="2" t="n">
        <v>144473.7656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29665.125</v>
      </c>
      <c r="D4979" s="2" t="n">
        <v>138074.87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324012.03125</v>
      </c>
      <c r="D4980" s="2" t="n">
        <v>134333.031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323951.875</v>
      </c>
      <c r="D4981" s="2" t="n">
        <v>133808.656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312312.96875</v>
      </c>
      <c r="D4982" s="2" t="n">
        <v>133543.07812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301046.21875</v>
      </c>
      <c r="D4983" s="2" t="n">
        <v>125416.50781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312146.9375</v>
      </c>
      <c r="D4984" s="2" t="n">
        <v>133016.93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313372.15625</v>
      </c>
      <c r="D4985" s="2" t="n">
        <v>129879.8906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10349.28125</v>
      </c>
      <c r="D4986" s="2" t="n">
        <v>129303.218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268776.03125</v>
      </c>
      <c r="D4987" s="2" t="n">
        <v>134078.640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66956.25</v>
      </c>
      <c r="D4988" s="2" t="n">
        <v>150325.81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78896.71875</v>
      </c>
      <c r="D4989" s="2" t="n">
        <v>155321.6562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376965.65625</v>
      </c>
      <c r="D4990" s="2" t="n">
        <v>156850.17187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339715.1875</v>
      </c>
      <c r="D4991" s="2" t="n">
        <v>147317.57812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41558.84375</v>
      </c>
      <c r="D4992" s="2" t="n">
        <v>143769.953125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36983.53125</v>
      </c>
      <c r="D4993" s="2" t="n">
        <v>141665.54687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08364.375</v>
      </c>
      <c r="D4994" s="2" t="n">
        <v>129821.429687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54556.421875</v>
      </c>
      <c r="D5001" s="2" t="n">
        <v>100666.92968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67547.125</v>
      </c>
      <c r="D5002" s="2" t="n">
        <v>127728.234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56946.28125</v>
      </c>
      <c r="D5003" s="2" t="n">
        <v>128512.304687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89933.875</v>
      </c>
      <c r="D5004" s="2" t="n">
        <v>120116.72656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99791</v>
      </c>
      <c r="D5005" s="2" t="n">
        <v>125533.2656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280076.25</v>
      </c>
      <c r="D5006" s="2" t="n">
        <v>138101.484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49124.46875</v>
      </c>
      <c r="D5007" s="2" t="n">
        <v>129568.11718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811865.1875</v>
      </c>
      <c r="D5008" s="2" t="n">
        <v>385354.6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276106.375</v>
      </c>
      <c r="D5009" s="2" t="n">
        <v>133600.81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303385.65625</v>
      </c>
      <c r="D5010" s="2" t="n">
        <v>133734.79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323062.28125</v>
      </c>
      <c r="D5011" s="2" t="n">
        <v>136823.7968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323617.5</v>
      </c>
      <c r="D5012" s="2" t="n">
        <v>135275.062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2653.28125</v>
      </c>
      <c r="D5013" s="2" t="n">
        <v>132384.6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92701.90625</v>
      </c>
      <c r="D5014" s="2" t="n">
        <v>137448.7812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66267.65625</v>
      </c>
      <c r="D5015" s="2" t="n">
        <v>132829.312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315997.875</v>
      </c>
      <c r="D5016" s="2" t="n">
        <v>128761.66406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32111.75</v>
      </c>
      <c r="D5017" s="2" t="n">
        <v>149089.7031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314783.875</v>
      </c>
      <c r="D5018" s="2" t="n">
        <v>127833.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28923.361328125</v>
      </c>
      <c r="D5019" s="2" t="n">
        <v>133456.85937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706256.75</v>
      </c>
      <c r="D5020" s="2" t="n">
        <v>429051.937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258144.734375</v>
      </c>
      <c r="D5021" s="2" t="n">
        <v>140665.2968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350200.53125</v>
      </c>
      <c r="D5022" s="2" t="n">
        <v>141856.937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352864.90625</v>
      </c>
      <c r="D5023" s="2" t="n">
        <v>144800.3281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397949.90625</v>
      </c>
      <c r="D5024" s="2" t="n">
        <v>154740.7031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70969.53125</v>
      </c>
      <c r="D5025" s="2" t="n">
        <v>133027.4062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296835.625</v>
      </c>
      <c r="D5026" s="2" t="n">
        <v>175728.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89250.8125</v>
      </c>
      <c r="D5027" s="2" t="n">
        <v>133079.281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322530.78125</v>
      </c>
      <c r="D5028" s="2" t="n">
        <v>126854.7812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326959.1875</v>
      </c>
      <c r="D5029" s="2" t="n">
        <v>128020.25781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38727.828125</v>
      </c>
      <c r="D5030" s="2" t="n">
        <v>139381.9531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292099</v>
      </c>
      <c r="D5031" s="2" t="n">
        <v>129135.7656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297062.21875</v>
      </c>
      <c r="D5032" s="2" t="n">
        <v>132740.0468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285160.125</v>
      </c>
      <c r="D5033" s="2" t="n">
        <v>131098.1718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326140.90625</v>
      </c>
      <c r="D5034" s="2" t="n">
        <v>136386.156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321811.875</v>
      </c>
      <c r="D5035" s="2" t="n">
        <v>134061.7187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321069.65625</v>
      </c>
      <c r="D5036" s="2" t="n">
        <v>141510.156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297173.15625</v>
      </c>
      <c r="D5037" s="2" t="n">
        <v>135613.3906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258284.671875</v>
      </c>
      <c r="D5038" s="2" t="n">
        <v>132184.812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272570.78125</v>
      </c>
      <c r="D5039" s="2" t="n">
        <v>134872.37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16888.0625</v>
      </c>
      <c r="D5040" s="2" t="n">
        <v>125211.38281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34781.65625</v>
      </c>
      <c r="D5041" s="2" t="n">
        <v>127755.445312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13439.90625</v>
      </c>
      <c r="D5042" s="2" t="n">
        <v>122257.29687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262113.328125</v>
      </c>
      <c r="D5043" s="2" t="n">
        <v>116080.20312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87293.625</v>
      </c>
      <c r="D5044" s="2" t="n">
        <v>129893.992187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4373.9375</v>
      </c>
      <c r="D5045" s="2" t="n">
        <v>124211.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329634.5625</v>
      </c>
      <c r="D5046" s="2" t="n">
        <v>130006.89062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333815.9375</v>
      </c>
      <c r="D5047" s="2" t="n">
        <v>132510.468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416476.4375</v>
      </c>
      <c r="D5048" s="2" t="n">
        <v>142666.9062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82940.71875</v>
      </c>
      <c r="D5049" s="2" t="n">
        <v>132864.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55807.15625</v>
      </c>
      <c r="D5050" s="2" t="n">
        <v>126724.8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09433.90625</v>
      </c>
      <c r="D5051" s="2" t="n">
        <v>136935.90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37479.25</v>
      </c>
      <c r="D5052" s="2" t="n">
        <v>134820.82812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320007.875</v>
      </c>
      <c r="D5053" s="2" t="n">
        <v>127319.164062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425361.0625</v>
      </c>
      <c r="D5054" s="2" t="n">
        <v>140532.4843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42474.94140625</v>
      </c>
      <c r="D5055" s="2" t="n">
        <v>123366.539062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217958.203125</v>
      </c>
      <c r="D5056" s="2" t="n">
        <v>127788.9843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226428.84375</v>
      </c>
      <c r="D5057" s="2" t="n">
        <v>131187.18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315363</v>
      </c>
      <c r="D5058" s="2" t="n">
        <v>128805.554687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300496.4375</v>
      </c>
      <c r="D5059" s="2" t="n">
        <v>126755.570312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327813.375</v>
      </c>
      <c r="D5060" s="2" t="n">
        <v>135264.9062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291618.59375</v>
      </c>
      <c r="D5061" s="2" t="n">
        <v>142899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271193.125</v>
      </c>
      <c r="D5062" s="2" t="n">
        <v>136004.406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273468.3125</v>
      </c>
      <c r="D5063" s="2" t="n">
        <v>137606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45356.9375</v>
      </c>
      <c r="D5064" s="2" t="n">
        <v>134707.1406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346274.4375</v>
      </c>
      <c r="D5065" s="2" t="n">
        <v>134835.10937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67848.03125</v>
      </c>
      <c r="D5066" s="2" t="n">
        <v>140146.73437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02532.40625</v>
      </c>
      <c r="D5067" s="2" t="n">
        <v>134038.40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291408.625</v>
      </c>
      <c r="D5068" s="2" t="n">
        <v>127982.7343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89522.4375</v>
      </c>
      <c r="D5069" s="2" t="n">
        <v>130299.42968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314673.03125</v>
      </c>
      <c r="D5070" s="2" t="n">
        <v>130252.8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325479.53125</v>
      </c>
      <c r="D5071" s="2" t="n">
        <v>133150.84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353902</v>
      </c>
      <c r="D5072" s="2" t="n">
        <v>144505.2968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328213.6875</v>
      </c>
      <c r="D5073" s="2" t="n">
        <v>141219.1406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43515.8125</v>
      </c>
      <c r="D5074" s="2" t="n">
        <v>144145.54687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26320.9375</v>
      </c>
      <c r="D5075" s="2" t="n">
        <v>138120.6093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321081.8125</v>
      </c>
      <c r="D5076" s="2" t="n">
        <v>134206.062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320586.125</v>
      </c>
      <c r="D5077" s="2" t="n">
        <v>133639.5312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309368.78125</v>
      </c>
      <c r="D5078" s="2" t="n">
        <v>133420.1562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98422.3125</v>
      </c>
      <c r="D5079" s="2" t="n">
        <v>125416.77343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309120.65625</v>
      </c>
      <c r="D5080" s="2" t="n">
        <v>133009.70312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309929.15625</v>
      </c>
      <c r="D5081" s="2" t="n">
        <v>129655.187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07616.90625</v>
      </c>
      <c r="D5082" s="2" t="n">
        <v>129132.85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266411.875</v>
      </c>
      <c r="D5083" s="2" t="n">
        <v>134185.65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63859.25</v>
      </c>
      <c r="D5084" s="2" t="n">
        <v>150387.56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75477.125</v>
      </c>
      <c r="D5085" s="2" t="n">
        <v>155318.0937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373288.6875</v>
      </c>
      <c r="D5086" s="2" t="n">
        <v>156960.328125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336467.59375</v>
      </c>
      <c r="D5087" s="2" t="n">
        <v>147311.4062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38397.1875</v>
      </c>
      <c r="D5088" s="2" t="n">
        <v>143861.937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32944.1875</v>
      </c>
      <c r="D5089" s="2" t="n">
        <v>141494.7187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05964.71875</v>
      </c>
      <c r="D5090" s="2" t="n">
        <v>129967.5937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54009.625</v>
      </c>
      <c r="D5097" s="2" t="n">
        <v>100753.2968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64683.8125</v>
      </c>
      <c r="D5098" s="2" t="n">
        <v>127632.1406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54366.34375</v>
      </c>
      <c r="D5099" s="2" t="n">
        <v>128220.031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87382.875</v>
      </c>
      <c r="D5100" s="2" t="n">
        <v>119885.1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97437.65625</v>
      </c>
      <c r="D5101" s="2" t="n">
        <v>125574.9218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277149.125</v>
      </c>
      <c r="D5102" s="2" t="n">
        <v>137650.1562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46670.25</v>
      </c>
      <c r="D5103" s="2" t="n">
        <v>129411.17187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802574.1875</v>
      </c>
      <c r="D5104" s="2" t="n">
        <v>385605.87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273107.21875</v>
      </c>
      <c r="D5105" s="2" t="n">
        <v>133457.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300334.6875</v>
      </c>
      <c r="D5106" s="2" t="n">
        <v>133718.67187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320552.53125</v>
      </c>
      <c r="D5107" s="2" t="n">
        <v>136647.4687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321206.0625</v>
      </c>
      <c r="D5108" s="2" t="n">
        <v>135699.468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60743.890625</v>
      </c>
      <c r="D5109" s="2" t="n">
        <v>132222.593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89899.90625</v>
      </c>
      <c r="D5110" s="2" t="n">
        <v>137344.31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63652.4375</v>
      </c>
      <c r="D5111" s="2" t="n">
        <v>133189.73437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313332.25</v>
      </c>
      <c r="D5112" s="2" t="n">
        <v>128592.187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29222.3125</v>
      </c>
      <c r="D5113" s="2" t="n">
        <v>148950.828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312011.34375</v>
      </c>
      <c r="D5114" s="2" t="n">
        <v>127828.945312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28854.58984375</v>
      </c>
      <c r="D5115" s="2" t="n">
        <v>133739.98437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696465.375</v>
      </c>
      <c r="D5116" s="2" t="n">
        <v>428617.8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255283.96875</v>
      </c>
      <c r="D5117" s="2" t="n">
        <v>140537.2343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346818.53125</v>
      </c>
      <c r="D5118" s="2" t="n">
        <v>141918.46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350045.5</v>
      </c>
      <c r="D5119" s="2" t="n">
        <v>144706.6093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394173.03125</v>
      </c>
      <c r="D5120" s="2" t="n">
        <v>154591.5312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9411.875</v>
      </c>
      <c r="D5121" s="2" t="n">
        <v>133044.4843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293897.40625</v>
      </c>
      <c r="D5122" s="2" t="n">
        <v>175849.9531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86283.625</v>
      </c>
      <c r="D5123" s="2" t="n">
        <v>133162.343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319189.59375</v>
      </c>
      <c r="D5124" s="2" t="n">
        <v>127170.617187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324586.5</v>
      </c>
      <c r="D5125" s="2" t="n">
        <v>127765.27343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36114.71875</v>
      </c>
      <c r="D5126" s="2" t="n">
        <v>139060.2187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288499.0625</v>
      </c>
      <c r="D5127" s="2" t="n">
        <v>129198.070312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293783.3125</v>
      </c>
      <c r="D5128" s="2" t="n">
        <v>132870.9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282483.34375</v>
      </c>
      <c r="D5129" s="2" t="n">
        <v>131032.12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323593.625</v>
      </c>
      <c r="D5130" s="2" t="n">
        <v>136519.515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319038.125</v>
      </c>
      <c r="D5131" s="2" t="n">
        <v>134254.8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319440.15625</v>
      </c>
      <c r="D5132" s="2" t="n">
        <v>141782.45312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294088.09375</v>
      </c>
      <c r="D5133" s="2" t="n">
        <v>135482.7187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255337.84375</v>
      </c>
      <c r="D5134" s="2" t="n">
        <v>132494.718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269753.1875</v>
      </c>
      <c r="D5135" s="2" t="n">
        <v>135073.1562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314321.3125</v>
      </c>
      <c r="D5136" s="2" t="n">
        <v>125265.38281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31987</v>
      </c>
      <c r="D5137" s="2" t="n">
        <v>127713.02343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10774.6875</v>
      </c>
      <c r="D5138" s="2" t="n">
        <v>122211.2343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59705.890625</v>
      </c>
      <c r="D5139" s="2" t="n">
        <v>116316.14062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84133.1875</v>
      </c>
      <c r="D5140" s="2" t="n">
        <v>129959.101562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1654.125</v>
      </c>
      <c r="D5141" s="2" t="n">
        <v>124514.703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326541.59375</v>
      </c>
      <c r="D5142" s="2" t="n">
        <v>130232.9687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330371.875</v>
      </c>
      <c r="D5143" s="2" t="n">
        <v>132868.062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413248.0625</v>
      </c>
      <c r="D5144" s="2" t="n">
        <v>142796.8906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79711.65625</v>
      </c>
      <c r="D5145" s="2" t="n">
        <v>132863.8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53164.78125</v>
      </c>
      <c r="D5146" s="2" t="n">
        <v>126707.2656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06056.40625</v>
      </c>
      <c r="D5147" s="2" t="n">
        <v>136809.8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334095.875</v>
      </c>
      <c r="D5148" s="2" t="n">
        <v>134980.3437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317641.40625</v>
      </c>
      <c r="D5149" s="2" t="n">
        <v>127675.617187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422265.625</v>
      </c>
      <c r="D5150" s="2" t="n">
        <v>140319.593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42343.13671875</v>
      </c>
      <c r="D5151" s="2" t="n">
        <v>123321.82812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214817.265625</v>
      </c>
      <c r="D5152" s="2" t="n">
        <v>127778.984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23727.359375</v>
      </c>
      <c r="D5153" s="2" t="n">
        <v>131383.18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312506</v>
      </c>
      <c r="D5154" s="2" t="n">
        <v>128516.2265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97634.875</v>
      </c>
      <c r="D5155" s="2" t="n">
        <v>126860.328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325287.6875</v>
      </c>
      <c r="D5156" s="2" t="n">
        <v>135155.2656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288441.75</v>
      </c>
      <c r="D5157" s="2" t="n">
        <v>143084.4062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267991.90625</v>
      </c>
      <c r="D5158" s="2" t="n">
        <v>136134.2812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270609.5</v>
      </c>
      <c r="D5159" s="2" t="n">
        <v>137664.3281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342116.90625</v>
      </c>
      <c r="D5160" s="2" t="n">
        <v>134611.1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342848.84375</v>
      </c>
      <c r="D5161" s="2" t="n">
        <v>134884.656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364407.4375</v>
      </c>
      <c r="D5162" s="2" t="n">
        <v>140089.7343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99506.34375</v>
      </c>
      <c r="D5163" s="2" t="n">
        <v>133991.06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288609.78125</v>
      </c>
      <c r="D5164" s="2" t="n">
        <v>128207.968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86221.84375</v>
      </c>
      <c r="D5165" s="2" t="n">
        <v>130148.5468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312523.1875</v>
      </c>
      <c r="D5166" s="2" t="n">
        <v>130101.57031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321690.71875</v>
      </c>
      <c r="D5167" s="2" t="n">
        <v>132972.0312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351163.46875</v>
      </c>
      <c r="D5168" s="2" t="n">
        <v>144083.39062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325398.65625</v>
      </c>
      <c r="D5169" s="2" t="n">
        <v>141695.42187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40703.25</v>
      </c>
      <c r="D5170" s="2" t="n">
        <v>144267.06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323902.90625</v>
      </c>
      <c r="D5171" s="2" t="n">
        <v>138149.2968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317599.8125</v>
      </c>
      <c r="D5172" s="2" t="n">
        <v>134352.73437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317933.96875</v>
      </c>
      <c r="D5173" s="2" t="n">
        <v>133817.12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306346.65625</v>
      </c>
      <c r="D5174" s="2" t="n">
        <v>133448.031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95400.03125</v>
      </c>
      <c r="D5175" s="2" t="n">
        <v>125505.179687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306012.40625</v>
      </c>
      <c r="D5176" s="2" t="n">
        <v>133132.8437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307434.46875</v>
      </c>
      <c r="D5177" s="2" t="n">
        <v>129770.039062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304713.40625</v>
      </c>
      <c r="D5178" s="2" t="n">
        <v>129333.164062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264004.4375</v>
      </c>
      <c r="D5179" s="2" t="n">
        <v>134078.156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60577.6875</v>
      </c>
      <c r="D5180" s="2" t="n">
        <v>150498.359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72385.53125</v>
      </c>
      <c r="D5181" s="2" t="n">
        <v>155338.9218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370430.0625</v>
      </c>
      <c r="D5182" s="2" t="n">
        <v>156876.01562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333517.46875</v>
      </c>
      <c r="D5183" s="2" t="n">
        <v>147478.26562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35493.46875</v>
      </c>
      <c r="D5184" s="2" t="n">
        <v>144140.6562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30262.1875</v>
      </c>
      <c r="D5185" s="2" t="n">
        <v>141371.265625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02828.21875</v>
      </c>
      <c r="D5186" s="2" t="n">
        <v>129863.992187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51409.078125</v>
      </c>
      <c r="D5193" s="2" t="n">
        <v>100555.2031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62000.390625</v>
      </c>
      <c r="D5194" s="2" t="n">
        <v>127409.57812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52028.3125</v>
      </c>
      <c r="D5195" s="2" t="n">
        <v>128386.66406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85175.09375</v>
      </c>
      <c r="D5196" s="2" t="n">
        <v>119931.585937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95132.3125</v>
      </c>
      <c r="D5197" s="2" t="n">
        <v>125486.61718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274655.9375</v>
      </c>
      <c r="D5198" s="2" t="n">
        <v>137878.85937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43399.0625</v>
      </c>
      <c r="D5199" s="2" t="n">
        <v>129544.8281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795931.625</v>
      </c>
      <c r="D5200" s="2" t="n">
        <v>385100.06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70394.0625</v>
      </c>
      <c r="D5201" s="2" t="n">
        <v>133238.218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97975.9375</v>
      </c>
      <c r="D5202" s="2" t="n">
        <v>133965.4218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317382.96875</v>
      </c>
      <c r="D5203" s="2" t="n">
        <v>136829.812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317679.34375</v>
      </c>
      <c r="D5204" s="2" t="n">
        <v>135223.7187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7844.765625</v>
      </c>
      <c r="D5205" s="2" t="n">
        <v>132502.437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86774.75</v>
      </c>
      <c r="D5206" s="2" t="n">
        <v>137571.7656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61077.875</v>
      </c>
      <c r="D5207" s="2" t="n">
        <v>133061.0312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310509.28125</v>
      </c>
      <c r="D5208" s="2" t="n">
        <v>128851.57812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26423.15625</v>
      </c>
      <c r="D5209" s="2" t="n">
        <v>149303.359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309582.90625</v>
      </c>
      <c r="D5210" s="2" t="n">
        <v>127878.914062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8447.484375</v>
      </c>
      <c r="D5211" s="2" t="n">
        <v>133677.7812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688323.8125</v>
      </c>
      <c r="D5212" s="2" t="n">
        <v>428772.7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252658.625</v>
      </c>
      <c r="D5213" s="2" t="n">
        <v>140607.68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343904.3125</v>
      </c>
      <c r="D5214" s="2" t="n">
        <v>141869.031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347270.84375</v>
      </c>
      <c r="D5215" s="2" t="n">
        <v>145018.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390937.78125</v>
      </c>
      <c r="D5216" s="2" t="n">
        <v>154507.5156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5808</v>
      </c>
      <c r="D5217" s="2" t="n">
        <v>133319.4843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290671.5625</v>
      </c>
      <c r="D5218" s="2" t="n">
        <v>175565.546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84043.3125</v>
      </c>
      <c r="D5219" s="2" t="n">
        <v>133258.67187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316912.3125</v>
      </c>
      <c r="D5220" s="2" t="n">
        <v>127117.05468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321796.59375</v>
      </c>
      <c r="D5221" s="2" t="n">
        <v>127844.10937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33279.875</v>
      </c>
      <c r="D5222" s="2" t="n">
        <v>139245.609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285883.28125</v>
      </c>
      <c r="D5223" s="2" t="n">
        <v>129362.14843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291143</v>
      </c>
      <c r="D5224" s="2" t="n">
        <v>132758.6406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279725.9375</v>
      </c>
      <c r="D5225" s="2" t="n">
        <v>131148.218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321016</v>
      </c>
      <c r="D5226" s="2" t="n">
        <v>136264.14062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315626.25</v>
      </c>
      <c r="D5227" s="2" t="n">
        <v>134147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316191.6875</v>
      </c>
      <c r="D5228" s="2" t="n">
        <v>141713.29687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290868.34375</v>
      </c>
      <c r="D5229" s="2" t="n">
        <v>135783.2812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252716.296875</v>
      </c>
      <c r="D5230" s="2" t="n">
        <v>132728.64062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266978.3125</v>
      </c>
      <c r="D5231" s="2" t="n">
        <v>135074.2187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311482.90625</v>
      </c>
      <c r="D5232" s="2" t="n">
        <v>125372.7187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28868.4375</v>
      </c>
      <c r="D5233" s="2" t="n">
        <v>127909.78906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308640.78125</v>
      </c>
      <c r="D5234" s="2" t="n">
        <v>122220.8593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57151.015625</v>
      </c>
      <c r="D5235" s="2" t="n">
        <v>116603.45312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81726.40625</v>
      </c>
      <c r="D5236" s="2" t="n">
        <v>130320.71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69239.0625</v>
      </c>
      <c r="D5237" s="2" t="n">
        <v>124428.460937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323649.90625</v>
      </c>
      <c r="D5238" s="2" t="n">
        <v>130225.460937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327798</v>
      </c>
      <c r="D5239" s="2" t="n">
        <v>132817.4062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409891.90625</v>
      </c>
      <c r="D5240" s="2" t="n">
        <v>142735.1562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77125.25</v>
      </c>
      <c r="D5241" s="2" t="n">
        <v>132895.828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50543.1875</v>
      </c>
      <c r="D5242" s="2" t="n">
        <v>126720.4531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02975.4375</v>
      </c>
      <c r="D5243" s="2" t="n">
        <v>136926.7656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331845.8125</v>
      </c>
      <c r="D5244" s="2" t="n">
        <v>135115.171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314683.6875</v>
      </c>
      <c r="D5245" s="2" t="n">
        <v>127656.29687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418916.84375</v>
      </c>
      <c r="D5246" s="2" t="n">
        <v>140376.5937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42126.6953125</v>
      </c>
      <c r="D5247" s="2" t="n">
        <v>123508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212967.96875</v>
      </c>
      <c r="D5248" s="2" t="n">
        <v>128022.12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20848.15625</v>
      </c>
      <c r="D5249" s="2" t="n">
        <v>131573.5468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309532.6875</v>
      </c>
      <c r="D5250" s="2" t="n">
        <v>128922.0859375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94641.40625</v>
      </c>
      <c r="D5251" s="2" t="n">
        <v>126755.89843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322284.40625</v>
      </c>
      <c r="D5252" s="2" t="n">
        <v>135181.01562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285327.21875</v>
      </c>
      <c r="D5253" s="2" t="n">
        <v>143045.406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265133.46875</v>
      </c>
      <c r="D5254" s="2" t="n">
        <v>135872.23437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267236.71875</v>
      </c>
      <c r="D5255" s="2" t="n">
        <v>137636.906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339151.8125</v>
      </c>
      <c r="D5256" s="2" t="n">
        <v>134760.7343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339921.5625</v>
      </c>
      <c r="D5257" s="2" t="n">
        <v>134989.3906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361507.71875</v>
      </c>
      <c r="D5258" s="2" t="n">
        <v>140295.10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96596.9375</v>
      </c>
      <c r="D5259" s="2" t="n">
        <v>134172.26562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285826.25</v>
      </c>
      <c r="D5260" s="2" t="n">
        <v>128566.88281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83630.46875</v>
      </c>
      <c r="D5261" s="2" t="n">
        <v>130391.91406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309858.9375</v>
      </c>
      <c r="D5262" s="2" t="n">
        <v>130305.1718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319262.78125</v>
      </c>
      <c r="D5263" s="2" t="n">
        <v>133118.5312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347778.1875</v>
      </c>
      <c r="D5264" s="2" t="n">
        <v>144478.0937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322455.875</v>
      </c>
      <c r="D5265" s="2" t="n">
        <v>141514.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37605.65625</v>
      </c>
      <c r="D5266" s="2" t="n">
        <v>144194.93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320801.84375</v>
      </c>
      <c r="D5267" s="2" t="n">
        <v>138188.65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314988.9375</v>
      </c>
      <c r="D5268" s="2" t="n">
        <v>134257.7656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314523.5625</v>
      </c>
      <c r="D5269" s="2" t="n">
        <v>133951.968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303760.5</v>
      </c>
      <c r="D5270" s="2" t="n">
        <v>133441.5937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92883.0625</v>
      </c>
      <c r="D5271" s="2" t="n">
        <v>125614.16406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303303.21875</v>
      </c>
      <c r="D5272" s="2" t="n">
        <v>133265.0156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304328.40625</v>
      </c>
      <c r="D5273" s="2" t="n">
        <v>130024.53906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301977.09375</v>
      </c>
      <c r="D5274" s="2" t="n">
        <v>129273.8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262538.46875</v>
      </c>
      <c r="D5275" s="2" t="n">
        <v>134291.906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57363.59375</v>
      </c>
      <c r="D5276" s="2" t="n">
        <v>150412.71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68986</v>
      </c>
      <c r="D5277" s="2" t="n">
        <v>154998.12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66520.8125</v>
      </c>
      <c r="D5278" s="2" t="n">
        <v>156952.85937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330482.25</v>
      </c>
      <c r="D5279" s="2" t="n">
        <v>147428.76562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331748.46875</v>
      </c>
      <c r="D5280" s="2" t="n">
        <v>143730.35937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327186.9375</v>
      </c>
      <c r="D5281" s="2" t="n">
        <v>141358.484375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300463.375</v>
      </c>
      <c r="D5282" s="2" t="n">
        <v>129846.7968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50222.3125</v>
      </c>
      <c r="D5289" s="2" t="n">
        <v>100615.19531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59340.421875</v>
      </c>
      <c r="D5290" s="2" t="n">
        <v>127610.63281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49678.390625</v>
      </c>
      <c r="D5291" s="2" t="n">
        <v>128520.55468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82123.90625</v>
      </c>
      <c r="D5292" s="2" t="n">
        <v>119903.4218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92324.0625</v>
      </c>
      <c r="D5293" s="2" t="n">
        <v>125565.86718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272027.28125</v>
      </c>
      <c r="D5294" s="2" t="n">
        <v>137324.468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40811.671875</v>
      </c>
      <c r="D5295" s="2" t="n">
        <v>129400.031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786822.75</v>
      </c>
      <c r="D5296" s="2" t="n">
        <v>384438.156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67302.84375</v>
      </c>
      <c r="D5297" s="2" t="n">
        <v>133610.9062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94580.125</v>
      </c>
      <c r="D5298" s="2" t="n">
        <v>133747.8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314166.8125</v>
      </c>
      <c r="D5299" s="2" t="n">
        <v>136785.4687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314307.59375</v>
      </c>
      <c r="D5300" s="2" t="n">
        <v>135216.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5070.09375</v>
      </c>
      <c r="D5301" s="2" t="n">
        <v>132741.5312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83933.40625</v>
      </c>
      <c r="D5302" s="2" t="n">
        <v>137730.5468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58504.609375</v>
      </c>
      <c r="D5303" s="2" t="n">
        <v>132899.7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307808.84375</v>
      </c>
      <c r="D5304" s="2" t="n">
        <v>128552.945312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323550.65625</v>
      </c>
      <c r="D5305" s="2" t="n">
        <v>148864.8906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306664.84375</v>
      </c>
      <c r="D5306" s="2" t="n">
        <v>127675.13281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8666.50390625</v>
      </c>
      <c r="D5307" s="2" t="n">
        <v>133853.6562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679467.625</v>
      </c>
      <c r="D5308" s="2" t="n">
        <v>429185.87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249366.28125</v>
      </c>
      <c r="D5309" s="2" t="n">
        <v>140463.734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340771.78125</v>
      </c>
      <c r="D5310" s="2" t="n">
        <v>141777.48437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344307.4375</v>
      </c>
      <c r="D5311" s="2" t="n">
        <v>144981.07812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387774.40625</v>
      </c>
      <c r="D5312" s="2" t="n">
        <v>154671.6562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3268.875</v>
      </c>
      <c r="D5313" s="2" t="n">
        <v>132969.9531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287917.96875</v>
      </c>
      <c r="D5314" s="2" t="n">
        <v>175563.1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81203.71875</v>
      </c>
      <c r="D5315" s="2" t="n">
        <v>132908.2031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314641.46875</v>
      </c>
      <c r="D5316" s="2" t="n">
        <v>126915.812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319261.71875</v>
      </c>
      <c r="D5317" s="2" t="n">
        <v>127848.726562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30918.5625</v>
      </c>
      <c r="D5318" s="2" t="n">
        <v>138966.82812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83580.53125</v>
      </c>
      <c r="D5319" s="2" t="n">
        <v>129401.632812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288166.28125</v>
      </c>
      <c r="D5320" s="2" t="n">
        <v>132710.812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77089.71875</v>
      </c>
      <c r="D5321" s="2" t="n">
        <v>130950.343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318238.15625</v>
      </c>
      <c r="D5322" s="2" t="n">
        <v>136376.2343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313004.5</v>
      </c>
      <c r="D5323" s="2" t="n">
        <v>134246.95312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313518.96875</v>
      </c>
      <c r="D5324" s="2" t="n">
        <v>141612.2031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288484.34375</v>
      </c>
      <c r="D5325" s="2" t="n">
        <v>135582.2187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249749.203125</v>
      </c>
      <c r="D5326" s="2" t="n">
        <v>132579.2343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263975.84375</v>
      </c>
      <c r="D5327" s="2" t="n">
        <v>135150.67187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309016.03125</v>
      </c>
      <c r="D5328" s="2" t="n">
        <v>125327.304687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26546.125</v>
      </c>
      <c r="D5329" s="2" t="n">
        <v>128034.58593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306338.1875</v>
      </c>
      <c r="D5330" s="2" t="n">
        <v>122342.289062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54584.359375</v>
      </c>
      <c r="D5331" s="2" t="n">
        <v>116462.76562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78938.375</v>
      </c>
      <c r="D5332" s="2" t="n">
        <v>130421.93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6935.71875</v>
      </c>
      <c r="D5333" s="2" t="n">
        <v>124421.66406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321763.625</v>
      </c>
      <c r="D5334" s="2" t="n">
        <v>130121.19531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325281.84375</v>
      </c>
      <c r="D5335" s="2" t="n">
        <v>132800.12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405558.5</v>
      </c>
      <c r="D5336" s="2" t="n">
        <v>142544.2343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73681.75</v>
      </c>
      <c r="D5337" s="2" t="n">
        <v>132807.7656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47519.15625</v>
      </c>
      <c r="D5338" s="2" t="n">
        <v>126543.757812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299853.125</v>
      </c>
      <c r="D5339" s="2" t="n">
        <v>137071.2968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329352.34375</v>
      </c>
      <c r="D5340" s="2" t="n">
        <v>134895.70312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312481.53125</v>
      </c>
      <c r="D5341" s="2" t="n">
        <v>127722.0937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416411.625</v>
      </c>
      <c r="D5342" s="2" t="n">
        <v>140417.0937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41929.17578125</v>
      </c>
      <c r="D5343" s="2" t="n">
        <v>123406.70312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210075.1875</v>
      </c>
      <c r="D5344" s="2" t="n">
        <v>128083.55468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18488.875</v>
      </c>
      <c r="D5345" s="2" t="n">
        <v>131468.6093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306930.09375</v>
      </c>
      <c r="D5346" s="2" t="n">
        <v>128754.6718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92695.1875</v>
      </c>
      <c r="D5347" s="2" t="n">
        <v>126796.4843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319401.25</v>
      </c>
      <c r="D5348" s="2" t="n">
        <v>135380.79687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282654.875</v>
      </c>
      <c r="D5349" s="2" t="n">
        <v>143218.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62694.8125</v>
      </c>
      <c r="D5350" s="2" t="n">
        <v>135928.8906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264234.84375</v>
      </c>
      <c r="D5351" s="2" t="n">
        <v>137528.437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336440.46875</v>
      </c>
      <c r="D5352" s="2" t="n">
        <v>134695.4218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337437.65625</v>
      </c>
      <c r="D5353" s="2" t="n">
        <v>134968.031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358743.28125</v>
      </c>
      <c r="D5354" s="2" t="n">
        <v>140217.4062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93871.125</v>
      </c>
      <c r="D5355" s="2" t="n">
        <v>134244.0937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283354.28125</v>
      </c>
      <c r="D5356" s="2" t="n">
        <v>128384.44531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81016.75</v>
      </c>
      <c r="D5357" s="2" t="n">
        <v>130125.1718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306828.875</v>
      </c>
      <c r="D5358" s="2" t="n">
        <v>130104.95312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316590.59375</v>
      </c>
      <c r="D5359" s="2" t="n">
        <v>133099.2343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344741.125</v>
      </c>
      <c r="D5360" s="2" t="n">
        <v>144534.57812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318832.75</v>
      </c>
      <c r="D5361" s="2" t="n">
        <v>141562.54687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33647.75</v>
      </c>
      <c r="D5362" s="2" t="n">
        <v>144293.781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317726.875</v>
      </c>
      <c r="D5363" s="2" t="n">
        <v>138054.2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312523.96875</v>
      </c>
      <c r="D5364" s="2" t="n">
        <v>133945.3281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312368.59375</v>
      </c>
      <c r="D5365" s="2" t="n">
        <v>134043.1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301156.5</v>
      </c>
      <c r="D5366" s="2" t="n">
        <v>133479.04687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90274.53125</v>
      </c>
      <c r="D5367" s="2" t="n">
        <v>125687.656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300802.28125</v>
      </c>
      <c r="D5368" s="2" t="n">
        <v>133071.8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301602.84375</v>
      </c>
      <c r="D5369" s="2" t="n">
        <v>129819.164062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99849.65625</v>
      </c>
      <c r="D5370" s="2" t="n">
        <v>129290.58593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259939.859375</v>
      </c>
      <c r="D5371" s="2" t="n">
        <v>134203.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53800.09375</v>
      </c>
      <c r="D5372" s="2" t="n">
        <v>150258.39062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64389.28125</v>
      </c>
      <c r="D5373" s="2" t="n">
        <v>155198.656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63202.4375</v>
      </c>
      <c r="D5374" s="2" t="n">
        <v>157272.046875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327793.96875</v>
      </c>
      <c r="D5375" s="2" t="n">
        <v>147591.2187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328697.0625</v>
      </c>
      <c r="D5376" s="2" t="n">
        <v>143850.67187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323862.53125</v>
      </c>
      <c r="D5377" s="2" t="n">
        <v>141314.828125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297416.75</v>
      </c>
      <c r="D5378" s="2" t="n">
        <v>129774.7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48566.046875</v>
      </c>
      <c r="D5385" s="2" t="n">
        <v>100658.3281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56422.578125</v>
      </c>
      <c r="D5386" s="2" t="n">
        <v>127766.0468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46242</v>
      </c>
      <c r="D5387" s="2" t="n">
        <v>128255.0781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79569.90625</v>
      </c>
      <c r="D5388" s="2" t="n">
        <v>120064.58593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89822.71875</v>
      </c>
      <c r="D5389" s="2" t="n">
        <v>125242.156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268878.125</v>
      </c>
      <c r="D5390" s="2" t="n">
        <v>137322.03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37880.515625</v>
      </c>
      <c r="D5391" s="2" t="n">
        <v>129199.9218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778492</v>
      </c>
      <c r="D5392" s="2" t="n">
        <v>384348.1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64412.625</v>
      </c>
      <c r="D5393" s="2" t="n">
        <v>133308.64062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92218.1875</v>
      </c>
      <c r="D5394" s="2" t="n">
        <v>133860.1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310910.21875</v>
      </c>
      <c r="D5395" s="2" t="n">
        <v>136581.10937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311263.875</v>
      </c>
      <c r="D5396" s="2" t="n">
        <v>135412.3281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2820.734375</v>
      </c>
      <c r="D5397" s="2" t="n">
        <v>132905.9531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80788.71875</v>
      </c>
      <c r="D5398" s="2" t="n">
        <v>137553.7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55110.75</v>
      </c>
      <c r="D5399" s="2" t="n">
        <v>132712.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305135.8125</v>
      </c>
      <c r="D5400" s="2" t="n">
        <v>128681.0156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320738</v>
      </c>
      <c r="D5401" s="2" t="n">
        <v>148864.437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304004.5625</v>
      </c>
      <c r="D5402" s="2" t="n">
        <v>127520.89843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8152.98046875</v>
      </c>
      <c r="D5403" s="2" t="n">
        <v>133677.82812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670666.4375</v>
      </c>
      <c r="D5404" s="2" t="n">
        <v>428598.3437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46538.3125</v>
      </c>
      <c r="D5405" s="2" t="n">
        <v>140181.8437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337673.03125</v>
      </c>
      <c r="D5406" s="2" t="n">
        <v>141849.9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340902.875</v>
      </c>
      <c r="D5407" s="2" t="n">
        <v>144844.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384087.71875</v>
      </c>
      <c r="D5408" s="2" t="n">
        <v>154602.4531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60834.09375</v>
      </c>
      <c r="D5409" s="2" t="n">
        <v>133101.031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284361.375</v>
      </c>
      <c r="D5410" s="2" t="n">
        <v>175600.64062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77027.3125</v>
      </c>
      <c r="D5411" s="2" t="n">
        <v>133015.031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311375.90625</v>
      </c>
      <c r="D5412" s="2" t="n">
        <v>126906.039062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316546.59375</v>
      </c>
      <c r="D5413" s="2" t="n">
        <v>127662.80468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28200.28125</v>
      </c>
      <c r="D5414" s="2" t="n">
        <v>138654.2031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80224</v>
      </c>
      <c r="D5415" s="2" t="n">
        <v>129242.406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285575.6875</v>
      </c>
      <c r="D5416" s="2" t="n">
        <v>132635.4062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74064.28125</v>
      </c>
      <c r="D5417" s="2" t="n">
        <v>130811.0546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315376.90625</v>
      </c>
      <c r="D5418" s="2" t="n">
        <v>136570.06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310304.125</v>
      </c>
      <c r="D5419" s="2" t="n">
        <v>134215.29687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311006.03125</v>
      </c>
      <c r="D5420" s="2" t="n">
        <v>141390.73437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285534.4375</v>
      </c>
      <c r="D5421" s="2" t="n">
        <v>135493.60937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247262.796875</v>
      </c>
      <c r="D5422" s="2" t="n">
        <v>132625.62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261750.578125</v>
      </c>
      <c r="D5423" s="2" t="n">
        <v>134831.8281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306668</v>
      </c>
      <c r="D5424" s="2" t="n">
        <v>125628.81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23748.28125</v>
      </c>
      <c r="D5425" s="2" t="n">
        <v>127816.3281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304003.875</v>
      </c>
      <c r="D5426" s="2" t="n">
        <v>122136.81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52615.9375</v>
      </c>
      <c r="D5427" s="2" t="n">
        <v>116461.7812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76245.25</v>
      </c>
      <c r="D5428" s="2" t="n">
        <v>130291.382812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4103.65625</v>
      </c>
      <c r="D5429" s="2" t="n">
        <v>124446.070312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318407.59375</v>
      </c>
      <c r="D5430" s="2" t="n">
        <v>130190.66406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322370.15625</v>
      </c>
      <c r="D5431" s="2" t="n">
        <v>132832.5937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402694.96875</v>
      </c>
      <c r="D5432" s="2" t="n">
        <v>142638.5312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1011.78125</v>
      </c>
      <c r="D5433" s="2" t="n">
        <v>132988.4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45152.484375</v>
      </c>
      <c r="D5434" s="2" t="n">
        <v>126511.7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296960.125</v>
      </c>
      <c r="D5435" s="2" t="n">
        <v>136919.1718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326333.5</v>
      </c>
      <c r="D5436" s="2" t="n">
        <v>134781.14062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309549.1875</v>
      </c>
      <c r="D5437" s="2" t="n">
        <v>127473.0312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413131.9375</v>
      </c>
      <c r="D5438" s="2" t="n">
        <v>140247.5781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41705.98046875</v>
      </c>
      <c r="D5439" s="2" t="n">
        <v>123440.0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07801.359375</v>
      </c>
      <c r="D5440" s="2" t="n">
        <v>128121.0468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15499.859375</v>
      </c>
      <c r="D5441" s="2" t="n">
        <v>131378.5312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304742.09375</v>
      </c>
      <c r="D5442" s="2" t="n">
        <v>128586.85937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89682.625</v>
      </c>
      <c r="D5443" s="2" t="n">
        <v>127008.25781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316284.59375</v>
      </c>
      <c r="D5444" s="2" t="n">
        <v>135319.6718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279304.4375</v>
      </c>
      <c r="D5445" s="2" t="n">
        <v>143040.6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59625.40625</v>
      </c>
      <c r="D5446" s="2" t="n">
        <v>136072.1718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261380.09375</v>
      </c>
      <c r="D5447" s="2" t="n">
        <v>137525.0312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333833.3125</v>
      </c>
      <c r="D5448" s="2" t="n">
        <v>134541.0937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334561.1875</v>
      </c>
      <c r="D5449" s="2" t="n">
        <v>134803.0937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355546.9375</v>
      </c>
      <c r="D5450" s="2" t="n">
        <v>140081.656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90826.5</v>
      </c>
      <c r="D5451" s="2" t="n">
        <v>134110.4062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280445.875</v>
      </c>
      <c r="D5452" s="2" t="n">
        <v>128381.07031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77884.9375</v>
      </c>
      <c r="D5453" s="2" t="n">
        <v>130383.1015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304214.625</v>
      </c>
      <c r="D5454" s="2" t="n">
        <v>130128.9609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313366.5</v>
      </c>
      <c r="D5455" s="2" t="n">
        <v>133240.578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341353.875</v>
      </c>
      <c r="D5456" s="2" t="n">
        <v>144299.23437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315925.875</v>
      </c>
      <c r="D5457" s="2" t="n">
        <v>141615.234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30835.78125</v>
      </c>
      <c r="D5458" s="2" t="n">
        <v>144354.062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314443.375</v>
      </c>
      <c r="D5459" s="2" t="n">
        <v>137932.10937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308988.6875</v>
      </c>
      <c r="D5460" s="2" t="n">
        <v>133942.718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309013.53125</v>
      </c>
      <c r="D5461" s="2" t="n">
        <v>134010.7968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98345.84375</v>
      </c>
      <c r="D5462" s="2" t="n">
        <v>133380.14062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87477.28125</v>
      </c>
      <c r="D5463" s="2" t="n">
        <v>125479.757812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97957.625</v>
      </c>
      <c r="D5464" s="2" t="n">
        <v>133067.4218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99359.5625</v>
      </c>
      <c r="D5465" s="2" t="n">
        <v>129765.48437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97122.90625</v>
      </c>
      <c r="D5466" s="2" t="n">
        <v>129160.7421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58318.703125</v>
      </c>
      <c r="D5467" s="2" t="n">
        <v>134104.9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50583.0625</v>
      </c>
      <c r="D5468" s="2" t="n">
        <v>150527.37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61446.34375</v>
      </c>
      <c r="D5469" s="2" t="n">
        <v>154866.92187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60072.1875</v>
      </c>
      <c r="D5470" s="2" t="n">
        <v>157254.82812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324097.1875</v>
      </c>
      <c r="D5471" s="2" t="n">
        <v>147582.14062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325114.84375</v>
      </c>
      <c r="D5472" s="2" t="n">
        <v>143723.34375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320522.34375</v>
      </c>
      <c r="D5473" s="2" t="n">
        <v>141223.29687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294915.78125</v>
      </c>
      <c r="D5474" s="2" t="n">
        <v>129744.054687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46694.71875</v>
      </c>
      <c r="D5481" s="2" t="n">
        <v>100392.86718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54203.6875</v>
      </c>
      <c r="D5482" s="2" t="n">
        <v>127583.445312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43731.96875</v>
      </c>
      <c r="D5483" s="2" t="n">
        <v>128159.382812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77157.1875</v>
      </c>
      <c r="D5484" s="2" t="n">
        <v>119912.367187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86750.90625</v>
      </c>
      <c r="D5485" s="2" t="n">
        <v>125465.1562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66442.90625</v>
      </c>
      <c r="D5486" s="2" t="n">
        <v>137027.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35097.109375</v>
      </c>
      <c r="D5487" s="2" t="n">
        <v>129128.320312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770421.9375</v>
      </c>
      <c r="D5488" s="2" t="n">
        <v>384732.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61321.578125</v>
      </c>
      <c r="D5489" s="2" t="n">
        <v>133011.4687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89347.125</v>
      </c>
      <c r="D5490" s="2" t="n">
        <v>133814.156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307751.125</v>
      </c>
      <c r="D5491" s="2" t="n">
        <v>136533.671875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307732.0625</v>
      </c>
      <c r="D5492" s="2" t="n">
        <v>135188.5156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50155.765625</v>
      </c>
      <c r="D5493" s="2" t="n">
        <v>132697.5937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77291</v>
      </c>
      <c r="D5494" s="2" t="n">
        <v>137494.14062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52544.015625</v>
      </c>
      <c r="D5495" s="2" t="n">
        <v>132594.79687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301938.9375</v>
      </c>
      <c r="D5496" s="2" t="n">
        <v>128654.960937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317679.5625</v>
      </c>
      <c r="D5497" s="2" t="n">
        <v>148948.17187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301151.34375</v>
      </c>
      <c r="D5498" s="2" t="n">
        <v>127797.882812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8263.115234375</v>
      </c>
      <c r="D5499" s="2" t="n">
        <v>133480.85937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662676.5</v>
      </c>
      <c r="D5500" s="2" t="n">
        <v>428604.0312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43336.453125</v>
      </c>
      <c r="D5501" s="2" t="n">
        <v>140012.2187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334334.1875</v>
      </c>
      <c r="D5502" s="2" t="n">
        <v>141756.37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337616.9375</v>
      </c>
      <c r="D5503" s="2" t="n">
        <v>145135.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380728.875</v>
      </c>
      <c r="D5504" s="2" t="n">
        <v>154505.6406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7910.171875</v>
      </c>
      <c r="D5505" s="2" t="n">
        <v>133454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281062.03125</v>
      </c>
      <c r="D5506" s="2" t="n">
        <v>175550.890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74908.5</v>
      </c>
      <c r="D5507" s="2" t="n">
        <v>132772.2343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308562.5625</v>
      </c>
      <c r="D5508" s="2" t="n">
        <v>127073.8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313225.59375</v>
      </c>
      <c r="D5509" s="2" t="n">
        <v>127905.89843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25145.28125</v>
      </c>
      <c r="D5510" s="2" t="n">
        <v>138272.6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77185.25</v>
      </c>
      <c r="D5511" s="2" t="n">
        <v>129090.64062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281635.28125</v>
      </c>
      <c r="D5512" s="2" t="n">
        <v>132626.5468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71192.25</v>
      </c>
      <c r="D5513" s="2" t="n">
        <v>130894.523437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312642.09375</v>
      </c>
      <c r="D5514" s="2" t="n">
        <v>136648.093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307414.1875</v>
      </c>
      <c r="D5515" s="2" t="n">
        <v>134300.0468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308114.34375</v>
      </c>
      <c r="D5516" s="2" t="n">
        <v>141756.0312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282021.78125</v>
      </c>
      <c r="D5517" s="2" t="n">
        <v>135380.656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244179.390625</v>
      </c>
      <c r="D5518" s="2" t="n">
        <v>132691.7812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258937.34375</v>
      </c>
      <c r="D5519" s="2" t="n">
        <v>134951.7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304348.875</v>
      </c>
      <c r="D5520" s="2" t="n">
        <v>125482.5781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21103.71875</v>
      </c>
      <c r="D5521" s="2" t="n">
        <v>128088.117187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300860.5</v>
      </c>
      <c r="D5522" s="2" t="n">
        <v>122321.19531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49902.75</v>
      </c>
      <c r="D5523" s="2" t="n">
        <v>116687.35156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73027.71875</v>
      </c>
      <c r="D5524" s="2" t="n">
        <v>130348.2343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61682.140625</v>
      </c>
      <c r="D5525" s="2" t="n">
        <v>124569.85156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315540.09375</v>
      </c>
      <c r="D5526" s="2" t="n">
        <v>130256.2343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319395.46875</v>
      </c>
      <c r="D5527" s="2" t="n">
        <v>132879.0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99167.3125</v>
      </c>
      <c r="D5528" s="2" t="n">
        <v>142443.7968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68165.59375</v>
      </c>
      <c r="D5529" s="2" t="n">
        <v>132807.31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42929.34375</v>
      </c>
      <c r="D5530" s="2" t="n">
        <v>126622.562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293445.53125</v>
      </c>
      <c r="D5531" s="2" t="n">
        <v>136966.031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323268.5</v>
      </c>
      <c r="D5532" s="2" t="n">
        <v>135180.2968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306946.75</v>
      </c>
      <c r="D5533" s="2" t="n">
        <v>127718.03906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410159.90625</v>
      </c>
      <c r="D5534" s="2" t="n">
        <v>140376.312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41481.83984375</v>
      </c>
      <c r="D5535" s="2" t="n">
        <v>123645.468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05396.484375</v>
      </c>
      <c r="D5536" s="2" t="n">
        <v>128251.01562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13337.5625</v>
      </c>
      <c r="D5537" s="2" t="n">
        <v>131390.95312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301737.40625</v>
      </c>
      <c r="D5538" s="2" t="n">
        <v>128929.67187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86932.5</v>
      </c>
      <c r="D5539" s="2" t="n">
        <v>126893.929687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313290.21875</v>
      </c>
      <c r="D5540" s="2" t="n">
        <v>135162.7968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276500.1875</v>
      </c>
      <c r="D5541" s="2" t="n">
        <v>143039.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56564.125</v>
      </c>
      <c r="D5542" s="2" t="n">
        <v>135947.2812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258555.15625</v>
      </c>
      <c r="D5543" s="2" t="n">
        <v>137469.8906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330132.125</v>
      </c>
      <c r="D5544" s="2" t="n">
        <v>134615.312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331287.09375</v>
      </c>
      <c r="D5545" s="2" t="n">
        <v>134955.6718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353170.5625</v>
      </c>
      <c r="D5546" s="2" t="n">
        <v>140115.7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87917.65625</v>
      </c>
      <c r="D5547" s="2" t="n">
        <v>134347.062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277775.5625</v>
      </c>
      <c r="D5548" s="2" t="n">
        <v>128275.5234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75182.5</v>
      </c>
      <c r="D5549" s="2" t="n">
        <v>130153.60156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301709.5</v>
      </c>
      <c r="D5550" s="2" t="n">
        <v>130389.4843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310488.28125</v>
      </c>
      <c r="D5551" s="2" t="n">
        <v>133158.046875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337882.875</v>
      </c>
      <c r="D5552" s="2" t="n">
        <v>144236.3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313600.75</v>
      </c>
      <c r="D5553" s="2" t="n">
        <v>141318.843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27443.875</v>
      </c>
      <c r="D5554" s="2" t="n">
        <v>144249.10937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311451.84375</v>
      </c>
      <c r="D5555" s="2" t="n">
        <v>138343.4062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306167.875</v>
      </c>
      <c r="D5556" s="2" t="n">
        <v>134279.0781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306088.34375</v>
      </c>
      <c r="D5557" s="2" t="n">
        <v>133863.2187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95572.4375</v>
      </c>
      <c r="D5558" s="2" t="n">
        <v>133349.0156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85033.4375</v>
      </c>
      <c r="D5559" s="2" t="n">
        <v>125471.203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95251.875</v>
      </c>
      <c r="D5560" s="2" t="n">
        <v>133077.578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95945</v>
      </c>
      <c r="D5561" s="2" t="n">
        <v>129714.5937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94003.90625</v>
      </c>
      <c r="D5562" s="2" t="n">
        <v>129360.57031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55493.3125</v>
      </c>
      <c r="D5563" s="2" t="n">
        <v>134077.73437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47271.34375</v>
      </c>
      <c r="D5564" s="2" t="n">
        <v>150547.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357834.4375</v>
      </c>
      <c r="D5565" s="2" t="n">
        <v>154840.5156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56404.46875</v>
      </c>
      <c r="D5566" s="2" t="n">
        <v>157157.64062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320587.84375</v>
      </c>
      <c r="D5567" s="2" t="n">
        <v>147375.812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321636.3125</v>
      </c>
      <c r="D5568" s="2" t="n">
        <v>143642.015625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317216.28125</v>
      </c>
      <c r="D5569" s="2" t="n">
        <v>141197.0312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291994.1875</v>
      </c>
      <c r="D5570" s="2" t="n">
        <v>129917.4531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45164.484375</v>
      </c>
      <c r="D5577" s="2" t="n">
        <v>100230.14843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51173.390625</v>
      </c>
      <c r="D5578" s="2" t="n">
        <v>127628.937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41778.234375</v>
      </c>
      <c r="D5579" s="2" t="n">
        <v>128265.74218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74875.6875</v>
      </c>
      <c r="D5580" s="2" t="n">
        <v>119755.304687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84067.78125</v>
      </c>
      <c r="D5581" s="2" t="n">
        <v>125233.17968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63872.28125</v>
      </c>
      <c r="D5582" s="2" t="n">
        <v>137046.45312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32295.078125</v>
      </c>
      <c r="D5583" s="2" t="n">
        <v>129033.67968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760245.8125</v>
      </c>
      <c r="D5584" s="2" t="n">
        <v>383594.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58002.390625</v>
      </c>
      <c r="D5585" s="2" t="n">
        <v>133146.343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87004</v>
      </c>
      <c r="D5586" s="2" t="n">
        <v>133924.0781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305330.15625</v>
      </c>
      <c r="D5587" s="2" t="n">
        <v>136578.39062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305112.90625</v>
      </c>
      <c r="D5588" s="2" t="n">
        <v>134971.43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7151.875</v>
      </c>
      <c r="D5589" s="2" t="n">
        <v>132602.10937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74846.6875</v>
      </c>
      <c r="D5590" s="2" t="n">
        <v>137577.1406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49923.0625</v>
      </c>
      <c r="D5591" s="2" t="n">
        <v>132756.7812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99715.125</v>
      </c>
      <c r="D5592" s="2" t="n">
        <v>128512.773437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314632.71875</v>
      </c>
      <c r="D5593" s="2" t="n">
        <v>148888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98158.71875</v>
      </c>
      <c r="D5594" s="2" t="n">
        <v>127765.98437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8287.259765625</v>
      </c>
      <c r="D5595" s="2" t="n">
        <v>133465.48437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654812.5625</v>
      </c>
      <c r="D5596" s="2" t="n">
        <v>427834.3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40403.25</v>
      </c>
      <c r="D5597" s="2" t="n">
        <v>139992.32812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331987</v>
      </c>
      <c r="D5598" s="2" t="n">
        <v>141691.8437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334826.28125</v>
      </c>
      <c r="D5599" s="2" t="n">
        <v>144751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376929.1875</v>
      </c>
      <c r="D5600" s="2" t="n">
        <v>154368.4531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5385.9375</v>
      </c>
      <c r="D5601" s="2" t="n">
        <v>133084.187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278859.65625</v>
      </c>
      <c r="D5602" s="2" t="n">
        <v>175664.8906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72038.90625</v>
      </c>
      <c r="D5603" s="2" t="n">
        <v>132971.5468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305640.125</v>
      </c>
      <c r="D5604" s="2" t="n">
        <v>127093.51562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310316.625</v>
      </c>
      <c r="D5605" s="2" t="n">
        <v>127784.33593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22897.984375</v>
      </c>
      <c r="D5606" s="2" t="n">
        <v>138042.23437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74452.1875</v>
      </c>
      <c r="D5607" s="2" t="n">
        <v>129240.80468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278877.75</v>
      </c>
      <c r="D5608" s="2" t="n">
        <v>132505.4218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68189.78125</v>
      </c>
      <c r="D5609" s="2" t="n">
        <v>130881.0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309852.78125</v>
      </c>
      <c r="D5610" s="2" t="n">
        <v>136584.9843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304428.25</v>
      </c>
      <c r="D5611" s="2" t="n">
        <v>134157.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304694.40625</v>
      </c>
      <c r="D5612" s="2" t="n">
        <v>141520.437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79381.625</v>
      </c>
      <c r="D5613" s="2" t="n">
        <v>135328.656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42038.25</v>
      </c>
      <c r="D5614" s="2" t="n">
        <v>132899.5781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256170.03125</v>
      </c>
      <c r="D5615" s="2" t="n">
        <v>134956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301620.65625</v>
      </c>
      <c r="D5616" s="2" t="n">
        <v>125483.41406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18536.75</v>
      </c>
      <c r="D5617" s="2" t="n">
        <v>127957.367187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98316.34375</v>
      </c>
      <c r="D5618" s="2" t="n">
        <v>122358.4062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47211.625</v>
      </c>
      <c r="D5619" s="2" t="n">
        <v>116626.781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70553.03125</v>
      </c>
      <c r="D5620" s="2" t="n">
        <v>130411.382812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9118.796875</v>
      </c>
      <c r="D5621" s="2" t="n">
        <v>124611.3437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313074.84375</v>
      </c>
      <c r="D5622" s="2" t="n">
        <v>130222.3437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316391.59375</v>
      </c>
      <c r="D5623" s="2" t="n">
        <v>132862.8281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95572.6875</v>
      </c>
      <c r="D5624" s="2" t="n">
        <v>142329.81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65165.4375</v>
      </c>
      <c r="D5625" s="2" t="n">
        <v>132922.718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39739.90625</v>
      </c>
      <c r="D5626" s="2" t="n">
        <v>126649.695312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290544.96875</v>
      </c>
      <c r="D5627" s="2" t="n">
        <v>137014.281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320331.875</v>
      </c>
      <c r="D5628" s="2" t="n">
        <v>135232.9687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304239.4375</v>
      </c>
      <c r="D5629" s="2" t="n">
        <v>127965.445312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407352.375</v>
      </c>
      <c r="D5630" s="2" t="n">
        <v>140361.15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41329.93359375</v>
      </c>
      <c r="D5631" s="2" t="n">
        <v>124060.8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03172.828125</v>
      </c>
      <c r="D5632" s="2" t="n">
        <v>128645.429687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10375.609375</v>
      </c>
      <c r="D5633" s="2" t="n">
        <v>131552.87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98719.03125</v>
      </c>
      <c r="D5634" s="2" t="n">
        <v>128801.7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84387.1875</v>
      </c>
      <c r="D5635" s="2" t="n">
        <v>126837.2812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310893.53125</v>
      </c>
      <c r="D5636" s="2" t="n">
        <v>135041.5937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273842.5625</v>
      </c>
      <c r="D5637" s="2" t="n">
        <v>142981.9218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54456.46875</v>
      </c>
      <c r="D5638" s="2" t="n">
        <v>13597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255883.921875</v>
      </c>
      <c r="D5639" s="2" t="n">
        <v>137315.937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327490.4375</v>
      </c>
      <c r="D5640" s="2" t="n">
        <v>134687.04687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328215.53125</v>
      </c>
      <c r="D5641" s="2" t="n">
        <v>134918.3437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349547.34375</v>
      </c>
      <c r="D5642" s="2" t="n">
        <v>140131.5156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85231.40625</v>
      </c>
      <c r="D5643" s="2" t="n">
        <v>134448.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274910.375</v>
      </c>
      <c r="D5644" s="2" t="n">
        <v>128455.64062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72501.75</v>
      </c>
      <c r="D5645" s="2" t="n">
        <v>130307.4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98340.53125</v>
      </c>
      <c r="D5646" s="2" t="n">
        <v>130269.1718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307208.53125</v>
      </c>
      <c r="D5647" s="2" t="n">
        <v>133137.39062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335184.03125</v>
      </c>
      <c r="D5648" s="2" t="n">
        <v>144002.8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310266.375</v>
      </c>
      <c r="D5649" s="2" t="n">
        <v>141351.437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24764.53125</v>
      </c>
      <c r="D5650" s="2" t="n">
        <v>144410.4062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308536.78125</v>
      </c>
      <c r="D5651" s="2" t="n">
        <v>138038.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303374.3125</v>
      </c>
      <c r="D5652" s="2" t="n">
        <v>134230.07812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303816.03125</v>
      </c>
      <c r="D5653" s="2" t="n">
        <v>133887.79687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92894.96875</v>
      </c>
      <c r="D5654" s="2" t="n">
        <v>133553.12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82540.96875</v>
      </c>
      <c r="D5655" s="2" t="n">
        <v>125659.01562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92550.78125</v>
      </c>
      <c r="D5656" s="2" t="n">
        <v>133451.843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93730.4375</v>
      </c>
      <c r="D5657" s="2" t="n">
        <v>130030.3906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91618.96875</v>
      </c>
      <c r="D5658" s="2" t="n">
        <v>129150.32031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53575.53125</v>
      </c>
      <c r="D5659" s="2" t="n">
        <v>134091.468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43897.875</v>
      </c>
      <c r="D5660" s="2" t="n">
        <v>150581.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354045.84375</v>
      </c>
      <c r="D5661" s="2" t="n">
        <v>154590.062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52634.65625</v>
      </c>
      <c r="D5662" s="2" t="n">
        <v>156937.23437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317466.40625</v>
      </c>
      <c r="D5663" s="2" t="n">
        <v>147233.17187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318697.0625</v>
      </c>
      <c r="D5664" s="2" t="n">
        <v>143372.312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313982.125</v>
      </c>
      <c r="D5665" s="2" t="n">
        <v>140813.59375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289299.84375</v>
      </c>
      <c r="D5666" s="2" t="n">
        <v>129735.437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43693.09375</v>
      </c>
      <c r="D5673" s="2" t="n">
        <v>100201.1953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48063.25</v>
      </c>
      <c r="D5674" s="2" t="n">
        <v>127400.8593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238828.4375</v>
      </c>
      <c r="D5675" s="2" t="n">
        <v>128098.031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71714.25</v>
      </c>
      <c r="D5676" s="2" t="n">
        <v>119653.851562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81248.65625</v>
      </c>
      <c r="D5677" s="2" t="n">
        <v>125143.4687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60942.8125</v>
      </c>
      <c r="D5678" s="2" t="n">
        <v>136806.37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29612.03125</v>
      </c>
      <c r="D5679" s="2" t="n">
        <v>128728.83593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753586.4375</v>
      </c>
      <c r="D5680" s="2" t="n">
        <v>383537.12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55100.84375</v>
      </c>
      <c r="D5681" s="2" t="n">
        <v>132822.3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83609.875</v>
      </c>
      <c r="D5682" s="2" t="n">
        <v>133417.1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301944.1875</v>
      </c>
      <c r="D5683" s="2" t="n">
        <v>136158.39062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301876.8125</v>
      </c>
      <c r="D5684" s="2" t="n">
        <v>134630.312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4830.734375</v>
      </c>
      <c r="D5685" s="2" t="n">
        <v>132377.6093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72008.6875</v>
      </c>
      <c r="D5686" s="2" t="n">
        <v>137518.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47340.71875</v>
      </c>
      <c r="D5687" s="2" t="n">
        <v>132722.45312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96831.3125</v>
      </c>
      <c r="D5688" s="2" t="n">
        <v>128286.312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312004.5</v>
      </c>
      <c r="D5689" s="2" t="n">
        <v>149026.531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95545.375</v>
      </c>
      <c r="D5690" s="2" t="n">
        <v>127646.929687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8154.193359375</v>
      </c>
      <c r="D5691" s="2" t="n">
        <v>133380.968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646132.1875</v>
      </c>
      <c r="D5692" s="2" t="n">
        <v>427998.06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38015.796875</v>
      </c>
      <c r="D5693" s="2" t="n">
        <v>140030.8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328481.1875</v>
      </c>
      <c r="D5694" s="2" t="n">
        <v>141872.45312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331849.5</v>
      </c>
      <c r="D5695" s="2" t="n">
        <v>144529.73437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372964.6875</v>
      </c>
      <c r="D5696" s="2" t="n">
        <v>154131.43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52484.90625</v>
      </c>
      <c r="D5697" s="2" t="n">
        <v>133047.5156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76085.28125</v>
      </c>
      <c r="D5698" s="2" t="n">
        <v>175478.5156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69100.53125</v>
      </c>
      <c r="D5699" s="2" t="n">
        <v>132826.64062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302980.4375</v>
      </c>
      <c r="D5700" s="2" t="n">
        <v>126846.8281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307912.375</v>
      </c>
      <c r="D5701" s="2" t="n">
        <v>127844.281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20541.1875</v>
      </c>
      <c r="D5702" s="2" t="n">
        <v>138011.1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71597.875</v>
      </c>
      <c r="D5703" s="2" t="n">
        <v>129077.52343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76469.96875</v>
      </c>
      <c r="D5704" s="2" t="n">
        <v>132681.312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65853.09375</v>
      </c>
      <c r="D5705" s="2" t="n">
        <v>130920.52343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306368</v>
      </c>
      <c r="D5706" s="2" t="n">
        <v>136676.68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301536.5625</v>
      </c>
      <c r="D5707" s="2" t="n">
        <v>134278.0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301568.28125</v>
      </c>
      <c r="D5708" s="2" t="n">
        <v>141077.1718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76523.125</v>
      </c>
      <c r="D5709" s="2" t="n">
        <v>135642.20312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39034.890625</v>
      </c>
      <c r="D5710" s="2" t="n">
        <v>132737.92187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253237.375</v>
      </c>
      <c r="D5711" s="2" t="n">
        <v>135128.0468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99523.0625</v>
      </c>
      <c r="D5712" s="2" t="n">
        <v>125826.79687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315733.0625</v>
      </c>
      <c r="D5713" s="2" t="n">
        <v>127736.28906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95980.34375</v>
      </c>
      <c r="D5714" s="2" t="n">
        <v>122371.04687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45581.734375</v>
      </c>
      <c r="D5715" s="2" t="n">
        <v>116727.1406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67364.96875</v>
      </c>
      <c r="D5716" s="2" t="n">
        <v>130394.804687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6449.78125</v>
      </c>
      <c r="D5717" s="2" t="n">
        <v>124299.804687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310303.03125</v>
      </c>
      <c r="D5718" s="2" t="n">
        <v>130425.55468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313358.8125</v>
      </c>
      <c r="D5719" s="2" t="n">
        <v>132837.453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92289.71875</v>
      </c>
      <c r="D5720" s="2" t="n">
        <v>142144.90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62361.46875</v>
      </c>
      <c r="D5721" s="2" t="n">
        <v>132658.8906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37790.359375</v>
      </c>
      <c r="D5722" s="2" t="n">
        <v>126809.6796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87503.78125</v>
      </c>
      <c r="D5723" s="2" t="n">
        <v>137245.9687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317784.65625</v>
      </c>
      <c r="D5724" s="2" t="n">
        <v>135226.28125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302073.65625</v>
      </c>
      <c r="D5725" s="2" t="n">
        <v>127785.77343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404473.40625</v>
      </c>
      <c r="D5726" s="2" t="n">
        <v>140105.64062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41063.4765625</v>
      </c>
      <c r="D5727" s="2" t="n">
        <v>123721.5078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00847.796875</v>
      </c>
      <c r="D5728" s="2" t="n">
        <v>128437.2578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08132.796875</v>
      </c>
      <c r="D5729" s="2" t="n">
        <v>131480.60937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96336.09375</v>
      </c>
      <c r="D5730" s="2" t="n">
        <v>128887.8906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82195.25</v>
      </c>
      <c r="D5731" s="2" t="n">
        <v>126968.17187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307659</v>
      </c>
      <c r="D5732" s="2" t="n">
        <v>134991.6406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270241.6875</v>
      </c>
      <c r="D5733" s="2" t="n">
        <v>143003.0781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51239.609375</v>
      </c>
      <c r="D5734" s="2" t="n">
        <v>136106.062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252992.609375</v>
      </c>
      <c r="D5735" s="2" t="n">
        <v>137342.796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324643</v>
      </c>
      <c r="D5736" s="2" t="n">
        <v>134674.01562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325258.71875</v>
      </c>
      <c r="D5737" s="2" t="n">
        <v>135101.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346603.40625</v>
      </c>
      <c r="D5738" s="2" t="n">
        <v>140132.3593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82305.25</v>
      </c>
      <c r="D5739" s="2" t="n">
        <v>134413.54687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272310.5</v>
      </c>
      <c r="D5740" s="2" t="n">
        <v>128430.22656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69969.34375</v>
      </c>
      <c r="D5741" s="2" t="n">
        <v>130327.820312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96372.28125</v>
      </c>
      <c r="D5742" s="2" t="n">
        <v>130356.578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304906.15625</v>
      </c>
      <c r="D5743" s="2" t="n">
        <v>133257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332186.28125</v>
      </c>
      <c r="D5744" s="2" t="n">
        <v>144056.4062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306992.28125</v>
      </c>
      <c r="D5745" s="2" t="n">
        <v>141244.8281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22240.96875</v>
      </c>
      <c r="D5746" s="2" t="n">
        <v>144265.4687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306181.65625</v>
      </c>
      <c r="D5747" s="2" t="n">
        <v>138243.68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300611.625</v>
      </c>
      <c r="D5748" s="2" t="n">
        <v>134271.48437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300497.8125</v>
      </c>
      <c r="D5749" s="2" t="n">
        <v>133952.32812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90358.75</v>
      </c>
      <c r="D5750" s="2" t="n">
        <v>133448.4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80013.65625</v>
      </c>
      <c r="D5751" s="2" t="n">
        <v>125653.92968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89885.34375</v>
      </c>
      <c r="D5752" s="2" t="n">
        <v>133288.48437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91127.5625</v>
      </c>
      <c r="D5753" s="2" t="n">
        <v>129825.99218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89028.25</v>
      </c>
      <c r="D5754" s="2" t="n">
        <v>129025.95312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50982.140625</v>
      </c>
      <c r="D5755" s="2" t="n">
        <v>133987.656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40385.4375</v>
      </c>
      <c r="D5756" s="2" t="n">
        <v>150253.4062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351129.875</v>
      </c>
      <c r="D5757" s="2" t="n">
        <v>154651.98437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349662.59375</v>
      </c>
      <c r="D5758" s="2" t="n">
        <v>157036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314818.21875</v>
      </c>
      <c r="D5759" s="2" t="n">
        <v>147130.32812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315140.03125</v>
      </c>
      <c r="D5760" s="2" t="n">
        <v>143509.703125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311050.9375</v>
      </c>
      <c r="D5761" s="2" t="n">
        <v>141005.0312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286475</v>
      </c>
      <c r="D5762" s="2" t="n">
        <v>129701.87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42004.875</v>
      </c>
      <c r="D5769" s="2" t="n">
        <v>100405.00781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44627.6875</v>
      </c>
      <c r="D5770" s="2" t="n">
        <v>127310.632812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235974.390625</v>
      </c>
      <c r="D5771" s="2" t="n">
        <v>128093.1093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69524.1875</v>
      </c>
      <c r="D5772" s="2" t="n">
        <v>119701.46093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79140.71875</v>
      </c>
      <c r="D5773" s="2" t="n">
        <v>125031.476562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58054.453125</v>
      </c>
      <c r="D5774" s="2" t="n">
        <v>136514.7343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26414.25</v>
      </c>
      <c r="D5775" s="2" t="n">
        <v>128496.13281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744901.0625</v>
      </c>
      <c r="D5776" s="2" t="n">
        <v>382364.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52132.765625</v>
      </c>
      <c r="D5777" s="2" t="n">
        <v>132657.156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81016.96875</v>
      </c>
      <c r="D5778" s="2" t="n">
        <v>133490.87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98224.75</v>
      </c>
      <c r="D5779" s="2" t="n">
        <v>136012.343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98569.46875</v>
      </c>
      <c r="D5780" s="2" t="n">
        <v>134742.0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41690.203125</v>
      </c>
      <c r="D5781" s="2" t="n">
        <v>132323.218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68828.6875</v>
      </c>
      <c r="D5782" s="2" t="n">
        <v>137411.92187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44312.1875</v>
      </c>
      <c r="D5783" s="2" t="n">
        <v>132536.3437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93766.875</v>
      </c>
      <c r="D5784" s="2" t="n">
        <v>128403.742187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308846.03125</v>
      </c>
      <c r="D5785" s="2" t="n">
        <v>148740.1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92924.3125</v>
      </c>
      <c r="D5786" s="2" t="n">
        <v>127274.8515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7890.0546875</v>
      </c>
      <c r="D5787" s="2" t="n">
        <v>133097.031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636103.9375</v>
      </c>
      <c r="D5788" s="2" t="n">
        <v>428030.531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34766.453125</v>
      </c>
      <c r="D5789" s="2" t="n">
        <v>139927.5156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324703.28125</v>
      </c>
      <c r="D5790" s="2" t="n">
        <v>141444.73437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328276.59375</v>
      </c>
      <c r="D5791" s="2" t="n">
        <v>144424.23437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369168.71875</v>
      </c>
      <c r="D5792" s="2" t="n">
        <v>154083.43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9952.90625</v>
      </c>
      <c r="D5793" s="2" t="n">
        <v>132936.35937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72553.21875</v>
      </c>
      <c r="D5794" s="2" t="n">
        <v>175630.87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65824.90625</v>
      </c>
      <c r="D5795" s="2" t="n">
        <v>132605.98437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300268.03125</v>
      </c>
      <c r="D5796" s="2" t="n">
        <v>126825.5468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305064.40625</v>
      </c>
      <c r="D5797" s="2" t="n">
        <v>127413.023437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17803.921875</v>
      </c>
      <c r="D5798" s="2" t="n">
        <v>137549.98437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68673.28125</v>
      </c>
      <c r="D5799" s="2" t="n">
        <v>128846.4843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73373.34375</v>
      </c>
      <c r="D5800" s="2" t="n">
        <v>132502.2187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62865.40625</v>
      </c>
      <c r="D5801" s="2" t="n">
        <v>130625.078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304100.3125</v>
      </c>
      <c r="D5802" s="2" t="n">
        <v>136260.968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98657.65625</v>
      </c>
      <c r="D5803" s="2" t="n">
        <v>133961.85937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98275.96875</v>
      </c>
      <c r="D5804" s="2" t="n">
        <v>141351.437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73367.09375</v>
      </c>
      <c r="D5805" s="2" t="n">
        <v>135283.5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36955.1875</v>
      </c>
      <c r="D5806" s="2" t="n">
        <v>132595.73437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250673.421875</v>
      </c>
      <c r="D5807" s="2" t="n">
        <v>134523.468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96596.96875</v>
      </c>
      <c r="D5808" s="2" t="n">
        <v>125238.86718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313413.875</v>
      </c>
      <c r="D5809" s="2" t="n">
        <v>127945.648437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93536.90625</v>
      </c>
      <c r="D5810" s="2" t="n">
        <v>122161.75781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42713.34375</v>
      </c>
      <c r="D5811" s="2" t="n">
        <v>116718.14062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64700.5625</v>
      </c>
      <c r="D5812" s="2" t="n">
        <v>130306.554687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3958.59375</v>
      </c>
      <c r="D5813" s="2" t="n">
        <v>124522.32031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307548</v>
      </c>
      <c r="D5814" s="2" t="n">
        <v>130089.44531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310934.03125</v>
      </c>
      <c r="D5815" s="2" t="n">
        <v>132621.82812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88480.59375</v>
      </c>
      <c r="D5816" s="2" t="n">
        <v>142075.0468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59421.875</v>
      </c>
      <c r="D5817" s="2" t="n">
        <v>132497.1093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35279.9375</v>
      </c>
      <c r="D5818" s="2" t="n">
        <v>126484.85937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84633.25</v>
      </c>
      <c r="D5819" s="2" t="n">
        <v>136760.6406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315143.8125</v>
      </c>
      <c r="D5820" s="2" t="n">
        <v>134936.6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99643.9375</v>
      </c>
      <c r="D5821" s="2" t="n">
        <v>127806.257812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401349.8125</v>
      </c>
      <c r="D5822" s="2" t="n">
        <v>140036.2187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40984.71484375</v>
      </c>
      <c r="D5823" s="2" t="n">
        <v>123681.39062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198224</v>
      </c>
      <c r="D5824" s="2" t="n">
        <v>128381.96093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05641.890625</v>
      </c>
      <c r="D5825" s="2" t="n">
        <v>131361.218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93727.84375</v>
      </c>
      <c r="D5826" s="2" t="n">
        <v>128809.648437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79130.59375</v>
      </c>
      <c r="D5827" s="2" t="n">
        <v>126839.67187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304415.75</v>
      </c>
      <c r="D5828" s="2" t="n">
        <v>134876.8437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267454.03125</v>
      </c>
      <c r="D5829" s="2" t="n">
        <v>142936.10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48442.71875</v>
      </c>
      <c r="D5830" s="2" t="n">
        <v>135996.2343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250170.390625</v>
      </c>
      <c r="D5831" s="2" t="n">
        <v>137327.406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322156.34375</v>
      </c>
      <c r="D5832" s="2" t="n">
        <v>134649.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322603.65625</v>
      </c>
      <c r="D5833" s="2" t="n">
        <v>134746.2343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343854.53125</v>
      </c>
      <c r="D5834" s="2" t="n">
        <v>140065.3593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79367.4375</v>
      </c>
      <c r="D5835" s="2" t="n">
        <v>134080.3906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69781.625</v>
      </c>
      <c r="D5836" s="2" t="n">
        <v>128377.53906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67021.46875</v>
      </c>
      <c r="D5837" s="2" t="n">
        <v>130424.92968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93380.4375</v>
      </c>
      <c r="D5838" s="2" t="n">
        <v>130370.7265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301972.3125</v>
      </c>
      <c r="D5839" s="2" t="n">
        <v>133254.8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328526.71875</v>
      </c>
      <c r="D5840" s="2" t="n">
        <v>144151.7656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303815.65625</v>
      </c>
      <c r="D5841" s="2" t="n">
        <v>141354.5937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19176.71875</v>
      </c>
      <c r="D5842" s="2" t="n">
        <v>144200.296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303088.65625</v>
      </c>
      <c r="D5843" s="2" t="n">
        <v>138150.23437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97645.90625</v>
      </c>
      <c r="D5844" s="2" t="n">
        <v>134100.4062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97900.9375</v>
      </c>
      <c r="D5845" s="2" t="n">
        <v>133985.01562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87314.9375</v>
      </c>
      <c r="D5846" s="2" t="n">
        <v>133427.7187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77172.96875</v>
      </c>
      <c r="D5847" s="2" t="n">
        <v>125526.929687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87450.75</v>
      </c>
      <c r="D5848" s="2" t="n">
        <v>133116.93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88197.75</v>
      </c>
      <c r="D5849" s="2" t="n">
        <v>129734.22656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86664.65625</v>
      </c>
      <c r="D5850" s="2" t="n">
        <v>129052.92187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48279.65625</v>
      </c>
      <c r="D5851" s="2" t="n">
        <v>134044.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336730.25</v>
      </c>
      <c r="D5852" s="2" t="n">
        <v>150016.4687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347238.21875</v>
      </c>
      <c r="D5853" s="2" t="n">
        <v>154378.04687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346374.25</v>
      </c>
      <c r="D5854" s="2" t="n">
        <v>156581.98437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311485.1875</v>
      </c>
      <c r="D5855" s="2" t="n">
        <v>147150.07812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311958.1875</v>
      </c>
      <c r="D5856" s="2" t="n">
        <v>143200.8125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307324.4375</v>
      </c>
      <c r="D5857" s="2" t="n">
        <v>140811.54687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283889.125</v>
      </c>
      <c r="D5858" s="2" t="n">
        <v>129636.054687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40746.140625</v>
      </c>
      <c r="D5865" s="2" t="n">
        <v>100292.72656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42669.1875</v>
      </c>
      <c r="D5866" s="2" t="n">
        <v>127114.82812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233057.984375</v>
      </c>
      <c r="D5867" s="2" t="n">
        <v>128058.29687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66580.65625</v>
      </c>
      <c r="D5868" s="2" t="n">
        <v>119544.3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75697.40625</v>
      </c>
      <c r="D5869" s="2" t="n">
        <v>124934.11718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55008.8125</v>
      </c>
      <c r="D5870" s="2" t="n">
        <v>136317.79687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23881.921875</v>
      </c>
      <c r="D5871" s="2" t="n">
        <v>128328.33593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736186.4375</v>
      </c>
      <c r="D5872" s="2" t="n">
        <v>382523.8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48755.921875</v>
      </c>
      <c r="D5873" s="2" t="n">
        <v>132547.89062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77799.78125</v>
      </c>
      <c r="D5874" s="2" t="n">
        <v>133147.2343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95574</v>
      </c>
      <c r="D5875" s="2" t="n">
        <v>136148.843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95450.0625</v>
      </c>
      <c r="D5876" s="2" t="n">
        <v>134667.01562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8177.375</v>
      </c>
      <c r="D5877" s="2" t="n">
        <v>132153.9843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65968.75</v>
      </c>
      <c r="D5878" s="2" t="n">
        <v>137286.1406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42083.59375</v>
      </c>
      <c r="D5879" s="2" t="n">
        <v>132619.8437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91571.3125</v>
      </c>
      <c r="D5880" s="2" t="n">
        <v>128675.57812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305595.9375</v>
      </c>
      <c r="D5881" s="2" t="n">
        <v>148441.406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89612.625</v>
      </c>
      <c r="D5882" s="2" t="n">
        <v>127036.382812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7647.369140625</v>
      </c>
      <c r="D5883" s="2" t="n">
        <v>132990.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627505.5</v>
      </c>
      <c r="D5884" s="2" t="n">
        <v>427455.7812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31519.8125</v>
      </c>
      <c r="D5885" s="2" t="n">
        <v>139709.54687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321562.34375</v>
      </c>
      <c r="D5886" s="2" t="n">
        <v>141389.10937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325247.15625</v>
      </c>
      <c r="D5887" s="2" t="n">
        <v>144292.4218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365602.9375</v>
      </c>
      <c r="D5888" s="2" t="n">
        <v>154176.73437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6291.21875</v>
      </c>
      <c r="D5889" s="2" t="n">
        <v>132914.85937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69289.25</v>
      </c>
      <c r="D5890" s="2" t="n">
        <v>175709.5156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63246.5</v>
      </c>
      <c r="D5891" s="2" t="n">
        <v>132720.156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96866.25</v>
      </c>
      <c r="D5892" s="2" t="n">
        <v>126563.664062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302053.90625</v>
      </c>
      <c r="D5893" s="2" t="n">
        <v>127383.75781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15008.1875</v>
      </c>
      <c r="D5894" s="2" t="n">
        <v>137446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65524.65625</v>
      </c>
      <c r="D5895" s="2" t="n">
        <v>128770.3593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69624.375</v>
      </c>
      <c r="D5896" s="2" t="n">
        <v>132460.5468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60360.890625</v>
      </c>
      <c r="D5897" s="2" t="n">
        <v>130429.062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300778.71875</v>
      </c>
      <c r="D5898" s="2" t="n">
        <v>136388.5156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95493.34375</v>
      </c>
      <c r="D5899" s="2" t="n">
        <v>133910.8437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95474.8125</v>
      </c>
      <c r="D5900" s="2" t="n">
        <v>141423.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69783.25</v>
      </c>
      <c r="D5901" s="2" t="n">
        <v>135195.312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33857.875</v>
      </c>
      <c r="D5902" s="2" t="n">
        <v>132442.45312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47741.265625</v>
      </c>
      <c r="D5903" s="2" t="n">
        <v>134778.6718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93515.59375</v>
      </c>
      <c r="D5904" s="2" t="n">
        <v>125561.2656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310211.4375</v>
      </c>
      <c r="D5905" s="2" t="n">
        <v>127922.0312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90477.03125</v>
      </c>
      <c r="D5906" s="2" t="n">
        <v>122208.1093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39525.421875</v>
      </c>
      <c r="D5907" s="2" t="n">
        <v>116478.7343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61668.734375</v>
      </c>
      <c r="D5908" s="2" t="n">
        <v>130167.710937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51047.515625</v>
      </c>
      <c r="D5909" s="2" t="n">
        <v>124366.07031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304622.21875</v>
      </c>
      <c r="D5910" s="2" t="n">
        <v>130217.132812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307222.5</v>
      </c>
      <c r="D5911" s="2" t="n">
        <v>132557.98437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85029.25</v>
      </c>
      <c r="D5912" s="2" t="n">
        <v>142166.0312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56179.1875</v>
      </c>
      <c r="D5913" s="2" t="n">
        <v>132552.81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32209.015625</v>
      </c>
      <c r="D5914" s="2" t="n">
        <v>126455.49218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81640.8125</v>
      </c>
      <c r="D5915" s="2" t="n">
        <v>136788.0156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311986.625</v>
      </c>
      <c r="D5916" s="2" t="n">
        <v>135051.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96215.09375</v>
      </c>
      <c r="D5917" s="2" t="n">
        <v>127768.968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98074.5625</v>
      </c>
      <c r="D5918" s="2" t="n">
        <v>139587.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40674.03125</v>
      </c>
      <c r="D5919" s="2" t="n">
        <v>123522.398437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195402.59375</v>
      </c>
      <c r="D5920" s="2" t="n">
        <v>128339.2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02458.4375</v>
      </c>
      <c r="D5921" s="2" t="n">
        <v>131277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90950.40625</v>
      </c>
      <c r="D5922" s="2" t="n">
        <v>128770.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275810.375</v>
      </c>
      <c r="D5923" s="2" t="n">
        <v>126647.562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301930.28125</v>
      </c>
      <c r="D5924" s="2" t="n">
        <v>134878.21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64062.84375</v>
      </c>
      <c r="D5925" s="2" t="n">
        <v>142579.12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45843.578125</v>
      </c>
      <c r="D5926" s="2" t="n">
        <v>135973.76562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47404.515625</v>
      </c>
      <c r="D5927" s="2" t="n">
        <v>137415.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319027.84375</v>
      </c>
      <c r="D5928" s="2" t="n">
        <v>134549.7656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319248</v>
      </c>
      <c r="D5929" s="2" t="n">
        <v>134793.2187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340401.59375</v>
      </c>
      <c r="D5930" s="2" t="n">
        <v>139857.1406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76191.09375</v>
      </c>
      <c r="D5931" s="2" t="n">
        <v>134350.95312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66524.59375</v>
      </c>
      <c r="D5932" s="2" t="n">
        <v>128348.929687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64161.3125</v>
      </c>
      <c r="D5933" s="2" t="n">
        <v>130277.2031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90581.84375</v>
      </c>
      <c r="D5934" s="2" t="n">
        <v>130359.820312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98754.15625</v>
      </c>
      <c r="D5935" s="2" t="n">
        <v>133188.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325505.09375</v>
      </c>
      <c r="D5936" s="2" t="n">
        <v>143910.9062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301049.09375</v>
      </c>
      <c r="D5937" s="2" t="n">
        <v>141265.70312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316152.53125</v>
      </c>
      <c r="D5938" s="2" t="n">
        <v>144006.37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300568.28125</v>
      </c>
      <c r="D5939" s="2" t="n">
        <v>138328.79687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94890.71875</v>
      </c>
      <c r="D5940" s="2" t="n">
        <v>134060.12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94814.5625</v>
      </c>
      <c r="D5941" s="2" t="n">
        <v>133976.3906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84307.59375</v>
      </c>
      <c r="D5942" s="2" t="n">
        <v>133241.01562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74513</v>
      </c>
      <c r="D5943" s="2" t="n">
        <v>125496.898437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84841.375</v>
      </c>
      <c r="D5944" s="2" t="n">
        <v>133090.56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85234.15625</v>
      </c>
      <c r="D5945" s="2" t="n">
        <v>129877.7656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83741.8125</v>
      </c>
      <c r="D5946" s="2" t="n">
        <v>129182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46232.375</v>
      </c>
      <c r="D5947" s="2" t="n">
        <v>133894.0312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333402.3125</v>
      </c>
      <c r="D5948" s="2" t="n">
        <v>150180.85937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343780.125</v>
      </c>
      <c r="D5949" s="2" t="n">
        <v>154406.95312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341553.09375</v>
      </c>
      <c r="D5950" s="2" t="n">
        <v>156962.2812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308055.34375</v>
      </c>
      <c r="D5951" s="2" t="n">
        <v>147095.54687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308484.0625</v>
      </c>
      <c r="D5952" s="2" t="n">
        <v>143174.312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304322.21875</v>
      </c>
      <c r="D5953" s="2" t="n">
        <v>140622.5312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280906.34375</v>
      </c>
      <c r="D5954" s="2" t="n">
        <v>129468.132812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38600.625</v>
      </c>
      <c r="D5961" s="2" t="n">
        <v>100257.242187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40046.578125</v>
      </c>
      <c r="D5962" s="2" t="n">
        <v>126657.398437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230498.96875</v>
      </c>
      <c r="D5963" s="2" t="n">
        <v>128080.992187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64218.71875</v>
      </c>
      <c r="D5964" s="2" t="n">
        <v>119106.36718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72161</v>
      </c>
      <c r="D5965" s="2" t="n">
        <v>124745.5156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52909.3125</v>
      </c>
      <c r="D5966" s="2" t="n">
        <v>136237.7656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20662.359375</v>
      </c>
      <c r="D5967" s="2" t="n">
        <v>128324.3671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727126.125</v>
      </c>
      <c r="D5968" s="2" t="n">
        <v>382034.5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46407.40625</v>
      </c>
      <c r="D5969" s="2" t="n">
        <v>132081.01562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74480.0625</v>
      </c>
      <c r="D5970" s="2" t="n">
        <v>133373.7656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92319.0625</v>
      </c>
      <c r="D5971" s="2" t="n">
        <v>135600.9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92239.4375</v>
      </c>
      <c r="D5972" s="2" t="n">
        <v>134713.43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5577.484375</v>
      </c>
      <c r="D5973" s="2" t="n">
        <v>131891.593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62531.625</v>
      </c>
      <c r="D5974" s="2" t="n">
        <v>137359.1718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39130.5</v>
      </c>
      <c r="D5975" s="2" t="n">
        <v>132322.35937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88624.34375</v>
      </c>
      <c r="D5976" s="2" t="n">
        <v>128651.92968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303052.0625</v>
      </c>
      <c r="D5977" s="2" t="n">
        <v>148532.48437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86182.34375</v>
      </c>
      <c r="D5978" s="2" t="n">
        <v>127211.26562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7880.97265625</v>
      </c>
      <c r="D5979" s="2" t="n">
        <v>132911.12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618490.6875</v>
      </c>
      <c r="D5980" s="2" t="n">
        <v>427062.8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28661.90625</v>
      </c>
      <c r="D5981" s="2" t="n">
        <v>139884.7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318468.53125</v>
      </c>
      <c r="D5982" s="2" t="n">
        <v>141225.9218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321482.4375</v>
      </c>
      <c r="D5983" s="2" t="n">
        <v>143996.32812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362968.71875</v>
      </c>
      <c r="D5984" s="2" t="n">
        <v>153665.45312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43604.609375</v>
      </c>
      <c r="D5985" s="2" t="n">
        <v>132592.6562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65788</v>
      </c>
      <c r="D5986" s="2" t="n">
        <v>175549.31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60337.984375</v>
      </c>
      <c r="D5987" s="2" t="n">
        <v>132865.7343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94406.34375</v>
      </c>
      <c r="D5988" s="2" t="n">
        <v>126851.156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98459.84375</v>
      </c>
      <c r="D5989" s="2" t="n">
        <v>127492.031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12521.90625</v>
      </c>
      <c r="D5990" s="2" t="n">
        <v>137187.68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62280.90625</v>
      </c>
      <c r="D5991" s="2" t="n">
        <v>128621.82031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66531.71875</v>
      </c>
      <c r="D5992" s="2" t="n">
        <v>132182.31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56976</v>
      </c>
      <c r="D5993" s="2" t="n">
        <v>130482.94531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97774.625</v>
      </c>
      <c r="D5994" s="2" t="n">
        <v>136303.12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91923.75</v>
      </c>
      <c r="D5995" s="2" t="n">
        <v>133566.06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92088.625</v>
      </c>
      <c r="D5996" s="2" t="n">
        <v>141165.89062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67401.40625</v>
      </c>
      <c r="D5997" s="2" t="n">
        <v>135228.35937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30925.734375</v>
      </c>
      <c r="D5998" s="2" t="n">
        <v>132711.843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44909.5625</v>
      </c>
      <c r="D5999" s="2" t="n">
        <v>134669.312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90507.96875</v>
      </c>
      <c r="D6000" s="2" t="n">
        <v>125704.00781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307070.9375</v>
      </c>
      <c r="D6001" s="2" t="n">
        <v>127983.843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87874.21875</v>
      </c>
      <c r="D6002" s="2" t="n">
        <v>121905.71093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36851.4375</v>
      </c>
      <c r="D6003" s="2" t="n">
        <v>116375.210937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58649.515625</v>
      </c>
      <c r="D6004" s="2" t="n">
        <v>130313.070312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8489.234375</v>
      </c>
      <c r="D6005" s="2" t="n">
        <v>124290.63281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301612</v>
      </c>
      <c r="D6006" s="2" t="n">
        <v>129937.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304034.1875</v>
      </c>
      <c r="D6007" s="2" t="n">
        <v>132437.187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81445.875</v>
      </c>
      <c r="D6008" s="2" t="n">
        <v>141651.906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53492.6875</v>
      </c>
      <c r="D6009" s="2" t="n">
        <v>132399.8281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29238.4375</v>
      </c>
      <c r="D6010" s="2" t="n">
        <v>126497.20312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78429.46875</v>
      </c>
      <c r="D6011" s="2" t="n">
        <v>136922.765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309077.0625</v>
      </c>
      <c r="D6012" s="2" t="n">
        <v>135155.14062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93419.96875</v>
      </c>
      <c r="D6013" s="2" t="n">
        <v>127721.02343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94351.59375</v>
      </c>
      <c r="D6014" s="2" t="n">
        <v>139673.8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40394.37109375</v>
      </c>
      <c r="D6015" s="2" t="n">
        <v>123799.22656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192733.703125</v>
      </c>
      <c r="D6016" s="2" t="n">
        <v>128357.04687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199693.1875</v>
      </c>
      <c r="D6017" s="2" t="n">
        <v>131060.76562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88014.65625</v>
      </c>
      <c r="D6018" s="2" t="n">
        <v>128753.87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273201.6875</v>
      </c>
      <c r="D6019" s="2" t="n">
        <v>126461.07812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298439.40625</v>
      </c>
      <c r="D6020" s="2" t="n">
        <v>134558.343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61462.796875</v>
      </c>
      <c r="D6021" s="2" t="n">
        <v>142612.6562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42606.671875</v>
      </c>
      <c r="D6022" s="2" t="n">
        <v>135999.95312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44418.09375</v>
      </c>
      <c r="D6023" s="2" t="n">
        <v>137515.48437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315781.0625</v>
      </c>
      <c r="D6024" s="2" t="n">
        <v>134776.89062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315923</v>
      </c>
      <c r="D6025" s="2" t="n">
        <v>134854.57812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337233.34375</v>
      </c>
      <c r="D6026" s="2" t="n">
        <v>140143.31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72848</v>
      </c>
      <c r="D6027" s="2" t="n">
        <v>134047.8906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63208.34375</v>
      </c>
      <c r="D6028" s="2" t="n">
        <v>128151.92187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61319.953125</v>
      </c>
      <c r="D6029" s="2" t="n">
        <v>130238.828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87451.6875</v>
      </c>
      <c r="D6030" s="2" t="n">
        <v>130272.8437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95608.375</v>
      </c>
      <c r="D6031" s="2" t="n">
        <v>133023.8593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322387.4375</v>
      </c>
      <c r="D6032" s="2" t="n">
        <v>143716.28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98371.1875</v>
      </c>
      <c r="D6033" s="2" t="n">
        <v>14103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312611.15625</v>
      </c>
      <c r="D6034" s="2" t="n">
        <v>144241.3437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96744.75</v>
      </c>
      <c r="D6035" s="2" t="n">
        <v>138285.906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92006.875</v>
      </c>
      <c r="D6036" s="2" t="n">
        <v>134223.937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91557.78125</v>
      </c>
      <c r="D6037" s="2" t="n">
        <v>134018.531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81209.28125</v>
      </c>
      <c r="D6038" s="2" t="n">
        <v>133605.35937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71191.5625</v>
      </c>
      <c r="D6039" s="2" t="n">
        <v>125330.4531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81384.65625</v>
      </c>
      <c r="D6040" s="2" t="n">
        <v>133023.20312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82211.3125</v>
      </c>
      <c r="D6041" s="2" t="n">
        <v>129847.44531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80985.84375</v>
      </c>
      <c r="D6042" s="2" t="n">
        <v>129133.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44516.3125</v>
      </c>
      <c r="D6043" s="2" t="n">
        <v>133771.406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330435.125</v>
      </c>
      <c r="D6044" s="2" t="n">
        <v>149966.0781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339702.03125</v>
      </c>
      <c r="D6045" s="2" t="n">
        <v>153793.0312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338174.59375</v>
      </c>
      <c r="D6046" s="2" t="n">
        <v>156794.7187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305417.15625</v>
      </c>
      <c r="D6047" s="2" t="n">
        <v>146709.5781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305580.375</v>
      </c>
      <c r="D6048" s="2" t="n">
        <v>143156.6562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301144.5</v>
      </c>
      <c r="D6049" s="2" t="n">
        <v>140742.98437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278823.03125</v>
      </c>
      <c r="D6050" s="2" t="n">
        <v>129474.8437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36707</v>
      </c>
      <c r="D6057" s="2" t="n">
        <v>100077.73437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36477.875</v>
      </c>
      <c r="D6058" s="2" t="n">
        <v>126715.7343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227683.40625</v>
      </c>
      <c r="D6059" s="2" t="n">
        <v>128073.773437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61375.265625</v>
      </c>
      <c r="D6060" s="2" t="n">
        <v>119257.789062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70215.1875</v>
      </c>
      <c r="D6061" s="2" t="n">
        <v>124469.2656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50534.46875</v>
      </c>
      <c r="D6062" s="2" t="n">
        <v>135937.703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16996.921875</v>
      </c>
      <c r="D6063" s="2" t="n">
        <v>127961.7265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717488.875</v>
      </c>
      <c r="D6064" s="2" t="n">
        <v>381053.06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43294.4375</v>
      </c>
      <c r="D6065" s="2" t="n">
        <v>132161.562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71916.15625</v>
      </c>
      <c r="D6066" s="2" t="n">
        <v>132932.18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88821.65625</v>
      </c>
      <c r="D6067" s="2" t="n">
        <v>135664.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90493.9375</v>
      </c>
      <c r="D6068" s="2" t="n">
        <v>134251.781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2895.484375</v>
      </c>
      <c r="D6069" s="2" t="n">
        <v>131905.8437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9264.75</v>
      </c>
      <c r="D6070" s="2" t="n">
        <v>136965.81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35862.40625</v>
      </c>
      <c r="D6071" s="2" t="n">
        <v>132364.21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85528.6875</v>
      </c>
      <c r="D6072" s="2" t="n">
        <v>128453.867187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99099.28125</v>
      </c>
      <c r="D6073" s="2" t="n">
        <v>148052.6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83653.875</v>
      </c>
      <c r="D6074" s="2" t="n">
        <v>126949.22656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7557.828125</v>
      </c>
      <c r="D6075" s="2" t="n">
        <v>132765.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610633.875</v>
      </c>
      <c r="D6076" s="2" t="n">
        <v>426328.687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25324.75</v>
      </c>
      <c r="D6077" s="2" t="n">
        <v>139592.218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314438.15625</v>
      </c>
      <c r="D6078" s="2" t="n">
        <v>140899.3281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318347.65625</v>
      </c>
      <c r="D6079" s="2" t="n">
        <v>143833.3437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358507.0625</v>
      </c>
      <c r="D6080" s="2" t="n">
        <v>153639.64062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41093.921875</v>
      </c>
      <c r="D6081" s="2" t="n">
        <v>132762.85937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63851.90625</v>
      </c>
      <c r="D6082" s="2" t="n">
        <v>175326.343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57094.03125</v>
      </c>
      <c r="D6083" s="2" t="n">
        <v>132606.9531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91295.59375</v>
      </c>
      <c r="D6084" s="2" t="n">
        <v>126506.74218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95472.375</v>
      </c>
      <c r="D6085" s="2" t="n">
        <v>127303.38281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09801.890625</v>
      </c>
      <c r="D6086" s="2" t="n">
        <v>136918.4062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59214.671875</v>
      </c>
      <c r="D6087" s="2" t="n">
        <v>128715.42187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63361.75</v>
      </c>
      <c r="D6088" s="2" t="n">
        <v>132035.281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53979.421875</v>
      </c>
      <c r="D6089" s="2" t="n">
        <v>130620.0468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94203.1875</v>
      </c>
      <c r="D6090" s="2" t="n">
        <v>136004.59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89496.8125</v>
      </c>
      <c r="D6091" s="2" t="n">
        <v>133487.1562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89145.875</v>
      </c>
      <c r="D6092" s="2" t="n">
        <v>140815.6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64297.8125</v>
      </c>
      <c r="D6093" s="2" t="n">
        <v>135278.9062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28413.4375</v>
      </c>
      <c r="D6094" s="2" t="n">
        <v>132642.031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42186.5</v>
      </c>
      <c r="D6095" s="2" t="n">
        <v>134553.703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88214.375</v>
      </c>
      <c r="D6096" s="2" t="n">
        <v>125350.742187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304148.375</v>
      </c>
      <c r="D6097" s="2" t="n">
        <v>127811.5937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84644.375</v>
      </c>
      <c r="D6098" s="2" t="n">
        <v>121780.2656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34137.515625</v>
      </c>
      <c r="D6099" s="2" t="n">
        <v>116386.2343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55757.8125</v>
      </c>
      <c r="D6100" s="2" t="n">
        <v>130172.062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5929.953125</v>
      </c>
      <c r="D6101" s="2" t="n">
        <v>124530.687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99100</v>
      </c>
      <c r="D6102" s="2" t="n">
        <v>129874.5312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300581.21875</v>
      </c>
      <c r="D6103" s="2" t="n">
        <v>132020.18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77864.25</v>
      </c>
      <c r="D6104" s="2" t="n">
        <v>141604.5937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50385.765625</v>
      </c>
      <c r="D6105" s="2" t="n">
        <v>132548.7968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27282.765625</v>
      </c>
      <c r="D6106" s="2" t="n">
        <v>126391.898437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75729.28125</v>
      </c>
      <c r="D6107" s="2" t="n">
        <v>136869.5937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305573.40625</v>
      </c>
      <c r="D6108" s="2" t="n">
        <v>135203.7187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90384.84375</v>
      </c>
      <c r="D6109" s="2" t="n">
        <v>127850.4687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91213.34375</v>
      </c>
      <c r="D6110" s="2" t="n">
        <v>139576.81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40359.5859375</v>
      </c>
      <c r="D6111" s="2" t="n">
        <v>123610.593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190304.171875</v>
      </c>
      <c r="D6112" s="2" t="n">
        <v>128337.82812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197224.5</v>
      </c>
      <c r="D6113" s="2" t="n">
        <v>131220.593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284850.5</v>
      </c>
      <c r="D6114" s="2" t="n">
        <v>128765.882812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270389.125</v>
      </c>
      <c r="D6115" s="2" t="n">
        <v>126354.88281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295483.375</v>
      </c>
      <c r="D6116" s="2" t="n">
        <v>134564.8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58614.21875</v>
      </c>
      <c r="D6117" s="2" t="n">
        <v>142506.4687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40040.671875</v>
      </c>
      <c r="D6118" s="2" t="n">
        <v>136166.0156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41513.4375</v>
      </c>
      <c r="D6119" s="2" t="n">
        <v>137640.06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312651.28125</v>
      </c>
      <c r="D6120" s="2" t="n">
        <v>134863.343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312991.9375</v>
      </c>
      <c r="D6121" s="2" t="n">
        <v>134949.5781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334004.46875</v>
      </c>
      <c r="D6122" s="2" t="n">
        <v>139680.4218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69762.5625</v>
      </c>
      <c r="D6123" s="2" t="n">
        <v>134370.3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60606.90625</v>
      </c>
      <c r="D6124" s="2" t="n">
        <v>128072.16406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58544.734375</v>
      </c>
      <c r="D6125" s="2" t="n">
        <v>130112.6484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84660.25</v>
      </c>
      <c r="D6126" s="2" t="n">
        <v>130207.23437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92098.34375</v>
      </c>
      <c r="D6127" s="2" t="n">
        <v>132899.8593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318518.21875</v>
      </c>
      <c r="D6128" s="2" t="n">
        <v>143631.7968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94453.90625</v>
      </c>
      <c r="D6129" s="2" t="n">
        <v>140970.2187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309362.3125</v>
      </c>
      <c r="D6130" s="2" t="n">
        <v>144161.093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94355.125</v>
      </c>
      <c r="D6131" s="2" t="n">
        <v>138143.7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88623.28125</v>
      </c>
      <c r="D6132" s="2" t="n">
        <v>134334.8437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88402.25</v>
      </c>
      <c r="D6133" s="2" t="n">
        <v>133801.54687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78453.5625</v>
      </c>
      <c r="D6134" s="2" t="n">
        <v>133348.6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68332.59375</v>
      </c>
      <c r="D6135" s="2" t="n">
        <v>125353.44531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78664.21875</v>
      </c>
      <c r="D6136" s="2" t="n">
        <v>132853.37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79800.75</v>
      </c>
      <c r="D6137" s="2" t="n">
        <v>129714.8906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78092</v>
      </c>
      <c r="D6138" s="2" t="n">
        <v>128958.7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41688.640625</v>
      </c>
      <c r="D6139" s="2" t="n">
        <v>133844.078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326552.28125</v>
      </c>
      <c r="D6140" s="2" t="n">
        <v>149977.343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336276.0625</v>
      </c>
      <c r="D6141" s="2" t="n">
        <v>153994.79687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335099.0625</v>
      </c>
      <c r="D6142" s="2" t="n">
        <v>156518.0312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302120.90625</v>
      </c>
      <c r="D6143" s="2" t="n">
        <v>147024.3437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302413.40625</v>
      </c>
      <c r="D6144" s="2" t="n">
        <v>142928.23437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97983.1875</v>
      </c>
      <c r="D6145" s="2" t="n">
        <v>140525.26562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275666.53125</v>
      </c>
      <c r="D6146" s="2" t="n">
        <v>129534.132812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35577.796875</v>
      </c>
      <c r="D6153" s="2" t="n">
        <v>99956.82031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33556.125</v>
      </c>
      <c r="D6154" s="2" t="n">
        <v>126594.898437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224654.703125</v>
      </c>
      <c r="D6155" s="2" t="n">
        <v>127573.789062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58096.96875</v>
      </c>
      <c r="D6156" s="2" t="n">
        <v>119179.67187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66818.53125</v>
      </c>
      <c r="D6157" s="2" t="n">
        <v>124606.85937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47180.71875</v>
      </c>
      <c r="D6158" s="2" t="n">
        <v>135500.5468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14327.578125</v>
      </c>
      <c r="D6159" s="2" t="n">
        <v>127651.390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709800.75</v>
      </c>
      <c r="D6160" s="2" t="n">
        <v>380358.1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39783.1875</v>
      </c>
      <c r="D6161" s="2" t="n">
        <v>131756.62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69035.75</v>
      </c>
      <c r="D6162" s="2" t="n">
        <v>132769.1718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86156.90625</v>
      </c>
      <c r="D6163" s="2" t="n">
        <v>135504.4531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86025.40625</v>
      </c>
      <c r="D6164" s="2" t="n">
        <v>134146.656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29714.125</v>
      </c>
      <c r="D6165" s="2" t="n">
        <v>131542.42187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56981.890625</v>
      </c>
      <c r="D6166" s="2" t="n">
        <v>137364.0156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33112.5625</v>
      </c>
      <c r="D6167" s="2" t="n">
        <v>132333.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82141.875</v>
      </c>
      <c r="D6168" s="2" t="n">
        <v>128333.1718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96317.25</v>
      </c>
      <c r="D6169" s="2" t="n">
        <v>148070.76562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80536.09375</v>
      </c>
      <c r="D6170" s="2" t="n">
        <v>126817.054687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7497.638671875</v>
      </c>
      <c r="D6171" s="2" t="n">
        <v>132410.23437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601690.75</v>
      </c>
      <c r="D6172" s="2" t="n">
        <v>426284.281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22390.90625</v>
      </c>
      <c r="D6173" s="2" t="n">
        <v>139234.45312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311285</v>
      </c>
      <c r="D6174" s="2" t="n">
        <v>140718.10937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314767.8125</v>
      </c>
      <c r="D6175" s="2" t="n">
        <v>143948.2187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354444.53125</v>
      </c>
      <c r="D6176" s="2" t="n">
        <v>153351.6718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8142.640625</v>
      </c>
      <c r="D6177" s="2" t="n">
        <v>132301.093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59794.59375</v>
      </c>
      <c r="D6178" s="2" t="n">
        <v>175366.1718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54279.15625</v>
      </c>
      <c r="D6179" s="2" t="n">
        <v>132711.593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88406.03125</v>
      </c>
      <c r="D6180" s="2" t="n">
        <v>126432.9062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92449.25</v>
      </c>
      <c r="D6181" s="2" t="n">
        <v>127119.54687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07554.046875</v>
      </c>
      <c r="D6182" s="2" t="n">
        <v>136673.6093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56154.875</v>
      </c>
      <c r="D6183" s="2" t="n">
        <v>128438.476562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60258.171875</v>
      </c>
      <c r="D6184" s="2" t="n">
        <v>131954.093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51103.21875</v>
      </c>
      <c r="D6185" s="2" t="n">
        <v>130020.60156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90796.5625</v>
      </c>
      <c r="D6186" s="2" t="n">
        <v>135925.968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85958.40625</v>
      </c>
      <c r="D6187" s="2" t="n">
        <v>133378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85509.15625</v>
      </c>
      <c r="D6188" s="2" t="n">
        <v>140441.7031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61324.59375</v>
      </c>
      <c r="D6189" s="2" t="n">
        <v>135004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25617.03125</v>
      </c>
      <c r="D6190" s="2" t="n">
        <v>132426.8906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39492.15625</v>
      </c>
      <c r="D6191" s="2" t="n">
        <v>134441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85500.71875</v>
      </c>
      <c r="D6192" s="2" t="n">
        <v>125141.69531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301120.625</v>
      </c>
      <c r="D6193" s="2" t="n">
        <v>127534.9687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82274.15625</v>
      </c>
      <c r="D6194" s="2" t="n">
        <v>121780.39843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31430.8125</v>
      </c>
      <c r="D6195" s="2" t="n">
        <v>116252.617187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52979.09375</v>
      </c>
      <c r="D6196" s="2" t="n">
        <v>129842.60937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43006.921875</v>
      </c>
      <c r="D6197" s="2" t="n">
        <v>124146.257812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95409.09375</v>
      </c>
      <c r="D6198" s="2" t="n">
        <v>129903.14062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97596.59375</v>
      </c>
      <c r="D6199" s="2" t="n">
        <v>132097.4062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74410.875</v>
      </c>
      <c r="D6200" s="2" t="n">
        <v>141467.4843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47705.984375</v>
      </c>
      <c r="D6201" s="2" t="n">
        <v>132130.1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24810.90625</v>
      </c>
      <c r="D6202" s="2" t="n">
        <v>126684.57812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72864.28125</v>
      </c>
      <c r="D6203" s="2" t="n">
        <v>136657.98437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303057.25</v>
      </c>
      <c r="D6204" s="2" t="n">
        <v>135161.43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87460.3125</v>
      </c>
      <c r="D6205" s="2" t="n">
        <v>127555.867187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87288.8125</v>
      </c>
      <c r="D6206" s="2" t="n">
        <v>139327.70312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40097.82421875</v>
      </c>
      <c r="D6207" s="2" t="n">
        <v>123211.13281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187660.265625</v>
      </c>
      <c r="D6208" s="2" t="n">
        <v>128324.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194197.546875</v>
      </c>
      <c r="D6209" s="2" t="n">
        <v>131005.57812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281879.8125</v>
      </c>
      <c r="D6210" s="2" t="n">
        <v>128648.78906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267654.71875</v>
      </c>
      <c r="D6211" s="2" t="n">
        <v>126223.953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292302.03125</v>
      </c>
      <c r="D6212" s="2" t="n">
        <v>134440.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55518.828125</v>
      </c>
      <c r="D6213" s="2" t="n">
        <v>142594.43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37038.8125</v>
      </c>
      <c r="D6214" s="2" t="n">
        <v>135884.43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38569.953125</v>
      </c>
      <c r="D6215" s="2" t="n">
        <v>137473.8906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309628.71875</v>
      </c>
      <c r="D6216" s="2" t="n">
        <v>134482.42187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309763.84375</v>
      </c>
      <c r="D6217" s="2" t="n">
        <v>134506.8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330516.3125</v>
      </c>
      <c r="D6218" s="2" t="n">
        <v>139459.1718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66617.75</v>
      </c>
      <c r="D6219" s="2" t="n">
        <v>133954.593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57740.125</v>
      </c>
      <c r="D6220" s="2" t="n">
        <v>127856.781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55585.4375</v>
      </c>
      <c r="D6221" s="2" t="n">
        <v>130214.82031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81863</v>
      </c>
      <c r="D6222" s="2" t="n">
        <v>130096.83593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89052.15625</v>
      </c>
      <c r="D6223" s="2" t="n">
        <v>132794.45312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315488.96875</v>
      </c>
      <c r="D6224" s="2" t="n">
        <v>143385.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91637.1875</v>
      </c>
      <c r="D6225" s="2" t="n">
        <v>141074.9218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306398.125</v>
      </c>
      <c r="D6226" s="2" t="n">
        <v>143871.7968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91373.96875</v>
      </c>
      <c r="D6227" s="2" t="n">
        <v>138068.312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85326.5</v>
      </c>
      <c r="D6228" s="2" t="n">
        <v>134073.06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85163.15625</v>
      </c>
      <c r="D6229" s="2" t="n">
        <v>133691.9843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75211</v>
      </c>
      <c r="D6230" s="2" t="n">
        <v>132971.15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65651.6875</v>
      </c>
      <c r="D6231" s="2" t="n">
        <v>125224.0156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75384.34375</v>
      </c>
      <c r="D6232" s="2" t="n">
        <v>132571.54687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76624.375</v>
      </c>
      <c r="D6233" s="2" t="n">
        <v>129387.07812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75265.5625</v>
      </c>
      <c r="D6234" s="2" t="n">
        <v>128744.1406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38913.796875</v>
      </c>
      <c r="D6235" s="2" t="n">
        <v>133645.859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323064.15625</v>
      </c>
      <c r="D6236" s="2" t="n">
        <v>149929.62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333703.875</v>
      </c>
      <c r="D6237" s="2" t="n">
        <v>153731.4062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330502.375</v>
      </c>
      <c r="D6238" s="2" t="n">
        <v>156252.57812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298763.09375</v>
      </c>
      <c r="D6239" s="2" t="n">
        <v>146747.4218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99012.6875</v>
      </c>
      <c r="D6240" s="2" t="n">
        <v>142848.07812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94997.65625</v>
      </c>
      <c r="D6241" s="2" t="n">
        <v>140414.9843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273049.15625</v>
      </c>
      <c r="D6242" s="2" t="n">
        <v>129378.91406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33646.96875</v>
      </c>
      <c r="D6249" s="2" t="n">
        <v>100121.781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30539.90625</v>
      </c>
      <c r="D6250" s="2" t="n">
        <v>126879.304687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222293.390625</v>
      </c>
      <c r="D6251" s="2" t="n">
        <v>127579.1328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55121.03125</v>
      </c>
      <c r="D6252" s="2" t="n">
        <v>119118.3437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64010.6875</v>
      </c>
      <c r="D6253" s="2" t="n">
        <v>124117.06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44125.671875</v>
      </c>
      <c r="D6254" s="2" t="n">
        <v>135701.5312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11585.46875</v>
      </c>
      <c r="D6255" s="2" t="n">
        <v>127383.4062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699693.3125</v>
      </c>
      <c r="D6256" s="2" t="n">
        <v>379923.43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36936.140625</v>
      </c>
      <c r="D6257" s="2" t="n">
        <v>131814.2968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65656.21875</v>
      </c>
      <c r="D6258" s="2" t="n">
        <v>132690.0781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82610.8125</v>
      </c>
      <c r="D6259" s="2" t="n">
        <v>135319.67187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82996.1875</v>
      </c>
      <c r="D6260" s="2" t="n">
        <v>134460.40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7541.015625</v>
      </c>
      <c r="D6261" s="2" t="n">
        <v>131661.281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53564.0625</v>
      </c>
      <c r="D6262" s="2" t="n">
        <v>136890.18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30328.5625</v>
      </c>
      <c r="D6263" s="2" t="n">
        <v>132281.14062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79559.1875</v>
      </c>
      <c r="D6264" s="2" t="n">
        <v>127868.632812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93263.9375</v>
      </c>
      <c r="D6265" s="2" t="n">
        <v>147730.20312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77126.78125</v>
      </c>
      <c r="D6266" s="2" t="n">
        <v>126548.289062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7188.8671875</v>
      </c>
      <c r="D6267" s="2" t="n">
        <v>132477.781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592194.9375</v>
      </c>
      <c r="D6268" s="2" t="n">
        <v>425067.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18818.671875</v>
      </c>
      <c r="D6269" s="2" t="n">
        <v>139182.2968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307750.9375</v>
      </c>
      <c r="D6270" s="2" t="n">
        <v>140509.062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311448</v>
      </c>
      <c r="D6271" s="2" t="n">
        <v>143555.859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351508.125</v>
      </c>
      <c r="D6272" s="2" t="n">
        <v>153009.062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35296.40625</v>
      </c>
      <c r="D6273" s="2" t="n">
        <v>132075.437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57202.40625</v>
      </c>
      <c r="D6274" s="2" t="n">
        <v>175320.32812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51144.875</v>
      </c>
      <c r="D6275" s="2" t="n">
        <v>132344.7812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85017.03125</v>
      </c>
      <c r="D6276" s="2" t="n">
        <v>126150.2343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89683.28125</v>
      </c>
      <c r="D6277" s="2" t="n">
        <v>126953.97656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04768.828125</v>
      </c>
      <c r="D6278" s="2" t="n">
        <v>136375.4062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53031.59375</v>
      </c>
      <c r="D6279" s="2" t="n">
        <v>128230.51562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57024.03125</v>
      </c>
      <c r="D6280" s="2" t="n">
        <v>131742.68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47755.40625</v>
      </c>
      <c r="D6281" s="2" t="n">
        <v>129934.30468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87886.90625</v>
      </c>
      <c r="D6282" s="2" t="n">
        <v>135810.062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82612.5</v>
      </c>
      <c r="D6283" s="2" t="n">
        <v>133065.8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82771.5625</v>
      </c>
      <c r="D6284" s="2" t="n">
        <v>140395.5937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58092.40625</v>
      </c>
      <c r="D6285" s="2" t="n">
        <v>134943.39062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22816.40625</v>
      </c>
      <c r="D6286" s="2" t="n">
        <v>132287.4687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36623.578125</v>
      </c>
      <c r="D6287" s="2" t="n">
        <v>134497.718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81950.03125</v>
      </c>
      <c r="D6288" s="2" t="n">
        <v>125059.08593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97849</v>
      </c>
      <c r="D6289" s="2" t="n">
        <v>127490.289062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78897.875</v>
      </c>
      <c r="D6290" s="2" t="n">
        <v>121653.83593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28537.625</v>
      </c>
      <c r="D6291" s="2" t="n">
        <v>116004.3906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49720.265625</v>
      </c>
      <c r="D6292" s="2" t="n">
        <v>129772.22656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40023.5625</v>
      </c>
      <c r="D6293" s="2" t="n">
        <v>123750.7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91980.1875</v>
      </c>
      <c r="D6294" s="2" t="n">
        <v>129658.1640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93584.65625</v>
      </c>
      <c r="D6295" s="2" t="n">
        <v>131843.5781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70997.75</v>
      </c>
      <c r="D6296" s="2" t="n">
        <v>141150.39062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44942.453125</v>
      </c>
      <c r="D6297" s="2" t="n">
        <v>132203.93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22248.21875</v>
      </c>
      <c r="D6298" s="2" t="n">
        <v>126118.4531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69269.125</v>
      </c>
      <c r="D6299" s="2" t="n">
        <v>136592.12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99783.3125</v>
      </c>
      <c r="D6300" s="2" t="n">
        <v>134888.6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84309</v>
      </c>
      <c r="D6301" s="2" t="n">
        <v>127283.1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83800.5</v>
      </c>
      <c r="D6302" s="2" t="n">
        <v>139027.7031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40246.828125</v>
      </c>
      <c r="D6303" s="2" t="n">
        <v>123014.03906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184902.0625</v>
      </c>
      <c r="D6304" s="2" t="n">
        <v>128141.5156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191594.25</v>
      </c>
      <c r="D6305" s="2" t="n">
        <v>130944.992187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278945.78125</v>
      </c>
      <c r="D6306" s="2" t="n">
        <v>128313.58593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264771.46875</v>
      </c>
      <c r="D6307" s="2" t="n">
        <v>126035.085937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289072.5</v>
      </c>
      <c r="D6308" s="2" t="n">
        <v>134285.90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52012</v>
      </c>
      <c r="D6309" s="2" t="n">
        <v>142517.6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34018.171875</v>
      </c>
      <c r="D6310" s="2" t="n">
        <v>135913.07812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35684.71875</v>
      </c>
      <c r="D6311" s="2" t="n">
        <v>137280.1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306075.4375</v>
      </c>
      <c r="D6312" s="2" t="n">
        <v>134194.95312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306365.6875</v>
      </c>
      <c r="D6313" s="2" t="n">
        <v>134470.56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326805.875</v>
      </c>
      <c r="D6314" s="2" t="n">
        <v>139310.7031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63740.3125</v>
      </c>
      <c r="D6315" s="2" t="n">
        <v>133796.9062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54486.21875</v>
      </c>
      <c r="D6316" s="2" t="n">
        <v>127818.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51931.703125</v>
      </c>
      <c r="D6317" s="2" t="n">
        <v>129929.9843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78861.53125</v>
      </c>
      <c r="D6318" s="2" t="n">
        <v>129956.71093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86059.09375</v>
      </c>
      <c r="D6319" s="2" t="n">
        <v>132588.82812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311789.84375</v>
      </c>
      <c r="D6320" s="2" t="n">
        <v>143404.6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87836.75</v>
      </c>
      <c r="D6321" s="2" t="n">
        <v>140655.406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302384.25</v>
      </c>
      <c r="D6322" s="2" t="n">
        <v>143770.8906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87332.40625</v>
      </c>
      <c r="D6323" s="2" t="n">
        <v>138036.5468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82116.59375</v>
      </c>
      <c r="D6324" s="2" t="n">
        <v>133873.59375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81868.34375</v>
      </c>
      <c r="D6325" s="2" t="n">
        <v>133398.3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72067.15625</v>
      </c>
      <c r="D6326" s="2" t="n">
        <v>132798.48437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62529.9375</v>
      </c>
      <c r="D6327" s="2" t="n">
        <v>124893.68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72298.6875</v>
      </c>
      <c r="D6328" s="2" t="n">
        <v>132781.218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73669.875</v>
      </c>
      <c r="D6329" s="2" t="n">
        <v>129324.6093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72527.34375</v>
      </c>
      <c r="D6330" s="2" t="n">
        <v>128777.33593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36416.203125</v>
      </c>
      <c r="D6331" s="2" t="n">
        <v>133629.68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319387.03125</v>
      </c>
      <c r="D6332" s="2" t="n">
        <v>149795.906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329008.59375</v>
      </c>
      <c r="D6333" s="2" t="n">
        <v>154063.4218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327131.25</v>
      </c>
      <c r="D6334" s="2" t="n">
        <v>156110.0937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295894.59375</v>
      </c>
      <c r="D6335" s="2" t="n">
        <v>146952.82812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95844.90625</v>
      </c>
      <c r="D6336" s="2" t="n">
        <v>142698.25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91773.25</v>
      </c>
      <c r="D6337" s="2" t="n">
        <v>140393.1875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69587.0625</v>
      </c>
      <c r="D6338" s="2" t="n">
        <v>129247.45312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32291.3125</v>
      </c>
      <c r="D6345" s="2" t="n">
        <v>100099.13281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27757.796875</v>
      </c>
      <c r="D6346" s="2" t="n">
        <v>126476.593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219180.96875</v>
      </c>
      <c r="D6347" s="2" t="n">
        <v>127473.17968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52692.96875</v>
      </c>
      <c r="D6348" s="2" t="n">
        <v>118838.8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60871.359375</v>
      </c>
      <c r="D6349" s="2" t="n">
        <v>124124.632812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42109.75</v>
      </c>
      <c r="D6350" s="2" t="n">
        <v>135259.437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08590.1875</v>
      </c>
      <c r="D6351" s="2" t="n">
        <v>127515.4062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692747.4375</v>
      </c>
      <c r="D6352" s="2" t="n">
        <v>378416.843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33889.984375</v>
      </c>
      <c r="D6353" s="2" t="n">
        <v>131338.68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62557.59375</v>
      </c>
      <c r="D6354" s="2" t="n">
        <v>132515.14062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79398.03125</v>
      </c>
      <c r="D6355" s="2" t="n">
        <v>135021.76562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80650.8125</v>
      </c>
      <c r="D6356" s="2" t="n">
        <v>134211.968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5047.0625</v>
      </c>
      <c r="D6357" s="2" t="n">
        <v>131865.95312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49833.453125</v>
      </c>
      <c r="D6358" s="2" t="n">
        <v>137119.156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27871.84375</v>
      </c>
      <c r="D6359" s="2" t="n">
        <v>132073.26562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76350.28125</v>
      </c>
      <c r="D6360" s="2" t="n">
        <v>128003.9687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89683.0625</v>
      </c>
      <c r="D6361" s="2" t="n">
        <v>147679.968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74278.65625</v>
      </c>
      <c r="D6362" s="2" t="n">
        <v>126552.32812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6929.44140625</v>
      </c>
      <c r="D6363" s="2" t="n">
        <v>132347.812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583088.8125</v>
      </c>
      <c r="D6364" s="2" t="n">
        <v>424865.21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16096.734375</v>
      </c>
      <c r="D6365" s="2" t="n">
        <v>138749.7031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304227.875</v>
      </c>
      <c r="D6366" s="2" t="n">
        <v>140310.5937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308185.0625</v>
      </c>
      <c r="D6367" s="2" t="n">
        <v>143082.93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348014.9375</v>
      </c>
      <c r="D6368" s="2" t="n">
        <v>153205.01562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32922.71875</v>
      </c>
      <c r="D6369" s="2" t="n">
        <v>132232.79687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53939.84375</v>
      </c>
      <c r="D6370" s="2" t="n">
        <v>175193.17187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48211.375</v>
      </c>
      <c r="D6371" s="2" t="n">
        <v>132230.2343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81796.875</v>
      </c>
      <c r="D6372" s="2" t="n">
        <v>126029.835937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85932.875</v>
      </c>
      <c r="D6373" s="2" t="n">
        <v>126750.19531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01995.578125</v>
      </c>
      <c r="D6374" s="2" t="n">
        <v>136286.593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49764.125</v>
      </c>
      <c r="D6375" s="2" t="n">
        <v>128141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53652.421875</v>
      </c>
      <c r="D6376" s="2" t="n">
        <v>131330.2343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44796.21875</v>
      </c>
      <c r="D6377" s="2" t="n">
        <v>129778.63281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84536.5</v>
      </c>
      <c r="D6378" s="2" t="n">
        <v>135517.42187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79358.5625</v>
      </c>
      <c r="D6379" s="2" t="n">
        <v>132964.32812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79995.125</v>
      </c>
      <c r="D6380" s="2" t="n">
        <v>140503.98437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55397.96875</v>
      </c>
      <c r="D6381" s="2" t="n">
        <v>134922.5312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19822.125</v>
      </c>
      <c r="D6382" s="2" t="n">
        <v>132402.51562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33708.140625</v>
      </c>
      <c r="D6383" s="2" t="n">
        <v>134416.0781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78885.53125</v>
      </c>
      <c r="D6384" s="2" t="n">
        <v>124806.148437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94196.5</v>
      </c>
      <c r="D6385" s="2" t="n">
        <v>127339.523437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75869.1875</v>
      </c>
      <c r="D6386" s="2" t="n">
        <v>121393.7656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25611.59375</v>
      </c>
      <c r="D6387" s="2" t="n">
        <v>115701.742187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46394.71875</v>
      </c>
      <c r="D6388" s="2" t="n">
        <v>129756.83593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7018.859375</v>
      </c>
      <c r="D6389" s="2" t="n">
        <v>123700.062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88837.6875</v>
      </c>
      <c r="D6390" s="2" t="n">
        <v>129434.343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90665.75</v>
      </c>
      <c r="D6391" s="2" t="n">
        <v>132045.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67263.4375</v>
      </c>
      <c r="D6392" s="2" t="n">
        <v>141229.421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2058.0625</v>
      </c>
      <c r="D6393" s="2" t="n">
        <v>132148.1562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19160.34375</v>
      </c>
      <c r="D6394" s="2" t="n">
        <v>126194.40625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66085.125</v>
      </c>
      <c r="D6395" s="2" t="n">
        <v>136498.90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96628.8125</v>
      </c>
      <c r="D6396" s="2" t="n">
        <v>134842.406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81203.3125</v>
      </c>
      <c r="D6397" s="2" t="n">
        <v>127318.289062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80113.84375</v>
      </c>
      <c r="D6398" s="2" t="n">
        <v>138759.81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39899.796875</v>
      </c>
      <c r="D6399" s="2" t="n">
        <v>123113.08593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182404.71875</v>
      </c>
      <c r="D6400" s="2" t="n">
        <v>127763.726562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189118</v>
      </c>
      <c r="D6401" s="2" t="n">
        <v>130733.51562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275749.09375</v>
      </c>
      <c r="D6402" s="2" t="n">
        <v>128161.257812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261466.59375</v>
      </c>
      <c r="D6403" s="2" t="n">
        <v>125951.695312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285741.78125</v>
      </c>
      <c r="D6404" s="2" t="n">
        <v>134275.4843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49183.140625</v>
      </c>
      <c r="D6405" s="2" t="n">
        <v>142397.7031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30647.25</v>
      </c>
      <c r="D6406" s="2" t="n">
        <v>135588.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32773.453125</v>
      </c>
      <c r="D6407" s="2" t="n">
        <v>137080.5781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302463.09375</v>
      </c>
      <c r="D6408" s="2" t="n">
        <v>134070.10937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302715.0625</v>
      </c>
      <c r="D6409" s="2" t="n">
        <v>134174.062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322985.46875</v>
      </c>
      <c r="D6410" s="2" t="n">
        <v>139084.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60048.921875</v>
      </c>
      <c r="D6411" s="2" t="n">
        <v>133601.20312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51280.40625</v>
      </c>
      <c r="D6412" s="2" t="n">
        <v>127633.4687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48465.359375</v>
      </c>
      <c r="D6413" s="2" t="n">
        <v>129655.851562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75555.71875</v>
      </c>
      <c r="D6414" s="2" t="n">
        <v>129850.992187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82916.53125</v>
      </c>
      <c r="D6415" s="2" t="n">
        <v>132539.8437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308331.28125</v>
      </c>
      <c r="D6416" s="2" t="n">
        <v>143190.9531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85303.03125</v>
      </c>
      <c r="D6417" s="2" t="n">
        <v>140945.031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99594.1875</v>
      </c>
      <c r="D6418" s="2" t="n">
        <v>143643.156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84621.1875</v>
      </c>
      <c r="D6419" s="2" t="n">
        <v>137806.4843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78723.28125</v>
      </c>
      <c r="D6420" s="2" t="n">
        <v>133774.23437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78720.03125</v>
      </c>
      <c r="D6421" s="2" t="n">
        <v>133156.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68454.3125</v>
      </c>
      <c r="D6422" s="2" t="n">
        <v>132709.93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59673.71875</v>
      </c>
      <c r="D6423" s="2" t="n">
        <v>124751.164062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69160.625</v>
      </c>
      <c r="D6424" s="2" t="n">
        <v>132342.8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70480.09375</v>
      </c>
      <c r="D6425" s="2" t="n">
        <v>129241.7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69490.0625</v>
      </c>
      <c r="D6426" s="2" t="n">
        <v>128413.1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34427.140625</v>
      </c>
      <c r="D6427" s="2" t="n">
        <v>133351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316370</v>
      </c>
      <c r="D6428" s="2" t="n">
        <v>149525.35937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326832.375</v>
      </c>
      <c r="D6429" s="2" t="n">
        <v>153641.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323094.625</v>
      </c>
      <c r="D6430" s="2" t="n">
        <v>155756.437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292248.65625</v>
      </c>
      <c r="D6431" s="2" t="n">
        <v>146584.39062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92323.1875</v>
      </c>
      <c r="D6432" s="2" t="n">
        <v>142575.5937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88302.09375</v>
      </c>
      <c r="D6433" s="2" t="n">
        <v>140141.07812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67263.96875</v>
      </c>
      <c r="D6434" s="2" t="n">
        <v>129259.289062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30103.8125</v>
      </c>
      <c r="D6441" s="2" t="n">
        <v>99565.7187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24901.671875</v>
      </c>
      <c r="D6442" s="2" t="n">
        <v>126432.77343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216640.765625</v>
      </c>
      <c r="D6443" s="2" t="n">
        <v>127265.64062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50015.265625</v>
      </c>
      <c r="D6444" s="2" t="n">
        <v>118713.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58173</v>
      </c>
      <c r="D6445" s="2" t="n">
        <v>124007.63281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39220.359375</v>
      </c>
      <c r="D6446" s="2" t="n">
        <v>135083.40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05958.34375</v>
      </c>
      <c r="D6447" s="2" t="n">
        <v>127142.81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683349.9375</v>
      </c>
      <c r="D6448" s="2" t="n">
        <v>378524.843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30839.375</v>
      </c>
      <c r="D6449" s="2" t="n">
        <v>131113.28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59968.015625</v>
      </c>
      <c r="D6450" s="2" t="n">
        <v>132111.04687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76128.625</v>
      </c>
      <c r="D6451" s="2" t="n">
        <v>134920.906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77197.84375</v>
      </c>
      <c r="D6452" s="2" t="n">
        <v>133785.843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22351.015625</v>
      </c>
      <c r="D6453" s="2" t="n">
        <v>131398.0156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47222.203125</v>
      </c>
      <c r="D6454" s="2" t="n">
        <v>136300.812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24855.171875</v>
      </c>
      <c r="D6455" s="2" t="n">
        <v>131770.2656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73717.6875</v>
      </c>
      <c r="D6456" s="2" t="n">
        <v>127750.4218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86805.71875</v>
      </c>
      <c r="D6457" s="2" t="n">
        <v>147527.812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70937.4375</v>
      </c>
      <c r="D6458" s="2" t="n">
        <v>126156.75781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6754.29296875</v>
      </c>
      <c r="D6459" s="2" t="n">
        <v>132160.7031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573167.125</v>
      </c>
      <c r="D6460" s="2" t="n">
        <v>424449.156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12621.71875</v>
      </c>
      <c r="D6461" s="2" t="n">
        <v>138506.10937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300626.53125</v>
      </c>
      <c r="D6462" s="2" t="n">
        <v>139865.68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304673.6875</v>
      </c>
      <c r="D6463" s="2" t="n">
        <v>142996.39062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343793.1875</v>
      </c>
      <c r="D6464" s="2" t="n">
        <v>152368.6718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9334.78125</v>
      </c>
      <c r="D6465" s="2" t="n">
        <v>132126.51562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50587.453125</v>
      </c>
      <c r="D6466" s="2" t="n">
        <v>174922.343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44809.859375</v>
      </c>
      <c r="D6467" s="2" t="n">
        <v>132285.531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78798.09375</v>
      </c>
      <c r="D6468" s="2" t="n">
        <v>126053.82812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83066.34375</v>
      </c>
      <c r="D6469" s="2" t="n">
        <v>126397.3593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199364.96875</v>
      </c>
      <c r="D6470" s="2" t="n">
        <v>136136.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46281.015625</v>
      </c>
      <c r="D6471" s="2" t="n">
        <v>128080.476562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50145.34375</v>
      </c>
      <c r="D6472" s="2" t="n">
        <v>131264.8593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41831.875</v>
      </c>
      <c r="D6473" s="2" t="n">
        <v>129592.72656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81339.40625</v>
      </c>
      <c r="D6474" s="2" t="n">
        <v>135244.0156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76415.3125</v>
      </c>
      <c r="D6475" s="2" t="n">
        <v>133001.5781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76286.75</v>
      </c>
      <c r="D6476" s="2" t="n">
        <v>139814.531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52525.453125</v>
      </c>
      <c r="D6477" s="2" t="n">
        <v>134918.406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17302.46875</v>
      </c>
      <c r="D6478" s="2" t="n">
        <v>132329.937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30535.078125</v>
      </c>
      <c r="D6479" s="2" t="n">
        <v>134340.43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75573.125</v>
      </c>
      <c r="D6480" s="2" t="n">
        <v>124836.87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91572.28125</v>
      </c>
      <c r="D6481" s="2" t="n">
        <v>127355.26562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72936.28125</v>
      </c>
      <c r="D6482" s="2" t="n">
        <v>121421.062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22808.265625</v>
      </c>
      <c r="D6483" s="2" t="n">
        <v>115827.062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43064.109375</v>
      </c>
      <c r="D6484" s="2" t="n">
        <v>129372.367187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33706.25</v>
      </c>
      <c r="D6485" s="2" t="n">
        <v>123627.50781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85623.5</v>
      </c>
      <c r="D6486" s="2" t="n">
        <v>129343.992187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87705.96875</v>
      </c>
      <c r="D6487" s="2" t="n">
        <v>131418.35937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63540.90625</v>
      </c>
      <c r="D6488" s="2" t="n">
        <v>140604.70312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38892.421875</v>
      </c>
      <c r="D6489" s="2" t="n">
        <v>132121.51562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16069.59375</v>
      </c>
      <c r="D6490" s="2" t="n">
        <v>125786.398437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62881.9375</v>
      </c>
      <c r="D6491" s="2" t="n">
        <v>136451.953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92758.4375</v>
      </c>
      <c r="D6492" s="2" t="n">
        <v>134604.0312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78174.3125</v>
      </c>
      <c r="D6493" s="2" t="n">
        <v>127320.992187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76410.90625</v>
      </c>
      <c r="D6494" s="2" t="n">
        <v>138627.5156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39707.1875</v>
      </c>
      <c r="D6495" s="2" t="n">
        <v>123141.24218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179463.21875</v>
      </c>
      <c r="D6496" s="2" t="n">
        <v>127687.1406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186099.921875</v>
      </c>
      <c r="D6497" s="2" t="n">
        <v>130618.55468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272417.96875</v>
      </c>
      <c r="D6498" s="2" t="n">
        <v>128188.92968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259004.796875</v>
      </c>
      <c r="D6499" s="2" t="n">
        <v>125865.21093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283215.71875</v>
      </c>
      <c r="D6500" s="2" t="n">
        <v>133836.6406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45783.328125</v>
      </c>
      <c r="D6501" s="2" t="n">
        <v>141809.81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27649.046875</v>
      </c>
      <c r="D6502" s="2" t="n">
        <v>135655.7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29618.859375</v>
      </c>
      <c r="D6503" s="2" t="n">
        <v>137296.562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99372.875</v>
      </c>
      <c r="D6504" s="2" t="n">
        <v>134270.12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98960.21875</v>
      </c>
      <c r="D6505" s="2" t="n">
        <v>133987.21875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319699.3125</v>
      </c>
      <c r="D6506" s="2" t="n">
        <v>138781.218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56654.4375</v>
      </c>
      <c r="D6507" s="2" t="n">
        <v>133615.29687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48076.859375</v>
      </c>
      <c r="D6508" s="2" t="n">
        <v>127545.914062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45424.484375</v>
      </c>
      <c r="D6509" s="2" t="n">
        <v>129331.593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72320.6875</v>
      </c>
      <c r="D6510" s="2" t="n">
        <v>129835.15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79467.75</v>
      </c>
      <c r="D6511" s="2" t="n">
        <v>132483.187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305314.125</v>
      </c>
      <c r="D6512" s="2" t="n">
        <v>142957.609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81142.625</v>
      </c>
      <c r="D6513" s="2" t="n">
        <v>140512.2812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95370.1875</v>
      </c>
      <c r="D6514" s="2" t="n">
        <v>143550.7812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80594.3125</v>
      </c>
      <c r="D6515" s="2" t="n">
        <v>137655.7031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75383</v>
      </c>
      <c r="D6516" s="2" t="n">
        <v>133494.8906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75214.9375</v>
      </c>
      <c r="D6517" s="2" t="n">
        <v>133075.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65266.375</v>
      </c>
      <c r="D6518" s="2" t="n">
        <v>132513.921875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56243.578125</v>
      </c>
      <c r="D6519" s="2" t="n">
        <v>124641.648437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66131.75</v>
      </c>
      <c r="D6520" s="2" t="n">
        <v>132231.51562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66960.40625</v>
      </c>
      <c r="D6521" s="2" t="n">
        <v>129131.093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66048.53125</v>
      </c>
      <c r="D6522" s="2" t="n">
        <v>128519.8906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31721.296875</v>
      </c>
      <c r="D6523" s="2" t="n">
        <v>133368.765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312344.90625</v>
      </c>
      <c r="D6524" s="2" t="n">
        <v>149404.9687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322736.21875</v>
      </c>
      <c r="D6525" s="2" t="n">
        <v>153696.812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319035.78125</v>
      </c>
      <c r="D6526" s="2" t="n">
        <v>155609.26562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289512.75</v>
      </c>
      <c r="D6527" s="2" t="n">
        <v>146850.35937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88395.125</v>
      </c>
      <c r="D6528" s="2" t="n">
        <v>142276.2812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84878.8125</v>
      </c>
      <c r="D6529" s="2" t="n">
        <v>139889.375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64389.65625</v>
      </c>
      <c r="D6530" s="2" t="n">
        <v>128998.992187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28692.28125</v>
      </c>
      <c r="D6537" s="2" t="n">
        <v>99683.4140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21510.21875</v>
      </c>
      <c r="D6538" s="2" t="n">
        <v>126306.35937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213338</v>
      </c>
      <c r="D6539" s="2" t="n">
        <v>127137.07031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46719.359375</v>
      </c>
      <c r="D6540" s="2" t="n">
        <v>118501.335937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55563.734375</v>
      </c>
      <c r="D6541" s="2" t="n">
        <v>123717.31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35748.84375</v>
      </c>
      <c r="D6542" s="2" t="n">
        <v>134629.12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03088.796875</v>
      </c>
      <c r="D6543" s="2" t="n">
        <v>126545.031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675245.75</v>
      </c>
      <c r="D6544" s="2" t="n">
        <v>377428.34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27509.703125</v>
      </c>
      <c r="D6545" s="2" t="n">
        <v>130934.8281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57035.265625</v>
      </c>
      <c r="D6546" s="2" t="n">
        <v>131838.9843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72281.625</v>
      </c>
      <c r="D6547" s="2" t="n">
        <v>134540.9062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73936.625</v>
      </c>
      <c r="D6548" s="2" t="n">
        <v>133853.781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8803.546875</v>
      </c>
      <c r="D6549" s="2" t="n">
        <v>131243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43587.78125</v>
      </c>
      <c r="D6550" s="2" t="n">
        <v>136256.7031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21758.234375</v>
      </c>
      <c r="D6551" s="2" t="n">
        <v>131918.1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70507.5625</v>
      </c>
      <c r="D6552" s="2" t="n">
        <v>127482.41406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84343.9375</v>
      </c>
      <c r="D6553" s="2" t="n">
        <v>147534.312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68154.90625</v>
      </c>
      <c r="D6554" s="2" t="n">
        <v>126020.79687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6725.56640625</v>
      </c>
      <c r="D6555" s="2" t="n">
        <v>131913.6562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565725.5</v>
      </c>
      <c r="D6556" s="2" t="n">
        <v>423740.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10166.046875</v>
      </c>
      <c r="D6557" s="2" t="n">
        <v>138284.9062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97251.46875</v>
      </c>
      <c r="D6558" s="2" t="n">
        <v>139735.2031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301189.09375</v>
      </c>
      <c r="D6559" s="2" t="n">
        <v>142565.10937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339556.875</v>
      </c>
      <c r="D6560" s="2" t="n">
        <v>152509.593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7111.578125</v>
      </c>
      <c r="D6561" s="2" t="n">
        <v>131813.3906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47667.265625</v>
      </c>
      <c r="D6562" s="2" t="n">
        <v>174586.5781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41861.515625</v>
      </c>
      <c r="D6563" s="2" t="n">
        <v>131982.32812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75672.21875</v>
      </c>
      <c r="D6564" s="2" t="n">
        <v>125839.164062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79576.59375</v>
      </c>
      <c r="D6565" s="2" t="n">
        <v>126558.718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196543.296875</v>
      </c>
      <c r="D6566" s="2" t="n">
        <v>136020.04687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43656.578125</v>
      </c>
      <c r="D6567" s="2" t="n">
        <v>128010.414062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46971.09375</v>
      </c>
      <c r="D6568" s="2" t="n">
        <v>131211.4218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38806.078125</v>
      </c>
      <c r="D6569" s="2" t="n">
        <v>129333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78284.375</v>
      </c>
      <c r="D6570" s="2" t="n">
        <v>135007.32812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73309.15625</v>
      </c>
      <c r="D6571" s="2" t="n">
        <v>132434.6093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73149.125</v>
      </c>
      <c r="D6572" s="2" t="n">
        <v>139892.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48979.796875</v>
      </c>
      <c r="D6573" s="2" t="n">
        <v>134553.87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14187.1875</v>
      </c>
      <c r="D6574" s="2" t="n">
        <v>131845.31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27719.09375</v>
      </c>
      <c r="D6575" s="2" t="n">
        <v>134161.7187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73284.03125</v>
      </c>
      <c r="D6576" s="2" t="n">
        <v>124506.05468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88230.375</v>
      </c>
      <c r="D6577" s="2" t="n">
        <v>126994.50781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70351.75</v>
      </c>
      <c r="D6578" s="2" t="n">
        <v>121077.46093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20557.421875</v>
      </c>
      <c r="D6579" s="2" t="n">
        <v>115731.445312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40114.75</v>
      </c>
      <c r="D6580" s="2" t="n">
        <v>129264.226562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31173.34375</v>
      </c>
      <c r="D6581" s="2" t="n">
        <v>123374.54687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82589.84375</v>
      </c>
      <c r="D6582" s="2" t="n">
        <v>129128.64843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84625.21875</v>
      </c>
      <c r="D6583" s="2" t="n">
        <v>131410.95312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359764.53125</v>
      </c>
      <c r="D6584" s="2" t="n">
        <v>140478.60937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35796.3125</v>
      </c>
      <c r="D6585" s="2" t="n">
        <v>131866.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13798.375</v>
      </c>
      <c r="D6586" s="2" t="n">
        <v>125898.8906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59532.640625</v>
      </c>
      <c r="D6587" s="2" t="n">
        <v>136148.09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90314.09375</v>
      </c>
      <c r="D6588" s="2" t="n">
        <v>134496.406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75266.21875</v>
      </c>
      <c r="D6589" s="2" t="n">
        <v>127017.14062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73022.625</v>
      </c>
      <c r="D6590" s="2" t="n">
        <v>138167.04687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39264.421875</v>
      </c>
      <c r="D6591" s="2" t="n">
        <v>122855.0312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177222.859375</v>
      </c>
      <c r="D6592" s="2" t="n">
        <v>127690.710937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183493.78125</v>
      </c>
      <c r="D6593" s="2" t="n">
        <v>130335.289062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269736.65625</v>
      </c>
      <c r="D6594" s="2" t="n">
        <v>127916.117187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256102.4375</v>
      </c>
      <c r="D6595" s="2" t="n">
        <v>125541.187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280051.78125</v>
      </c>
      <c r="D6596" s="2" t="n">
        <v>133820.6718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42545.859375</v>
      </c>
      <c r="D6597" s="2" t="n">
        <v>141832.20312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25002.8125</v>
      </c>
      <c r="D6598" s="2" t="n">
        <v>135289.7187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26290.84375</v>
      </c>
      <c r="D6599" s="2" t="n">
        <v>137136.95312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96154.9375</v>
      </c>
      <c r="D6600" s="2" t="n">
        <v>134015.4687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96105.375</v>
      </c>
      <c r="D6601" s="2" t="n">
        <v>133769.60937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316353.21875</v>
      </c>
      <c r="D6602" s="2" t="n">
        <v>138390.9218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53651.4375</v>
      </c>
      <c r="D6603" s="2" t="n">
        <v>133239.812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45059.703125</v>
      </c>
      <c r="D6604" s="2" t="n">
        <v>127286.04687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42439.828125</v>
      </c>
      <c r="D6605" s="2" t="n">
        <v>129232.898437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69405.46875</v>
      </c>
      <c r="D6606" s="2" t="n">
        <v>129420.12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76550.125</v>
      </c>
      <c r="D6607" s="2" t="n">
        <v>132294.3281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301554.21875</v>
      </c>
      <c r="D6608" s="2" t="n">
        <v>142731.18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78061.09375</v>
      </c>
      <c r="D6609" s="2" t="n">
        <v>140381.98437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92877.59375</v>
      </c>
      <c r="D6610" s="2" t="n">
        <v>143601.81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77940.125</v>
      </c>
      <c r="D6611" s="2" t="n">
        <v>137371.07812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72455.53125</v>
      </c>
      <c r="D6612" s="2" t="n">
        <v>133304.6562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72328.875</v>
      </c>
      <c r="D6613" s="2" t="n">
        <v>133018.2187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62418.46875</v>
      </c>
      <c r="D6614" s="2" t="n">
        <v>132279.8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53662.75</v>
      </c>
      <c r="D6615" s="2" t="n">
        <v>124381.44531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63000.15625</v>
      </c>
      <c r="D6616" s="2" t="n">
        <v>132019.2968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63952.53125</v>
      </c>
      <c r="D6617" s="2" t="n">
        <v>128790.7031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63508.96875</v>
      </c>
      <c r="D6618" s="2" t="n">
        <v>128255.10156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29923.515625</v>
      </c>
      <c r="D6619" s="2" t="n">
        <v>132965.4062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308181.9375</v>
      </c>
      <c r="D6620" s="2" t="n">
        <v>149186.3906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319073.09375</v>
      </c>
      <c r="D6621" s="2" t="n">
        <v>153165.92187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315502.03125</v>
      </c>
      <c r="D6622" s="2" t="n">
        <v>155142.7187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286472.4375</v>
      </c>
      <c r="D6623" s="2" t="n">
        <v>146411.562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85252.9375</v>
      </c>
      <c r="D6624" s="2" t="n">
        <v>142054.9062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81339.40625</v>
      </c>
      <c r="D6625" s="2" t="n">
        <v>139673.7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61359.125</v>
      </c>
      <c r="D6626" s="2" t="n">
        <v>128880.617187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126864.7578125</v>
      </c>
      <c r="D6633" s="2" t="n">
        <v>99904.617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19153.34375</v>
      </c>
      <c r="D6634" s="2" t="n">
        <v>126106.5937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210761.46875</v>
      </c>
      <c r="D6635" s="2" t="n">
        <v>126824.42968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43966.28125</v>
      </c>
      <c r="D6636" s="2" t="n">
        <v>118051.632812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52259.3125</v>
      </c>
      <c r="D6637" s="2" t="n">
        <v>123497.42187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33254.984375</v>
      </c>
      <c r="D6638" s="2" t="n">
        <v>134430.5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00069.796875</v>
      </c>
      <c r="D6639" s="2" t="n">
        <v>126720.429687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665842.75</v>
      </c>
      <c r="D6640" s="2" t="n">
        <v>376780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24911.859375</v>
      </c>
      <c r="D6641" s="2" t="n">
        <v>130763.5312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54052.640625</v>
      </c>
      <c r="D6642" s="2" t="n">
        <v>132103.546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69039.3125</v>
      </c>
      <c r="D6643" s="2" t="n">
        <v>134557.8281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70314.375</v>
      </c>
      <c r="D6644" s="2" t="n">
        <v>133610.18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6440</v>
      </c>
      <c r="D6645" s="2" t="n">
        <v>131324.56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40630.421875</v>
      </c>
      <c r="D6646" s="2" t="n">
        <v>136215.4062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18452.359375</v>
      </c>
      <c r="D6647" s="2" t="n">
        <v>131267.9687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67683.75</v>
      </c>
      <c r="D6648" s="2" t="n">
        <v>127294.742187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80587.46875</v>
      </c>
      <c r="D6649" s="2" t="n">
        <v>146853.20312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64908.65625</v>
      </c>
      <c r="D6650" s="2" t="n">
        <v>125819.062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6456.33984375</v>
      </c>
      <c r="D6651" s="2" t="n">
        <v>131662.10937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557155.1875</v>
      </c>
      <c r="D6652" s="2" t="n">
        <v>422987.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06293.875</v>
      </c>
      <c r="D6653" s="2" t="n">
        <v>138297.3437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93643.875</v>
      </c>
      <c r="D6654" s="2" t="n">
        <v>139516.42187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97591</v>
      </c>
      <c r="D6655" s="2" t="n">
        <v>142430.8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336818.625</v>
      </c>
      <c r="D6656" s="2" t="n">
        <v>152066.2968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24014.9375</v>
      </c>
      <c r="D6657" s="2" t="n">
        <v>131837.81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44487.09375</v>
      </c>
      <c r="D6658" s="2" t="n">
        <v>174644.7031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38539.90625</v>
      </c>
      <c r="D6659" s="2" t="n">
        <v>131808.67187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72369.1875</v>
      </c>
      <c r="D6660" s="2" t="n">
        <v>125538.765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77026.125</v>
      </c>
      <c r="D6661" s="2" t="n">
        <v>126226.96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193988.953125</v>
      </c>
      <c r="D6662" s="2" t="n">
        <v>135806.9218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40410.265625</v>
      </c>
      <c r="D6663" s="2" t="n">
        <v>127753.65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43838.890625</v>
      </c>
      <c r="D6664" s="2" t="n">
        <v>131007.89843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35587.5625</v>
      </c>
      <c r="D6665" s="2" t="n">
        <v>129065.48437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74835.15625</v>
      </c>
      <c r="D6666" s="2" t="n">
        <v>134835.2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69889.125</v>
      </c>
      <c r="D6667" s="2" t="n">
        <v>132363.06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69178.71875</v>
      </c>
      <c r="D6668" s="2" t="n">
        <v>139582.7031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45881.6875</v>
      </c>
      <c r="D6669" s="2" t="n">
        <v>134610.9218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11490.328125</v>
      </c>
      <c r="D6670" s="2" t="n">
        <v>131640.73437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24808.609375</v>
      </c>
      <c r="D6671" s="2" t="n">
        <v>133657.10937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70004.84375</v>
      </c>
      <c r="D6672" s="2" t="n">
        <v>124416.632812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85428.21875</v>
      </c>
      <c r="D6673" s="2" t="n">
        <v>126910.0781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67339.90625</v>
      </c>
      <c r="D6674" s="2" t="n">
        <v>120889.58593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17590.171875</v>
      </c>
      <c r="D6675" s="2" t="n">
        <v>115467.554687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37074.234375</v>
      </c>
      <c r="D6676" s="2" t="n">
        <v>128787.804687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8140.125</v>
      </c>
      <c r="D6677" s="2" t="n">
        <v>123297.87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79719.09375</v>
      </c>
      <c r="D6678" s="2" t="n">
        <v>128914.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80854.40625</v>
      </c>
      <c r="D6679" s="2" t="n">
        <v>131096.37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356281.125</v>
      </c>
      <c r="D6680" s="2" t="n">
        <v>140097.156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2644.40625</v>
      </c>
      <c r="D6681" s="2" t="n">
        <v>131978.2343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10719.25</v>
      </c>
      <c r="D6682" s="2" t="n">
        <v>125380.08593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56452.25</v>
      </c>
      <c r="D6683" s="2" t="n">
        <v>135748.56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86827.90625</v>
      </c>
      <c r="D6684" s="2" t="n">
        <v>134187.23437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72266.53125</v>
      </c>
      <c r="D6685" s="2" t="n">
        <v>126736.4687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69035.09375</v>
      </c>
      <c r="D6686" s="2" t="n">
        <v>137733.562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39154.984375</v>
      </c>
      <c r="D6687" s="2" t="n">
        <v>122616.304687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174344.96875</v>
      </c>
      <c r="D6688" s="2" t="n">
        <v>127510.460937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180738.671875</v>
      </c>
      <c r="D6689" s="2" t="n">
        <v>130221.64062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266163.40625</v>
      </c>
      <c r="D6690" s="2" t="n">
        <v>127617.9843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253165.5</v>
      </c>
      <c r="D6691" s="2" t="n">
        <v>125533.47656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276801.4375</v>
      </c>
      <c r="D6692" s="2" t="n">
        <v>133625.85937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39418.640625</v>
      </c>
      <c r="D6693" s="2" t="n">
        <v>141642.6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21633.3125</v>
      </c>
      <c r="D6694" s="2" t="n">
        <v>135094.37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23600.765625</v>
      </c>
      <c r="D6695" s="2" t="n">
        <v>136936.89062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93344.625</v>
      </c>
      <c r="D6696" s="2" t="n">
        <v>133546.76562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92595.34375</v>
      </c>
      <c r="D6697" s="2" t="n">
        <v>133531.6718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312570.65625</v>
      </c>
      <c r="D6698" s="2" t="n">
        <v>138236.32812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50548.015625</v>
      </c>
      <c r="D6699" s="2" t="n">
        <v>133037.703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42051.546875</v>
      </c>
      <c r="D6700" s="2" t="n">
        <v>127138.023437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39202.375</v>
      </c>
      <c r="D6701" s="2" t="n">
        <v>128858.74218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66261.125</v>
      </c>
      <c r="D6702" s="2" t="n">
        <v>129313.17968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73238.25</v>
      </c>
      <c r="D6703" s="2" t="n">
        <v>132204.8437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298472.90625</v>
      </c>
      <c r="D6704" s="2" t="n">
        <v>142331.2812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75626.40625</v>
      </c>
      <c r="D6705" s="2" t="n">
        <v>140117.04687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89146.5</v>
      </c>
      <c r="D6706" s="2" t="n">
        <v>142927.51562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73885.5625</v>
      </c>
      <c r="D6707" s="2" t="n">
        <v>136957.0156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69380.625</v>
      </c>
      <c r="D6708" s="2" t="n">
        <v>132871.98437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69054.0625</v>
      </c>
      <c r="D6709" s="2" t="n">
        <v>132657.281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59310.296875</v>
      </c>
      <c r="D6710" s="2" t="n">
        <v>132046.7656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50499.03125</v>
      </c>
      <c r="D6711" s="2" t="n">
        <v>123991.812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59755.9375</v>
      </c>
      <c r="D6712" s="2" t="n">
        <v>131637.3281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60560.375</v>
      </c>
      <c r="D6713" s="2" t="n">
        <v>128573.312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60267.453125</v>
      </c>
      <c r="D6714" s="2" t="n">
        <v>128173.13281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27335.953125</v>
      </c>
      <c r="D6715" s="2" t="n">
        <v>132630.3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304742.09375</v>
      </c>
      <c r="D6716" s="2" t="n">
        <v>148786.60937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314931.53125</v>
      </c>
      <c r="D6717" s="2" t="n">
        <v>153260.5937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311882.28125</v>
      </c>
      <c r="D6718" s="2" t="n">
        <v>154739.2187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282655.96875</v>
      </c>
      <c r="D6719" s="2" t="n">
        <v>146129.39062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81859.125</v>
      </c>
      <c r="D6720" s="2" t="n">
        <v>141833.6875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78262.59375</v>
      </c>
      <c r="D6721" s="2" t="n">
        <v>139480.953125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58522.046875</v>
      </c>
      <c r="D6722" s="2" t="n">
        <v>128765.7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124867.1015625</v>
      </c>
      <c r="D6729" s="2" t="n">
        <v>99566.6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16724.59375</v>
      </c>
      <c r="D6730" s="2" t="n">
        <v>125649.882812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207537.140625</v>
      </c>
      <c r="D6731" s="2" t="n">
        <v>126608.81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41274.53125</v>
      </c>
      <c r="D6732" s="2" t="n">
        <v>118068.46093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49653.125</v>
      </c>
      <c r="D6733" s="2" t="n">
        <v>123426.31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30887.125</v>
      </c>
      <c r="D6734" s="2" t="n">
        <v>134079.3593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197477.59375</v>
      </c>
      <c r="D6735" s="2" t="n">
        <v>126553.6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656990.5</v>
      </c>
      <c r="D6736" s="2" t="n">
        <v>376411.71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21983.5625</v>
      </c>
      <c r="D6737" s="2" t="n">
        <v>130431.8281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51384.390625</v>
      </c>
      <c r="D6738" s="2" t="n">
        <v>131506.8906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66344.4375</v>
      </c>
      <c r="D6739" s="2" t="n">
        <v>134090.10937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67649.5</v>
      </c>
      <c r="D6740" s="2" t="n">
        <v>133216.17187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13326.625</v>
      </c>
      <c r="D6741" s="2" t="n">
        <v>131220.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7184.546875</v>
      </c>
      <c r="D6742" s="2" t="n">
        <v>135752.3593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15941.5625</v>
      </c>
      <c r="D6743" s="2" t="n">
        <v>130917.101562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64616.09375</v>
      </c>
      <c r="D6744" s="2" t="n">
        <v>127174.031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77687.65625</v>
      </c>
      <c r="D6745" s="2" t="n">
        <v>146948.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62100.9375</v>
      </c>
      <c r="D6746" s="2" t="n">
        <v>125589.07812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6710.478515625</v>
      </c>
      <c r="D6747" s="2" t="n">
        <v>131392.2343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549765.125</v>
      </c>
      <c r="D6748" s="2" t="n">
        <v>421983.1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04277.890625</v>
      </c>
      <c r="D6749" s="2" t="n">
        <v>137919.68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91017.1875</v>
      </c>
      <c r="D6750" s="2" t="n">
        <v>139502.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94336.9375</v>
      </c>
      <c r="D6751" s="2" t="n">
        <v>142254.0781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332633.6875</v>
      </c>
      <c r="D6752" s="2" t="n">
        <v>152043.07812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20908.96875</v>
      </c>
      <c r="D6753" s="2" t="n">
        <v>131576.2343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41107.453125</v>
      </c>
      <c r="D6754" s="2" t="n">
        <v>174163.31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35564.375</v>
      </c>
      <c r="D6755" s="2" t="n">
        <v>131522.8437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69220.03125</v>
      </c>
      <c r="D6756" s="2" t="n">
        <v>125311.41406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73942.59375</v>
      </c>
      <c r="D6757" s="2" t="n">
        <v>126153.1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191251.375</v>
      </c>
      <c r="D6758" s="2" t="n">
        <v>135604.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37081.578125</v>
      </c>
      <c r="D6759" s="2" t="n">
        <v>127544.640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40924.953125</v>
      </c>
      <c r="D6760" s="2" t="n">
        <v>130675.51562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32445.671875</v>
      </c>
      <c r="D6761" s="2" t="n">
        <v>129023.2968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71679.90625</v>
      </c>
      <c r="D6762" s="2" t="n">
        <v>134425.062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66959.71875</v>
      </c>
      <c r="D6763" s="2" t="n">
        <v>132097.1093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66369.71875</v>
      </c>
      <c r="D6764" s="2" t="n">
        <v>139368.656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42858.640625</v>
      </c>
      <c r="D6765" s="2" t="n">
        <v>134075.687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08391.046875</v>
      </c>
      <c r="D6766" s="2" t="n">
        <v>131631.781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21760</v>
      </c>
      <c r="D6767" s="2" t="n">
        <v>133650.89062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67125.15625</v>
      </c>
      <c r="D6768" s="2" t="n">
        <v>124185.304687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82432.6875</v>
      </c>
      <c r="D6769" s="2" t="n">
        <v>126837.976562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64146.5625</v>
      </c>
      <c r="D6770" s="2" t="n">
        <v>120661.617187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14609.140625</v>
      </c>
      <c r="D6771" s="2" t="n">
        <v>115281.0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34080.640625</v>
      </c>
      <c r="D6772" s="2" t="n">
        <v>128596.289062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25282.28125</v>
      </c>
      <c r="D6773" s="2" t="n">
        <v>122847.05468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76354.96875</v>
      </c>
      <c r="D6774" s="2" t="n">
        <v>128522.0468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78029.9375</v>
      </c>
      <c r="D6775" s="2" t="n">
        <v>130795.31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352466.5</v>
      </c>
      <c r="D6776" s="2" t="n">
        <v>140004.8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29654.59375</v>
      </c>
      <c r="D6777" s="2" t="n">
        <v>131393.51562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07965</v>
      </c>
      <c r="D6778" s="2" t="n">
        <v>125438.50781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52796.375</v>
      </c>
      <c r="D6779" s="2" t="n">
        <v>135613.2968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83593.375</v>
      </c>
      <c r="D6780" s="2" t="n">
        <v>133717.9687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69110.125</v>
      </c>
      <c r="D6781" s="2" t="n">
        <v>126728.92968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65476.40625</v>
      </c>
      <c r="D6782" s="2" t="n">
        <v>137550.4218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38693.06640625</v>
      </c>
      <c r="D6783" s="2" t="n">
        <v>122534.64843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172019.328125</v>
      </c>
      <c r="D6784" s="2" t="n">
        <v>127212.1562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178025.078125</v>
      </c>
      <c r="D6785" s="2" t="n">
        <v>129761.8593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263554.09375</v>
      </c>
      <c r="D6786" s="2" t="n">
        <v>127165.88281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249681.078125</v>
      </c>
      <c r="D6787" s="2" t="n">
        <v>125328.13281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273579.46875</v>
      </c>
      <c r="D6788" s="2" t="n">
        <v>133285.62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36311.0625</v>
      </c>
      <c r="D6789" s="2" t="n">
        <v>141529.531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18637.484375</v>
      </c>
      <c r="D6790" s="2" t="n">
        <v>135122.04687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20393.703125</v>
      </c>
      <c r="D6791" s="2" t="n">
        <v>136483.1093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89818.1875</v>
      </c>
      <c r="D6792" s="2" t="n">
        <v>133301.60937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89082.90625</v>
      </c>
      <c r="D6793" s="2" t="n">
        <v>133416.3906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309255</v>
      </c>
      <c r="D6794" s="2" t="n">
        <v>137900.312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47033.796875</v>
      </c>
      <c r="D6795" s="2" t="n">
        <v>132868.96875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38755.625</v>
      </c>
      <c r="D6796" s="2" t="n">
        <v>126892.9609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36479.09375</v>
      </c>
      <c r="D6797" s="2" t="n">
        <v>128773.73437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63141.375</v>
      </c>
      <c r="D6798" s="2" t="n">
        <v>128869.0468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269970.75</v>
      </c>
      <c r="D6799" s="2" t="n">
        <v>131892.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294956.09375</v>
      </c>
      <c r="D6800" s="2" t="n">
        <v>141929.7968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71404.3125</v>
      </c>
      <c r="D6801" s="2" t="n">
        <v>139887.87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85664.5</v>
      </c>
      <c r="D6802" s="2" t="n">
        <v>142650.48437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70869.1875</v>
      </c>
      <c r="D6803" s="2" t="n">
        <v>136827.60937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66023.34375</v>
      </c>
      <c r="D6804" s="2" t="n">
        <v>132974.67187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65495.5</v>
      </c>
      <c r="D6805" s="2" t="n">
        <v>132427.4218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56374.890625</v>
      </c>
      <c r="D6806" s="2" t="n">
        <v>132015.937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47194.171875</v>
      </c>
      <c r="D6807" s="2" t="n">
        <v>123976.328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56548.234375</v>
      </c>
      <c r="D6808" s="2" t="n">
        <v>131376.07812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57449.734375</v>
      </c>
      <c r="D6809" s="2" t="n">
        <v>128173.06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56950.703125</v>
      </c>
      <c r="D6810" s="2" t="n">
        <v>127620.07031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24774.515625</v>
      </c>
      <c r="D6811" s="2" t="n">
        <v>132600.04687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301364.25</v>
      </c>
      <c r="D6812" s="2" t="n">
        <v>148857.4843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312147.40625</v>
      </c>
      <c r="D6813" s="2" t="n">
        <v>153109.937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308161.0625</v>
      </c>
      <c r="D6814" s="2" t="n">
        <v>154658.56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279215.65625</v>
      </c>
      <c r="D6815" s="2" t="n">
        <v>145899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78376.15625</v>
      </c>
      <c r="D6816" s="2" t="n">
        <v>141585.01562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74699.6875</v>
      </c>
      <c r="D6817" s="2" t="n">
        <v>139310.29687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55648</v>
      </c>
      <c r="D6818" s="2" t="n">
        <v>128730.710937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123528.921875</v>
      </c>
      <c r="D6825" s="2" t="n">
        <v>99493.8359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13353.34375</v>
      </c>
      <c r="D6826" s="2" t="n">
        <v>125758.95312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205194.578125</v>
      </c>
      <c r="D6827" s="2" t="n">
        <v>126469.2187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38928.609375</v>
      </c>
      <c r="D6828" s="2" t="n">
        <v>117662.078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46708.8125</v>
      </c>
      <c r="D6829" s="2" t="n">
        <v>123314.6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27543.765625</v>
      </c>
      <c r="D6830" s="2" t="n">
        <v>134137.8906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194299.109375</v>
      </c>
      <c r="D6831" s="2" t="n">
        <v>125935.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648684.5625</v>
      </c>
      <c r="D6832" s="2" t="n">
        <v>375527.343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18814.109375</v>
      </c>
      <c r="D6833" s="2" t="n">
        <v>130326.5781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248295.671875</v>
      </c>
      <c r="D6834" s="2" t="n">
        <v>131179.5156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63281.53125</v>
      </c>
      <c r="D6835" s="2" t="n">
        <v>133782.781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64315.1875</v>
      </c>
      <c r="D6836" s="2" t="n">
        <v>133099.468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10445</v>
      </c>
      <c r="D6837" s="2" t="n">
        <v>130907.22656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34133.65625</v>
      </c>
      <c r="D6838" s="2" t="n">
        <v>135728.48437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12864.40625</v>
      </c>
      <c r="D6839" s="2" t="n">
        <v>130856.304687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61196.828125</v>
      </c>
      <c r="D6840" s="2" t="n">
        <v>126882.1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74291.125</v>
      </c>
      <c r="D6841" s="2" t="n">
        <v>146448.906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59293.046875</v>
      </c>
      <c r="D6842" s="2" t="n">
        <v>125537.820312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6557.455078125</v>
      </c>
      <c r="D6843" s="2" t="n">
        <v>131318.437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539895</v>
      </c>
      <c r="D6844" s="2" t="n">
        <v>421973.18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01044.8125</v>
      </c>
      <c r="D6845" s="2" t="n">
        <v>137660.64062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87169.1875</v>
      </c>
      <c r="D6846" s="2" t="n">
        <v>139069.0312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90976.15625</v>
      </c>
      <c r="D6847" s="2" t="n">
        <v>141855.531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329140.375</v>
      </c>
      <c r="D6848" s="2" t="n">
        <v>151655.9843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8429.390625</v>
      </c>
      <c r="D6849" s="2" t="n">
        <v>131277.6562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38088.796875</v>
      </c>
      <c r="D6850" s="2" t="n">
        <v>173857.09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32306.984375</v>
      </c>
      <c r="D6851" s="2" t="n">
        <v>131275.3437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66379.1875</v>
      </c>
      <c r="D6852" s="2" t="n">
        <v>125283.1406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70545.6875</v>
      </c>
      <c r="D6853" s="2" t="n">
        <v>126146.960937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188987.828125</v>
      </c>
      <c r="D6854" s="2" t="n">
        <v>135661.406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33906.75</v>
      </c>
      <c r="D6855" s="2" t="n">
        <v>127177.81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37654.078125</v>
      </c>
      <c r="D6856" s="2" t="n">
        <v>130527.57031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29354.546875</v>
      </c>
      <c r="D6857" s="2" t="n">
        <v>128728.6406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68542.34375</v>
      </c>
      <c r="D6858" s="2" t="n">
        <v>134414.59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63854</v>
      </c>
      <c r="D6859" s="2" t="n">
        <v>131901.0312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63600.84375</v>
      </c>
      <c r="D6860" s="2" t="n">
        <v>139085.7812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39362.125</v>
      </c>
      <c r="D6861" s="2" t="n">
        <v>134064.7187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05836.125</v>
      </c>
      <c r="D6862" s="2" t="n">
        <v>131423.4687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18155.125</v>
      </c>
      <c r="D6863" s="2" t="n">
        <v>133499.68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63683.4375</v>
      </c>
      <c r="D6864" s="2" t="n">
        <v>124107.00781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79019.59375</v>
      </c>
      <c r="D6865" s="2" t="n">
        <v>126549.22656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60824.0625</v>
      </c>
      <c r="D6866" s="2" t="n">
        <v>120375.992187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11684.03125</v>
      </c>
      <c r="D6867" s="2" t="n">
        <v>115233.46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30804.3125</v>
      </c>
      <c r="D6868" s="2" t="n">
        <v>128783.25781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22312.3125</v>
      </c>
      <c r="D6869" s="2" t="n">
        <v>123085.914062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72923.03125</v>
      </c>
      <c r="D6870" s="2" t="n">
        <v>128469.14843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74721.375</v>
      </c>
      <c r="D6871" s="2" t="n">
        <v>130591.429687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348977.3125</v>
      </c>
      <c r="D6872" s="2" t="n">
        <v>139775.9843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26325.953125</v>
      </c>
      <c r="D6873" s="2" t="n">
        <v>131227.92187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05203.109375</v>
      </c>
      <c r="D6874" s="2" t="n">
        <v>125390.46093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49924.609375</v>
      </c>
      <c r="D6875" s="2" t="n">
        <v>135301.281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79696.46875</v>
      </c>
      <c r="D6876" s="2" t="n">
        <v>134040.8906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65777.15625</v>
      </c>
      <c r="D6877" s="2" t="n">
        <v>126619.718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61561.4375</v>
      </c>
      <c r="D6878" s="2" t="n">
        <v>137362.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38754.94921875</v>
      </c>
      <c r="D6879" s="2" t="n">
        <v>122447.39062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168961.359375</v>
      </c>
      <c r="D6880" s="2" t="n">
        <v>127152.61718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174975.5625</v>
      </c>
      <c r="D6881" s="2" t="n">
        <v>129759.742187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260115</v>
      </c>
      <c r="D6882" s="2" t="n">
        <v>127610.85937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246850.484375</v>
      </c>
      <c r="D6883" s="2" t="n">
        <v>125009.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270777.40625</v>
      </c>
      <c r="D6884" s="2" t="n">
        <v>133013.906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33373.4375</v>
      </c>
      <c r="D6885" s="2" t="n">
        <v>141231.71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15840.390625</v>
      </c>
      <c r="D6886" s="2" t="n">
        <v>134850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17446.09375</v>
      </c>
      <c r="D6887" s="2" t="n">
        <v>136276.9531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85733.1875</v>
      </c>
      <c r="D6888" s="2" t="n">
        <v>133160.171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85495.71875</v>
      </c>
      <c r="D6889" s="2" t="n">
        <v>133158.62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305611.71875</v>
      </c>
      <c r="D6890" s="2" t="n">
        <v>137706.8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43695.84375</v>
      </c>
      <c r="D6891" s="2" t="n">
        <v>132752.28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35661.921875</v>
      </c>
      <c r="D6892" s="2" t="n">
        <v>126876.164062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233046.484375</v>
      </c>
      <c r="D6893" s="2" t="n">
        <v>128858.718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60247.25</v>
      </c>
      <c r="D6894" s="2" t="n">
        <v>128976.49218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266863</v>
      </c>
      <c r="D6895" s="2" t="n">
        <v>131428.95312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291547.0625</v>
      </c>
      <c r="D6896" s="2" t="n">
        <v>141900.031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68505.96875</v>
      </c>
      <c r="D6897" s="2" t="n">
        <v>139705.843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82203.21875</v>
      </c>
      <c r="D6898" s="2" t="n">
        <v>142620.64062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67197.09375</v>
      </c>
      <c r="D6899" s="2" t="n">
        <v>136740.01562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62450.8125</v>
      </c>
      <c r="D6900" s="2" t="n">
        <v>132606.562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61975.90625</v>
      </c>
      <c r="D6901" s="2" t="n">
        <v>132289.29687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53068.921875</v>
      </c>
      <c r="D6902" s="2" t="n">
        <v>131625.9687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44487.609375</v>
      </c>
      <c r="D6903" s="2" t="n">
        <v>123791.835937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53415.375</v>
      </c>
      <c r="D6904" s="2" t="n">
        <v>131319.1718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54984.953125</v>
      </c>
      <c r="D6905" s="2" t="n">
        <v>128079.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53978.28125</v>
      </c>
      <c r="D6906" s="2" t="n">
        <v>127424.27343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22271.609375</v>
      </c>
      <c r="D6907" s="2" t="n">
        <v>132237.2187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97542.84375</v>
      </c>
      <c r="D6908" s="2" t="n">
        <v>148543.79687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308797.21875</v>
      </c>
      <c r="D6909" s="2" t="n">
        <v>152918.2187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304854.59375</v>
      </c>
      <c r="D6910" s="2" t="n">
        <v>154305.59375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275839.46875</v>
      </c>
      <c r="D6911" s="2" t="n">
        <v>145578.64062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75127</v>
      </c>
      <c r="D6912" s="2" t="n">
        <v>141401.75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71579.53125</v>
      </c>
      <c r="D6913" s="2" t="n">
        <v>139126.14062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52617.875</v>
      </c>
      <c r="D6914" s="2" t="n">
        <v>128293.929687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122066.09375</v>
      </c>
      <c r="D6921" s="2" t="n">
        <v>99028.5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11180.3125</v>
      </c>
      <c r="D6922" s="2" t="n">
        <v>125267.17968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202551.0625</v>
      </c>
      <c r="D6923" s="2" t="n">
        <v>126219.8437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36158.34375</v>
      </c>
      <c r="D6924" s="2" t="n">
        <v>117670.43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44211.953125</v>
      </c>
      <c r="D6925" s="2" t="n">
        <v>122833.039062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25381.015625</v>
      </c>
      <c r="D6926" s="2" t="n">
        <v>133762.93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191745.09375</v>
      </c>
      <c r="D6927" s="2" t="n">
        <v>126040.6406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641533.625</v>
      </c>
      <c r="D6928" s="2" t="n">
        <v>374254.93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15523.890625</v>
      </c>
      <c r="D6929" s="2" t="n">
        <v>130083.1406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245749.953125</v>
      </c>
      <c r="D6930" s="2" t="n">
        <v>131284.45312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60024.703125</v>
      </c>
      <c r="D6931" s="2" t="n">
        <v>133783.5312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61836.140625</v>
      </c>
      <c r="D6932" s="2" t="n">
        <v>132600.9531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7735.296875</v>
      </c>
      <c r="D6933" s="2" t="n">
        <v>130590.19531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31499.734375</v>
      </c>
      <c r="D6934" s="2" t="n">
        <v>135411.390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10459.53125</v>
      </c>
      <c r="D6935" s="2" t="n">
        <v>130902.460937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58429.6875</v>
      </c>
      <c r="D6936" s="2" t="n">
        <v>126831.89062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71781.96875</v>
      </c>
      <c r="D6937" s="2" t="n">
        <v>146444.1406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56273.65625</v>
      </c>
      <c r="D6938" s="2" t="n">
        <v>125500.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6378.54296875</v>
      </c>
      <c r="D6939" s="2" t="n">
        <v>131408.14062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532154.8125</v>
      </c>
      <c r="D6940" s="2" t="n">
        <v>420723.37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198016.234375</v>
      </c>
      <c r="D6941" s="2" t="n">
        <v>137448.546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84219.84375</v>
      </c>
      <c r="D6942" s="2" t="n">
        <v>138815.437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88085.90625</v>
      </c>
      <c r="D6943" s="2" t="n">
        <v>141821.5156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326069.875</v>
      </c>
      <c r="D6944" s="2" t="n">
        <v>151056.31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5394.84375</v>
      </c>
      <c r="D6945" s="2" t="n">
        <v>131125.9218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34613.421875</v>
      </c>
      <c r="D6946" s="2" t="n">
        <v>173497.81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29673.234375</v>
      </c>
      <c r="D6947" s="2" t="n">
        <v>131138.3906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63495.15625</v>
      </c>
      <c r="D6948" s="2" t="n">
        <v>124909.7187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67880.28125</v>
      </c>
      <c r="D6949" s="2" t="n">
        <v>125793.242187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186597.9375</v>
      </c>
      <c r="D6950" s="2" t="n">
        <v>135282.7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31124.171875</v>
      </c>
      <c r="D6951" s="2" t="n">
        <v>127399.9687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35033.421875</v>
      </c>
      <c r="D6952" s="2" t="n">
        <v>130577.460937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26620.953125</v>
      </c>
      <c r="D6953" s="2" t="n">
        <v>128565.3906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65314.65625</v>
      </c>
      <c r="D6954" s="2" t="n">
        <v>134238.20312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60551.21875</v>
      </c>
      <c r="D6955" s="2" t="n">
        <v>131716.89062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60627.75</v>
      </c>
      <c r="D6956" s="2" t="n">
        <v>138972.2812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36592.15625</v>
      </c>
      <c r="D6957" s="2" t="n">
        <v>133823.312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02761.71875</v>
      </c>
      <c r="D6958" s="2" t="n">
        <v>131168.2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15914.90625</v>
      </c>
      <c r="D6959" s="2" t="n">
        <v>133156.85937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60937.8125</v>
      </c>
      <c r="D6960" s="2" t="n">
        <v>123916.5781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76280.78125</v>
      </c>
      <c r="D6961" s="2" t="n">
        <v>126424.92968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58118.515625</v>
      </c>
      <c r="D6962" s="2" t="n">
        <v>120141.8281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09389.125</v>
      </c>
      <c r="D6963" s="2" t="n">
        <v>115137.4062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27792.765625</v>
      </c>
      <c r="D6964" s="2" t="n">
        <v>128494.2031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9690.09375</v>
      </c>
      <c r="D6965" s="2" t="n">
        <v>122896.32031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70317.8125</v>
      </c>
      <c r="D6966" s="2" t="n">
        <v>128243.01562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71741.625</v>
      </c>
      <c r="D6967" s="2" t="n">
        <v>130692.47656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345816.78125</v>
      </c>
      <c r="D6968" s="2" t="n">
        <v>139450.89062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4085.6875</v>
      </c>
      <c r="D6969" s="2" t="n">
        <v>131225.06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02528.890625</v>
      </c>
      <c r="D6970" s="2" t="n">
        <v>125195.148437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46987.328125</v>
      </c>
      <c r="D6971" s="2" t="n">
        <v>135253.8281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77233.9375</v>
      </c>
      <c r="D6972" s="2" t="n">
        <v>133697.67187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63258.375</v>
      </c>
      <c r="D6973" s="2" t="n">
        <v>126564.960937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58280.3125</v>
      </c>
      <c r="D6974" s="2" t="n">
        <v>137006.07812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38437.0859375</v>
      </c>
      <c r="D6975" s="2" t="n">
        <v>122345.7812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166676.078125</v>
      </c>
      <c r="D6976" s="2" t="n">
        <v>127120.4218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172884.21875</v>
      </c>
      <c r="D6977" s="2" t="n">
        <v>129485.72656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257358.09375</v>
      </c>
      <c r="D6978" s="2" t="n">
        <v>127155.91406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244306.4375</v>
      </c>
      <c r="D6979" s="2" t="n">
        <v>124747.4531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267808.75</v>
      </c>
      <c r="D6980" s="2" t="n">
        <v>132858.35937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30032.984375</v>
      </c>
      <c r="D6981" s="2" t="n">
        <v>140818.2968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12802.671875</v>
      </c>
      <c r="D6982" s="2" t="n">
        <v>134515.51562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14243.359375</v>
      </c>
      <c r="D6983" s="2" t="n">
        <v>136416.10937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83409.6875</v>
      </c>
      <c r="D6984" s="2" t="n">
        <v>133127.70312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82759.125</v>
      </c>
      <c r="D6985" s="2" t="n">
        <v>132917.937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302150.5625</v>
      </c>
      <c r="D6986" s="2" t="n">
        <v>137656.3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40892.21875</v>
      </c>
      <c r="D6987" s="2" t="n">
        <v>132579.6406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32922.296875</v>
      </c>
      <c r="D6988" s="2" t="n">
        <v>126604.1562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229936.65625</v>
      </c>
      <c r="D6989" s="2" t="n">
        <v>128231.382812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57015.640625</v>
      </c>
      <c r="D6990" s="2" t="n">
        <v>128780.968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263630.9375</v>
      </c>
      <c r="D6991" s="2" t="n">
        <v>131449.31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288185.15625</v>
      </c>
      <c r="D6992" s="2" t="n">
        <v>141601.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65806.5625</v>
      </c>
      <c r="D6993" s="2" t="n">
        <v>139373.35937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78296.21875</v>
      </c>
      <c r="D6994" s="2" t="n">
        <v>142501.17187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64298.84375</v>
      </c>
      <c r="D6995" s="2" t="n">
        <v>136292.68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59412.9375</v>
      </c>
      <c r="D6996" s="2" t="n">
        <v>132270.70312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59644.65625</v>
      </c>
      <c r="D6997" s="2" t="n">
        <v>132106.89062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50419.140625</v>
      </c>
      <c r="D6998" s="2" t="n">
        <v>131522.56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41543.3125</v>
      </c>
      <c r="D6999" s="2" t="n">
        <v>123564.72656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50435.1875</v>
      </c>
      <c r="D7000" s="2" t="n">
        <v>130855.8906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51752.21875</v>
      </c>
      <c r="D7001" s="2" t="n">
        <v>127848.7812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51270.140625</v>
      </c>
      <c r="D7002" s="2" t="n">
        <v>127078.39843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19903.125</v>
      </c>
      <c r="D7003" s="2" t="n">
        <v>132240.0156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94347.46875</v>
      </c>
      <c r="D7004" s="2" t="n">
        <v>148040.3593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305736.84375</v>
      </c>
      <c r="D7005" s="2" t="n">
        <v>152689.562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300647.59375</v>
      </c>
      <c r="D7006" s="2" t="n">
        <v>153872.85937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273083.0625</v>
      </c>
      <c r="D7007" s="2" t="n">
        <v>145753.562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71826.09375</v>
      </c>
      <c r="D7008" s="2" t="n">
        <v>141032.187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68520.90625</v>
      </c>
      <c r="D7009" s="2" t="n">
        <v>138781.1562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49869.65625</v>
      </c>
      <c r="D7010" s="2" t="n">
        <v>128142.242187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120419.3046875</v>
      </c>
      <c r="D7017" s="2" t="n">
        <v>98772.492187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08520.296875</v>
      </c>
      <c r="D7018" s="2" t="n">
        <v>125168.33593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99929.109375</v>
      </c>
      <c r="D7019" s="2" t="n">
        <v>126209.914062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33348.546875</v>
      </c>
      <c r="D7020" s="2" t="n">
        <v>117440.32812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41678.71875</v>
      </c>
      <c r="D7021" s="2" t="n">
        <v>122693.09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22714.25</v>
      </c>
      <c r="D7022" s="2" t="n">
        <v>133601.82812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188463.703125</v>
      </c>
      <c r="D7023" s="2" t="n">
        <v>125851.382812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633304.8125</v>
      </c>
      <c r="D7024" s="2" t="n">
        <v>374633.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12884.484375</v>
      </c>
      <c r="D7025" s="2" t="n">
        <v>129721.9843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242536.96875</v>
      </c>
      <c r="D7026" s="2" t="n">
        <v>131020.32812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57181.3125</v>
      </c>
      <c r="D7027" s="2" t="n">
        <v>133401.17187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58036.40625</v>
      </c>
      <c r="D7028" s="2" t="n">
        <v>132588.07812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5717.828125</v>
      </c>
      <c r="D7029" s="2" t="n">
        <v>130125.164062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8107.171875</v>
      </c>
      <c r="D7030" s="2" t="n">
        <v>135212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07263.828125</v>
      </c>
      <c r="D7031" s="2" t="n">
        <v>130619.210937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55095.40625</v>
      </c>
      <c r="D7032" s="2" t="n">
        <v>126419.53906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68027.375</v>
      </c>
      <c r="D7033" s="2" t="n">
        <v>146185.43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53338.78125</v>
      </c>
      <c r="D7034" s="2" t="n">
        <v>125192.476562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6485.5078125</v>
      </c>
      <c r="D7035" s="2" t="n">
        <v>130992.593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523699.21875</v>
      </c>
      <c r="D7036" s="2" t="n">
        <v>420177.7812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195169.8125</v>
      </c>
      <c r="D7037" s="2" t="n">
        <v>137285.562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81034.6875</v>
      </c>
      <c r="D7038" s="2" t="n">
        <v>138634.81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84708.5</v>
      </c>
      <c r="D7039" s="2" t="n">
        <v>141505.01562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321708.9375</v>
      </c>
      <c r="D7040" s="2" t="n">
        <v>151060.2968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13093.484375</v>
      </c>
      <c r="D7041" s="2" t="n">
        <v>130848.97656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31261.375</v>
      </c>
      <c r="D7042" s="2" t="n">
        <v>173173.1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26232.828125</v>
      </c>
      <c r="D7043" s="2" t="n">
        <v>130986.55468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60346.890625</v>
      </c>
      <c r="D7044" s="2" t="n">
        <v>124916.3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64826.5625</v>
      </c>
      <c r="D7045" s="2" t="n">
        <v>125506.29687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184143.15625</v>
      </c>
      <c r="D7046" s="2" t="n">
        <v>135253.2031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27954.546875</v>
      </c>
      <c r="D7047" s="2" t="n">
        <v>126899.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31708.09375</v>
      </c>
      <c r="D7048" s="2" t="n">
        <v>130252.101562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23860.578125</v>
      </c>
      <c r="D7049" s="2" t="n">
        <v>128393.0859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62236.40625</v>
      </c>
      <c r="D7050" s="2" t="n">
        <v>133685.70312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57603.828125</v>
      </c>
      <c r="D7051" s="2" t="n">
        <v>131444.0312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56833.3125</v>
      </c>
      <c r="D7052" s="2" t="n">
        <v>138377.48437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33412.59375</v>
      </c>
      <c r="D7053" s="2" t="n">
        <v>133547.2187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199964.5625</v>
      </c>
      <c r="D7054" s="2" t="n">
        <v>131094.3437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12855.84375</v>
      </c>
      <c r="D7055" s="2" t="n">
        <v>132898.9843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57934.640625</v>
      </c>
      <c r="D7056" s="2" t="n">
        <v>123758.2031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73726.78125</v>
      </c>
      <c r="D7057" s="2" t="n">
        <v>126289.03906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55518.609375</v>
      </c>
      <c r="D7058" s="2" t="n">
        <v>120138.992187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06666.859375</v>
      </c>
      <c r="D7059" s="2" t="n">
        <v>115090.898437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25341.9375</v>
      </c>
      <c r="D7060" s="2" t="n">
        <v>128405.37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16837.65625</v>
      </c>
      <c r="D7061" s="2" t="n">
        <v>122658.32812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67020.90625</v>
      </c>
      <c r="D7062" s="2" t="n">
        <v>128145.31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68347.90625</v>
      </c>
      <c r="D7063" s="2" t="n">
        <v>130528.96093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341649.1875</v>
      </c>
      <c r="D7064" s="2" t="n">
        <v>139150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0910.03125</v>
      </c>
      <c r="D7065" s="2" t="n">
        <v>130919.351562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199726.875</v>
      </c>
      <c r="D7066" s="2" t="n">
        <v>125120.085937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43317.203125</v>
      </c>
      <c r="D7067" s="2" t="n">
        <v>134912.7187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73691</v>
      </c>
      <c r="D7068" s="2" t="n">
        <v>133554.7187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60073.859375</v>
      </c>
      <c r="D7069" s="2" t="n">
        <v>126360.12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54178.9375</v>
      </c>
      <c r="D7070" s="2" t="n">
        <v>136739.04687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38246.125</v>
      </c>
      <c r="D7071" s="2" t="n">
        <v>122077.88281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164153.9375</v>
      </c>
      <c r="D7072" s="2" t="n">
        <v>126698.6718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170197.53125</v>
      </c>
      <c r="D7073" s="2" t="n">
        <v>129419.21093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254038.0625</v>
      </c>
      <c r="D7074" s="2" t="n">
        <v>126695.617187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242037.703125</v>
      </c>
      <c r="D7075" s="2" t="n">
        <v>124446.734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264307.8125</v>
      </c>
      <c r="D7076" s="2" t="n">
        <v>132468.187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27794.78125</v>
      </c>
      <c r="D7077" s="2" t="n">
        <v>140461.7343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09689.3125</v>
      </c>
      <c r="D7078" s="2" t="n">
        <v>134591.07812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11267.546875</v>
      </c>
      <c r="D7079" s="2" t="n">
        <v>136128.2187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79838.65625</v>
      </c>
      <c r="D7080" s="2" t="n">
        <v>132735.453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79651.59375</v>
      </c>
      <c r="D7081" s="2" t="n">
        <v>132545.0468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99352.0625</v>
      </c>
      <c r="D7082" s="2" t="n">
        <v>137184.92187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37671.953125</v>
      </c>
      <c r="D7083" s="2" t="n">
        <v>132414.6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29878.78125</v>
      </c>
      <c r="D7084" s="2" t="n">
        <v>126635.0937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227252.203125</v>
      </c>
      <c r="D7085" s="2" t="n">
        <v>128061.007812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54245.703125</v>
      </c>
      <c r="D7086" s="2" t="n">
        <v>128558.78906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260720.03125</v>
      </c>
      <c r="D7087" s="2" t="n">
        <v>131096.20312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284773.15625</v>
      </c>
      <c r="D7088" s="2" t="n">
        <v>141491.98437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62971.4375</v>
      </c>
      <c r="D7089" s="2" t="n">
        <v>139052.56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75111.375</v>
      </c>
      <c r="D7090" s="2" t="n">
        <v>142179.3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61109.015625</v>
      </c>
      <c r="D7091" s="2" t="n">
        <v>136230.40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56508.40625</v>
      </c>
      <c r="D7092" s="2" t="n">
        <v>132172.29687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56634.15625</v>
      </c>
      <c r="D7093" s="2" t="n">
        <v>131817.85937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47522.609375</v>
      </c>
      <c r="D7094" s="2" t="n">
        <v>131189.18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38567.796875</v>
      </c>
      <c r="D7095" s="2" t="n">
        <v>123119.304687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47724.671875</v>
      </c>
      <c r="D7096" s="2" t="n">
        <v>130736.89843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48693.484375</v>
      </c>
      <c r="D7097" s="2" t="n">
        <v>127746.515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48342.265625</v>
      </c>
      <c r="D7098" s="2" t="n">
        <v>126982.687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17270.578125</v>
      </c>
      <c r="D7099" s="2" t="n">
        <v>131728.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90429.15625</v>
      </c>
      <c r="D7100" s="2" t="n">
        <v>148027.9062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301469.40625</v>
      </c>
      <c r="D7101" s="2" t="n">
        <v>152565.42187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297790.8125</v>
      </c>
      <c r="D7102" s="2" t="n">
        <v>153720.04687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69899.09375</v>
      </c>
      <c r="D7103" s="2" t="n">
        <v>145380.48437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68554.5625</v>
      </c>
      <c r="D7104" s="2" t="n">
        <v>140961.312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65179</v>
      </c>
      <c r="D7105" s="2" t="n">
        <v>138517.46875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47015.65625</v>
      </c>
      <c r="D7106" s="2" t="n">
        <v>127949.9843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118653.5234375</v>
      </c>
      <c r="D7113" s="2" t="n">
        <v>98926.1640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204847.796875</v>
      </c>
      <c r="D7114" s="2" t="n">
        <v>124758.89843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96855.34375</v>
      </c>
      <c r="D7115" s="2" t="n">
        <v>125679.57031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30920.234375</v>
      </c>
      <c r="D7116" s="2" t="n">
        <v>117143.85937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38632.515625</v>
      </c>
      <c r="D7117" s="2" t="n">
        <v>122401.8593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19933.640625</v>
      </c>
      <c r="D7118" s="2" t="n">
        <v>133401.06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186043.890625</v>
      </c>
      <c r="D7119" s="2" t="n">
        <v>125499.3906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624868.375</v>
      </c>
      <c r="D7120" s="2" t="n">
        <v>373191.281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10257.734375</v>
      </c>
      <c r="D7121" s="2" t="n">
        <v>129766.7812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239858.421875</v>
      </c>
      <c r="D7122" s="2" t="n">
        <v>130806.24218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53434.65625</v>
      </c>
      <c r="D7123" s="2" t="n">
        <v>133180.67187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54672.59375</v>
      </c>
      <c r="D7124" s="2" t="n">
        <v>132427.23437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02574.203125</v>
      </c>
      <c r="D7125" s="2" t="n">
        <v>130426.781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25238.640625</v>
      </c>
      <c r="D7126" s="2" t="n">
        <v>135424.17187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04470.21875</v>
      </c>
      <c r="D7127" s="2" t="n">
        <v>130287.43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52248.203125</v>
      </c>
      <c r="D7128" s="2" t="n">
        <v>126279.2421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65552.375</v>
      </c>
      <c r="D7129" s="2" t="n">
        <v>146024.0781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50451.875</v>
      </c>
      <c r="D7130" s="2" t="n">
        <v>125000.22656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6220.3359375</v>
      </c>
      <c r="D7131" s="2" t="n">
        <v>130792.60937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515583.375</v>
      </c>
      <c r="D7132" s="2" t="n">
        <v>419209.9062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192060.21875</v>
      </c>
      <c r="D7133" s="2" t="n">
        <v>136956.15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77274.71875</v>
      </c>
      <c r="D7134" s="2" t="n">
        <v>138293.01562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81198.65625</v>
      </c>
      <c r="D7135" s="2" t="n">
        <v>141372.3437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318635.65625</v>
      </c>
      <c r="D7136" s="2" t="n">
        <v>150731.0156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9625.265625</v>
      </c>
      <c r="D7137" s="2" t="n">
        <v>130901.460937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28080</v>
      </c>
      <c r="D7138" s="2" t="n">
        <v>172970.5156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22967.46875</v>
      </c>
      <c r="D7139" s="2" t="n">
        <v>130534.164062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56988.65625</v>
      </c>
      <c r="D7140" s="2" t="n">
        <v>124786.671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61990.53125</v>
      </c>
      <c r="D7141" s="2" t="n">
        <v>125263.03906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181867.734375</v>
      </c>
      <c r="D7142" s="2" t="n">
        <v>134887.984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25295.734375</v>
      </c>
      <c r="D7143" s="2" t="n">
        <v>126855.601562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28660.21875</v>
      </c>
      <c r="D7144" s="2" t="n">
        <v>1299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20634.328125</v>
      </c>
      <c r="D7145" s="2" t="n">
        <v>127993.3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59187.9375</v>
      </c>
      <c r="D7146" s="2" t="n">
        <v>133687.9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54302.453125</v>
      </c>
      <c r="D7147" s="2" t="n">
        <v>131368.5937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54206.9375</v>
      </c>
      <c r="D7148" s="2" t="n">
        <v>138182.93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29737.671875</v>
      </c>
      <c r="D7149" s="2" t="n">
        <v>133409.6718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197309.34375</v>
      </c>
      <c r="D7150" s="2" t="n">
        <v>131022.8437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10111.578125</v>
      </c>
      <c r="D7151" s="2" t="n">
        <v>132617.1406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55763</v>
      </c>
      <c r="D7152" s="2" t="n">
        <v>123299.070312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70370.875</v>
      </c>
      <c r="D7153" s="2" t="n">
        <v>126031.0937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52536.59375</v>
      </c>
      <c r="D7154" s="2" t="n">
        <v>119875.4531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04009.9375</v>
      </c>
      <c r="D7155" s="2" t="n">
        <v>114673.57031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21947.953125</v>
      </c>
      <c r="D7156" s="2" t="n">
        <v>128033.50781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14333.5</v>
      </c>
      <c r="D7157" s="2" t="n">
        <v>122475.789062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63472.9375</v>
      </c>
      <c r="D7158" s="2" t="n">
        <v>127780.726562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65507.71875</v>
      </c>
      <c r="D7159" s="2" t="n">
        <v>130178.195312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338010</v>
      </c>
      <c r="D7160" s="2" t="n">
        <v>139125.4843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17875.8125</v>
      </c>
      <c r="D7161" s="2" t="n">
        <v>130620.1953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197499.203125</v>
      </c>
      <c r="D7162" s="2" t="n">
        <v>124676.148437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39576.46875</v>
      </c>
      <c r="D7163" s="2" t="n">
        <v>134786.031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70516.125</v>
      </c>
      <c r="D7164" s="2" t="n">
        <v>132925.437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56873.109375</v>
      </c>
      <c r="D7165" s="2" t="n">
        <v>125732.04687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50558.59375</v>
      </c>
      <c r="D7166" s="2" t="n">
        <v>136136.01562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38143.85546875</v>
      </c>
      <c r="D7167" s="2" t="n">
        <v>121817.7656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161557.25</v>
      </c>
      <c r="D7168" s="2" t="n">
        <v>126740.4765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167617.734375</v>
      </c>
      <c r="D7169" s="2" t="n">
        <v>129222.4062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251329.390625</v>
      </c>
      <c r="D7170" s="2" t="n">
        <v>126402.085937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238470.875</v>
      </c>
      <c r="D7171" s="2" t="n">
        <v>124297.9218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261118.6875</v>
      </c>
      <c r="D7172" s="2" t="n">
        <v>132329.8281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24101.234375</v>
      </c>
      <c r="D7173" s="2" t="n">
        <v>140410.10937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07033.734375</v>
      </c>
      <c r="D7174" s="2" t="n">
        <v>134131.1406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08119.9375</v>
      </c>
      <c r="D7175" s="2" t="n">
        <v>135693.2187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76858.59375</v>
      </c>
      <c r="D7176" s="2" t="n">
        <v>132594.64062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75806.21875</v>
      </c>
      <c r="D7177" s="2" t="n">
        <v>132282.01562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95692.46875</v>
      </c>
      <c r="D7178" s="2" t="n">
        <v>136726.078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34299.390625</v>
      </c>
      <c r="D7179" s="2" t="n">
        <v>132019.57812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26409.71875</v>
      </c>
      <c r="D7180" s="2" t="n">
        <v>126081.16406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224020.5625</v>
      </c>
      <c r="D7181" s="2" t="n">
        <v>127782.98437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51462.1875</v>
      </c>
      <c r="D7182" s="2" t="n">
        <v>128243.07812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256945.359375</v>
      </c>
      <c r="D7183" s="2" t="n">
        <v>130893.210937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281455.09375</v>
      </c>
      <c r="D7184" s="2" t="n">
        <v>141196.3593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58894.796875</v>
      </c>
      <c r="D7185" s="2" t="n">
        <v>139149.3437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71862.5</v>
      </c>
      <c r="D7186" s="2" t="n">
        <v>141855.0312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57491.640625</v>
      </c>
      <c r="D7187" s="2" t="n">
        <v>136210.43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53278.265625</v>
      </c>
      <c r="D7188" s="2" t="n">
        <v>131758.07812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52891.1875</v>
      </c>
      <c r="D7189" s="2" t="n">
        <v>131473.1562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44421.25</v>
      </c>
      <c r="D7190" s="2" t="n">
        <v>131008.3437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35723.203125</v>
      </c>
      <c r="D7191" s="2" t="n">
        <v>123074.789062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45011.28125</v>
      </c>
      <c r="D7192" s="2" t="n">
        <v>130529.83593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45365.578125</v>
      </c>
      <c r="D7193" s="2" t="n">
        <v>127412.507812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45131.421875</v>
      </c>
      <c r="D7194" s="2" t="n">
        <v>126676.81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15042.234375</v>
      </c>
      <c r="D7195" s="2" t="n">
        <v>131749.21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86780.90625</v>
      </c>
      <c r="D7196" s="2" t="n">
        <v>147631.8906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98393.28125</v>
      </c>
      <c r="D7197" s="2" t="n">
        <v>152100.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293866.9375</v>
      </c>
      <c r="D7198" s="2" t="n">
        <v>153392.703125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66764.53125</v>
      </c>
      <c r="D7199" s="2" t="n">
        <v>145014.42187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65375.1875</v>
      </c>
      <c r="D7200" s="2" t="n">
        <v>140629.17187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61837.1875</v>
      </c>
      <c r="D7201" s="2" t="n">
        <v>138189.87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43950.328125</v>
      </c>
      <c r="D7202" s="2" t="n">
        <v>127893.304687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117602.171875</v>
      </c>
      <c r="D7209" s="2" t="n">
        <v>98733.1640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202778.125</v>
      </c>
      <c r="D7210" s="2" t="n">
        <v>124826.33593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94631.4375</v>
      </c>
      <c r="D7211" s="2" t="n">
        <v>125605.468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28078.421875</v>
      </c>
      <c r="D7212" s="2" t="n">
        <v>116865.46093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35678.6875</v>
      </c>
      <c r="D7213" s="2" t="n">
        <v>122485.257812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17351.15625</v>
      </c>
      <c r="D7214" s="2" t="n">
        <v>133187.031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183345.484375</v>
      </c>
      <c r="D7215" s="2" t="n">
        <v>125296.335937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616750.875</v>
      </c>
      <c r="D7216" s="2" t="n">
        <v>373098.0937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07439.921875</v>
      </c>
      <c r="D7217" s="2" t="n">
        <v>129478.27343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236881.0625</v>
      </c>
      <c r="D7218" s="2" t="n">
        <v>130378.39843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50590.78125</v>
      </c>
      <c r="D7219" s="2" t="n">
        <v>132971.5781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51871.53125</v>
      </c>
      <c r="D7220" s="2" t="n">
        <v>131913.45312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9606</v>
      </c>
      <c r="D7221" s="2" t="n">
        <v>130197.531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21875.3125</v>
      </c>
      <c r="D7222" s="2" t="n">
        <v>135038.4687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01564.765625</v>
      </c>
      <c r="D7223" s="2" t="n">
        <v>130474.78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49765.125</v>
      </c>
      <c r="D7224" s="2" t="n">
        <v>126032.851562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62265.34375</v>
      </c>
      <c r="D7225" s="2" t="n">
        <v>145883.9062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47779.1875</v>
      </c>
      <c r="D7226" s="2" t="n">
        <v>124732.179687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6232.294921875</v>
      </c>
      <c r="D7227" s="2" t="n">
        <v>130656.132812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506646.8125</v>
      </c>
      <c r="D7228" s="2" t="n">
        <v>418930.218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189271.65625</v>
      </c>
      <c r="D7229" s="2" t="n">
        <v>136799.3593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74327.5</v>
      </c>
      <c r="D7230" s="2" t="n">
        <v>138021.8593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78428.28125</v>
      </c>
      <c r="D7231" s="2" t="n">
        <v>141072.968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314699.34375</v>
      </c>
      <c r="D7232" s="2" t="n">
        <v>150590.1406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7053.71875</v>
      </c>
      <c r="D7233" s="2" t="n">
        <v>130625.64843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25524.40625</v>
      </c>
      <c r="D7234" s="2" t="n">
        <v>172906.1718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20213.890625</v>
      </c>
      <c r="D7235" s="2" t="n">
        <v>130591.2343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54352.484375</v>
      </c>
      <c r="D7236" s="2" t="n">
        <v>124524.039062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58737.015625</v>
      </c>
      <c r="D7237" s="2" t="n">
        <v>125157.617187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179464.609375</v>
      </c>
      <c r="D7238" s="2" t="n">
        <v>134794.2031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22146.46875</v>
      </c>
      <c r="D7239" s="2" t="n">
        <v>126739.83593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25521.59375</v>
      </c>
      <c r="D7240" s="2" t="n">
        <v>129744.5234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17462.40625</v>
      </c>
      <c r="D7241" s="2" t="n">
        <v>127824.3906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56132.84375</v>
      </c>
      <c r="D7242" s="2" t="n">
        <v>133364.5781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51971.765625</v>
      </c>
      <c r="D7243" s="2" t="n">
        <v>131035.898437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50835.171875</v>
      </c>
      <c r="D7244" s="2" t="n">
        <v>138189.7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27376.53125</v>
      </c>
      <c r="D7245" s="2" t="n">
        <v>133276.7031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194520.453125</v>
      </c>
      <c r="D7246" s="2" t="n">
        <v>130316.4687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06971.203125</v>
      </c>
      <c r="D7247" s="2" t="n">
        <v>132536.187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52077.71875</v>
      </c>
      <c r="D7248" s="2" t="n">
        <v>123258.273437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66878.6875</v>
      </c>
      <c r="D7249" s="2" t="n">
        <v>125906.67187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49696.71875</v>
      </c>
      <c r="D7250" s="2" t="n">
        <v>119411.226562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01071.53125</v>
      </c>
      <c r="D7251" s="2" t="n">
        <v>114487.7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18983.609375</v>
      </c>
      <c r="D7252" s="2" t="n">
        <v>127735.523437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11031.28125</v>
      </c>
      <c r="D7253" s="2" t="n">
        <v>122355.539062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61253.515625</v>
      </c>
      <c r="D7254" s="2" t="n">
        <v>127726.0156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62131.78125</v>
      </c>
      <c r="D7255" s="2" t="n">
        <v>129876.63281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334100.90625</v>
      </c>
      <c r="D7256" s="2" t="n">
        <v>138439.5781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15057.765625</v>
      </c>
      <c r="D7257" s="2" t="n">
        <v>130694.101562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194461.75</v>
      </c>
      <c r="D7258" s="2" t="n">
        <v>124834.8281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36226.234375</v>
      </c>
      <c r="D7259" s="2" t="n">
        <v>134465.81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67010.5625</v>
      </c>
      <c r="D7260" s="2" t="n">
        <v>132841.8437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53840.046875</v>
      </c>
      <c r="D7261" s="2" t="n">
        <v>125989.2656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46516.875</v>
      </c>
      <c r="D7262" s="2" t="n">
        <v>135925.1406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37766.0078125</v>
      </c>
      <c r="D7263" s="2" t="n">
        <v>121942.36718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158661.546875</v>
      </c>
      <c r="D7264" s="2" t="n">
        <v>126446.3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164408.125</v>
      </c>
      <c r="D7265" s="2" t="n">
        <v>128706.79687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248047.46875</v>
      </c>
      <c r="D7266" s="2" t="n">
        <v>126389.156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235709.1875</v>
      </c>
      <c r="D7267" s="2" t="n">
        <v>124068.093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257930.59375</v>
      </c>
      <c r="D7268" s="2" t="n">
        <v>132138.51562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21382.921875</v>
      </c>
      <c r="D7269" s="2" t="n">
        <v>140400.4843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03731.828125</v>
      </c>
      <c r="D7270" s="2" t="n">
        <v>133948.968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05321.078125</v>
      </c>
      <c r="D7271" s="2" t="n">
        <v>135785.5937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73387.21875</v>
      </c>
      <c r="D7272" s="2" t="n">
        <v>132448.0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72603.875</v>
      </c>
      <c r="D7273" s="2" t="n">
        <v>132226.4687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91927.125</v>
      </c>
      <c r="D7274" s="2" t="n">
        <v>136625.6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31032.90625</v>
      </c>
      <c r="D7275" s="2" t="n">
        <v>132038.406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23435.1875</v>
      </c>
      <c r="D7276" s="2" t="n">
        <v>126113.664062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221281.140625</v>
      </c>
      <c r="D7277" s="2" t="n">
        <v>127596.101562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248301.25</v>
      </c>
      <c r="D7278" s="2" t="n">
        <v>128206.66406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254216.71875</v>
      </c>
      <c r="D7279" s="2" t="n">
        <v>130569.1171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278521.53125</v>
      </c>
      <c r="D7280" s="2" t="n">
        <v>140831.671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55920.34375</v>
      </c>
      <c r="D7281" s="2" t="n">
        <v>138592.468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68419.3125</v>
      </c>
      <c r="D7282" s="2" t="n">
        <v>141586.35937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54141.1875</v>
      </c>
      <c r="D7283" s="2" t="n">
        <v>135655.85937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50032.171875</v>
      </c>
      <c r="D7284" s="2" t="n">
        <v>131699.531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49771.578125</v>
      </c>
      <c r="D7285" s="2" t="n">
        <v>131271.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41043.140625</v>
      </c>
      <c r="D7286" s="2" t="n">
        <v>130643.476562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32440.90625</v>
      </c>
      <c r="D7287" s="2" t="n">
        <v>122878.968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41691.40625</v>
      </c>
      <c r="D7288" s="2" t="n">
        <v>130444.60156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42433.421875</v>
      </c>
      <c r="D7289" s="2" t="n">
        <v>127316.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42250.609375</v>
      </c>
      <c r="D7290" s="2" t="n">
        <v>126751.87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12907.546875</v>
      </c>
      <c r="D7291" s="2" t="n">
        <v>131499.156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83433.375</v>
      </c>
      <c r="D7292" s="2" t="n">
        <v>147149.312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93896.34375</v>
      </c>
      <c r="D7293" s="2" t="n">
        <v>151744.9218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290559.59375</v>
      </c>
      <c r="D7294" s="2" t="n">
        <v>153291.6562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63592.1875</v>
      </c>
      <c r="D7295" s="2" t="n">
        <v>144709.51562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62123.203125</v>
      </c>
      <c r="D7296" s="2" t="n">
        <v>140391.312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58449.453125</v>
      </c>
      <c r="D7297" s="2" t="n">
        <v>138091.328125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41117</v>
      </c>
      <c r="D7298" s="2" t="n">
        <v>127642.562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115374.484375</v>
      </c>
      <c r="D7305" s="2" t="n">
        <v>98324.03906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99498.046875</v>
      </c>
      <c r="D7306" s="2" t="n">
        <v>124534.77343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91660.875</v>
      </c>
      <c r="D7307" s="2" t="n">
        <v>125480.64843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25960.171875</v>
      </c>
      <c r="D7308" s="2" t="n">
        <v>116850.023437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33136.71875</v>
      </c>
      <c r="D7309" s="2" t="n">
        <v>122077.0390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14908.265625</v>
      </c>
      <c r="D7310" s="2" t="n">
        <v>132817.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180500.484375</v>
      </c>
      <c r="D7311" s="2" t="n">
        <v>125027.86718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608129.75</v>
      </c>
      <c r="D7312" s="2" t="n">
        <v>372361.4062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04446.71875</v>
      </c>
      <c r="D7313" s="2" t="n">
        <v>129336.2187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234016.859375</v>
      </c>
      <c r="D7314" s="2" t="n">
        <v>130121.6015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47709.015625</v>
      </c>
      <c r="D7315" s="2" t="n">
        <v>132767.6406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48961.703125</v>
      </c>
      <c r="D7316" s="2" t="n">
        <v>131840.406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6994.75</v>
      </c>
      <c r="D7317" s="2" t="n">
        <v>129744.398437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8742.65625</v>
      </c>
      <c r="D7318" s="2" t="n">
        <v>134782.2656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198750.484375</v>
      </c>
      <c r="D7319" s="2" t="n">
        <v>129786.7812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47142</v>
      </c>
      <c r="D7320" s="2" t="n">
        <v>125806.867187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59216.546875</v>
      </c>
      <c r="D7321" s="2" t="n">
        <v>145342.21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44978.578125</v>
      </c>
      <c r="D7322" s="2" t="n">
        <v>124452.968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6058.1484375</v>
      </c>
      <c r="D7323" s="2" t="n">
        <v>130424.851562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499385.1875</v>
      </c>
      <c r="D7324" s="2" t="n">
        <v>418770.31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186673.296875</v>
      </c>
      <c r="D7325" s="2" t="n">
        <v>136791.43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70935.5625</v>
      </c>
      <c r="D7326" s="2" t="n">
        <v>137912.17187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75107.125</v>
      </c>
      <c r="D7327" s="2" t="n">
        <v>140776.95312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310930.4375</v>
      </c>
      <c r="D7328" s="2" t="n">
        <v>150128.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04272.125</v>
      </c>
      <c r="D7329" s="2" t="n">
        <v>130270.69531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22150.859375</v>
      </c>
      <c r="D7330" s="2" t="n">
        <v>172548.843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17089.546875</v>
      </c>
      <c r="D7331" s="2" t="n">
        <v>130456.18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51222.953125</v>
      </c>
      <c r="D7332" s="2" t="n">
        <v>124288.093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55633.765625</v>
      </c>
      <c r="D7333" s="2" t="n">
        <v>124877.19531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176862.453125</v>
      </c>
      <c r="D7334" s="2" t="n">
        <v>134643.3281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19052.125</v>
      </c>
      <c r="D7335" s="2" t="n">
        <v>126509.78906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22619.203125</v>
      </c>
      <c r="D7336" s="2" t="n">
        <v>129561.01562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14739.21875</v>
      </c>
      <c r="D7337" s="2" t="n">
        <v>127678.57812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253252.515625</v>
      </c>
      <c r="D7338" s="2" t="n">
        <v>133069.468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248430.203125</v>
      </c>
      <c r="D7339" s="2" t="n">
        <v>130664.02343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48075.25</v>
      </c>
      <c r="D7340" s="2" t="n">
        <v>138124.531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24446.75</v>
      </c>
      <c r="D7341" s="2" t="n">
        <v>133070.9218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191617.890625</v>
      </c>
      <c r="D7342" s="2" t="n">
        <v>130287.60937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04654.171875</v>
      </c>
      <c r="D7343" s="2" t="n">
        <v>132289.1562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49875.25</v>
      </c>
      <c r="D7344" s="2" t="n">
        <v>123229.25781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64125.46875</v>
      </c>
      <c r="D7345" s="2" t="n">
        <v>125858.82031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46832.59375</v>
      </c>
      <c r="D7346" s="2" t="n">
        <v>119369.45312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198677.96875</v>
      </c>
      <c r="D7347" s="2" t="n">
        <v>114631.36718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16470.6875</v>
      </c>
      <c r="D7348" s="2" t="n">
        <v>128182.031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208667.765625</v>
      </c>
      <c r="D7349" s="2" t="n">
        <v>122241.7656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58114.765625</v>
      </c>
      <c r="D7350" s="2" t="n">
        <v>127390.71093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59542.828125</v>
      </c>
      <c r="D7351" s="2" t="n">
        <v>129803.906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331316.21875</v>
      </c>
      <c r="D7352" s="2" t="n">
        <v>138338.6093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1623.96875</v>
      </c>
      <c r="D7353" s="2" t="n">
        <v>130328.54687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191934.515625</v>
      </c>
      <c r="D7354" s="2" t="n">
        <v>124458.14062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33684.140625</v>
      </c>
      <c r="D7355" s="2" t="n">
        <v>134419.2031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64092.625</v>
      </c>
      <c r="D7356" s="2" t="n">
        <v>132772.734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50984.578125</v>
      </c>
      <c r="D7357" s="2" t="n">
        <v>125571.3437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42801.09375</v>
      </c>
      <c r="D7358" s="2" t="n">
        <v>135630.1718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37665.0390625</v>
      </c>
      <c r="D7359" s="2" t="n">
        <v>121516.17187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156356.765625</v>
      </c>
      <c r="D7360" s="2" t="n">
        <v>126466.2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162521.828125</v>
      </c>
      <c r="D7361" s="2" t="n">
        <v>128813.960937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245473.828125</v>
      </c>
      <c r="D7362" s="2" t="n">
        <v>126247.3515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232996.5625</v>
      </c>
      <c r="D7363" s="2" t="n">
        <v>124026.16406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255332.3125</v>
      </c>
      <c r="D7364" s="2" t="n">
        <v>132003.5156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18702.109375</v>
      </c>
      <c r="D7365" s="2" t="n">
        <v>140349.3281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01077.75</v>
      </c>
      <c r="D7366" s="2" t="n">
        <v>133750.1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01982.890625</v>
      </c>
      <c r="D7367" s="2" t="n">
        <v>135505.1406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70420.375</v>
      </c>
      <c r="D7368" s="2" t="n">
        <v>132164.8593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69910.75</v>
      </c>
      <c r="D7369" s="2" t="n">
        <v>131988.8281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89321</v>
      </c>
      <c r="D7370" s="2" t="n">
        <v>136436.1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28514.90625</v>
      </c>
      <c r="D7371" s="2" t="n">
        <v>132007.1093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20706.921875</v>
      </c>
      <c r="D7372" s="2" t="n">
        <v>125782.1171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218468.328125</v>
      </c>
      <c r="D7373" s="2" t="n">
        <v>127369.507812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245552.671875</v>
      </c>
      <c r="D7374" s="2" t="n">
        <v>127984.664062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251631.125</v>
      </c>
      <c r="D7375" s="2" t="n">
        <v>130445.6093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275214.65625</v>
      </c>
      <c r="D7376" s="2" t="n">
        <v>140697.5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53083.84375</v>
      </c>
      <c r="D7377" s="2" t="n">
        <v>138506.3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65219.78125</v>
      </c>
      <c r="D7378" s="2" t="n">
        <v>141349.64062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51538.078125</v>
      </c>
      <c r="D7379" s="2" t="n">
        <v>135419.29687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47045.84375</v>
      </c>
      <c r="D7380" s="2" t="n">
        <v>131392.3906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46518.5625</v>
      </c>
      <c r="D7381" s="2" t="n">
        <v>131129.5468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38038.203125</v>
      </c>
      <c r="D7382" s="2" t="n">
        <v>130481.0937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30128.296875</v>
      </c>
      <c r="D7383" s="2" t="n">
        <v>122598.22656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38812.78125</v>
      </c>
      <c r="D7384" s="2" t="n">
        <v>129997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40031.265625</v>
      </c>
      <c r="D7385" s="2" t="n">
        <v>126935.4062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39743.859375</v>
      </c>
      <c r="D7386" s="2" t="n">
        <v>126477.48437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10320.140625</v>
      </c>
      <c r="D7387" s="2" t="n">
        <v>131458.67187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80245.71875</v>
      </c>
      <c r="D7388" s="2" t="n">
        <v>146981.68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90958.25</v>
      </c>
      <c r="D7389" s="2" t="n">
        <v>151453.4687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286668.84375</v>
      </c>
      <c r="D7390" s="2" t="n">
        <v>153022.9062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60408.359375</v>
      </c>
      <c r="D7391" s="2" t="n">
        <v>144413.2656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59278.28125</v>
      </c>
      <c r="D7392" s="2" t="n">
        <v>140352.92187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55236.625</v>
      </c>
      <c r="D7393" s="2" t="n">
        <v>137768.140625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38697.90625</v>
      </c>
      <c r="D7394" s="2" t="n">
        <v>127408.742187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113782.125</v>
      </c>
      <c r="D7401" s="2" t="n">
        <v>98520.8671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96767.78125</v>
      </c>
      <c r="D7402" s="2" t="n">
        <v>124342.093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89305.265625</v>
      </c>
      <c r="D7403" s="2" t="n">
        <v>124994.2812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22536.828125</v>
      </c>
      <c r="D7404" s="2" t="n">
        <v>116610.31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30612.25</v>
      </c>
      <c r="D7405" s="2" t="n">
        <v>121933.6718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12216.34375</v>
      </c>
      <c r="D7406" s="2" t="n">
        <v>132711.781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178164.953125</v>
      </c>
      <c r="D7407" s="2" t="n">
        <v>125055.15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600495.875</v>
      </c>
      <c r="D7408" s="2" t="n">
        <v>371298.18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01444.9375</v>
      </c>
      <c r="D7409" s="2" t="n">
        <v>129126.8437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231481.9375</v>
      </c>
      <c r="D7410" s="2" t="n">
        <v>130143.99218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244935.953125</v>
      </c>
      <c r="D7411" s="2" t="n">
        <v>132531.3437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45454.53125</v>
      </c>
      <c r="D7412" s="2" t="n">
        <v>131413.57812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93757.515625</v>
      </c>
      <c r="D7413" s="2" t="n">
        <v>129488.62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6208.203125</v>
      </c>
      <c r="D7414" s="2" t="n">
        <v>134202.0312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195984.96875</v>
      </c>
      <c r="D7415" s="2" t="n">
        <v>129710.60156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44457.796875</v>
      </c>
      <c r="D7416" s="2" t="n">
        <v>125729.88281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56707.234375</v>
      </c>
      <c r="D7417" s="2" t="n">
        <v>145348.06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42316.703125</v>
      </c>
      <c r="D7418" s="2" t="n">
        <v>124399.7187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5996.69921875</v>
      </c>
      <c r="D7419" s="2" t="n">
        <v>130131.343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492246</v>
      </c>
      <c r="D7420" s="2" t="n">
        <v>417582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183928.84375</v>
      </c>
      <c r="D7421" s="2" t="n">
        <v>136301.45312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67592.46875</v>
      </c>
      <c r="D7422" s="2" t="n">
        <v>137459.31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71224.46875</v>
      </c>
      <c r="D7423" s="2" t="n">
        <v>140279.76562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307514.71875</v>
      </c>
      <c r="D7424" s="2" t="n">
        <v>150177.29687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01406.515625</v>
      </c>
      <c r="D7425" s="2" t="n">
        <v>130172.4218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18559.640625</v>
      </c>
      <c r="D7426" s="2" t="n">
        <v>172185.15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14507.9375</v>
      </c>
      <c r="D7427" s="2" t="n">
        <v>130236.4531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48724.28125</v>
      </c>
      <c r="D7428" s="2" t="n">
        <v>124089.187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52739.796875</v>
      </c>
      <c r="D7429" s="2" t="n">
        <v>124655.28906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174292.328125</v>
      </c>
      <c r="D7430" s="2" t="n">
        <v>134411.04687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16211.9375</v>
      </c>
      <c r="D7431" s="2" t="n">
        <v>126398.4062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19433.53125</v>
      </c>
      <c r="D7432" s="2" t="n">
        <v>129287.7109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212033.59375</v>
      </c>
      <c r="D7433" s="2" t="n">
        <v>127452.601562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249956.859375</v>
      </c>
      <c r="D7434" s="2" t="n">
        <v>133026.2812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245419.515625</v>
      </c>
      <c r="D7435" s="2" t="n">
        <v>130507.906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44503.390625</v>
      </c>
      <c r="D7436" s="2" t="n">
        <v>137817.1406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21597.84375</v>
      </c>
      <c r="D7437" s="2" t="n">
        <v>132701.12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189143.96875</v>
      </c>
      <c r="D7438" s="2" t="n">
        <v>130102.437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01218.234375</v>
      </c>
      <c r="D7439" s="2" t="n">
        <v>132033.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47249.34375</v>
      </c>
      <c r="D7440" s="2" t="n">
        <v>123207.320312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61184.125</v>
      </c>
      <c r="D7441" s="2" t="n">
        <v>125643.67187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43968.4375</v>
      </c>
      <c r="D7442" s="2" t="n">
        <v>119034.83593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196238.96875</v>
      </c>
      <c r="D7443" s="2" t="n">
        <v>114383.289062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13626.328125</v>
      </c>
      <c r="D7444" s="2" t="n">
        <v>127713.32812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206398.359375</v>
      </c>
      <c r="D7445" s="2" t="n">
        <v>121856.74218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255180.4375</v>
      </c>
      <c r="D7446" s="2" t="n">
        <v>127024.47656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56189.25</v>
      </c>
      <c r="D7447" s="2" t="n">
        <v>129494.91406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327235.84375</v>
      </c>
      <c r="D7448" s="2" t="n">
        <v>137916.859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09498.90625</v>
      </c>
      <c r="D7449" s="2" t="n">
        <v>129929.8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89296.484375</v>
      </c>
      <c r="D7450" s="2" t="n">
        <v>124285.2968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30229.9375</v>
      </c>
      <c r="D7451" s="2" t="n">
        <v>133810.812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60983.5625</v>
      </c>
      <c r="D7452" s="2" t="n">
        <v>132515.81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48239</v>
      </c>
      <c r="D7453" s="2" t="n">
        <v>125259.6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39320.46875</v>
      </c>
      <c r="D7454" s="2" t="n">
        <v>135225.109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37689.2265625</v>
      </c>
      <c r="D7455" s="2" t="n">
        <v>121481.8437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154172.6875</v>
      </c>
      <c r="D7456" s="2" t="n">
        <v>126138.19531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159411.421875</v>
      </c>
      <c r="D7457" s="2" t="n">
        <v>128568.85937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242558.890625</v>
      </c>
      <c r="D7458" s="2" t="n">
        <v>126096.51562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230199.1875</v>
      </c>
      <c r="D7459" s="2" t="n">
        <v>123517.25781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252666.4375</v>
      </c>
      <c r="D7460" s="2" t="n">
        <v>131799.2656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15056.34375</v>
      </c>
      <c r="D7461" s="2" t="n">
        <v>139716.0156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198346.234375</v>
      </c>
      <c r="D7462" s="2" t="n">
        <v>133427.8593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199345.359375</v>
      </c>
      <c r="D7463" s="2" t="n">
        <v>135365.85937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67176.46875</v>
      </c>
      <c r="D7464" s="2" t="n">
        <v>131909.812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66535.46875</v>
      </c>
      <c r="D7465" s="2" t="n">
        <v>131723.937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86021.9375</v>
      </c>
      <c r="D7466" s="2" t="n">
        <v>136080.7968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25204.34375</v>
      </c>
      <c r="D7467" s="2" t="n">
        <v>131691.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17794.65625</v>
      </c>
      <c r="D7468" s="2" t="n">
        <v>125480.5312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215720.25</v>
      </c>
      <c r="D7469" s="2" t="n">
        <v>127154.6718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242480.09375</v>
      </c>
      <c r="D7470" s="2" t="n">
        <v>127610.5937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248552.1875</v>
      </c>
      <c r="D7471" s="2" t="n">
        <v>130318.71093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271854.71875</v>
      </c>
      <c r="D7472" s="2" t="n">
        <v>140401.7187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49441.421875</v>
      </c>
      <c r="D7473" s="2" t="n">
        <v>138101.187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62177.15625</v>
      </c>
      <c r="D7474" s="2" t="n">
        <v>140919.6562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48037.203125</v>
      </c>
      <c r="D7475" s="2" t="n">
        <v>135080.51562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44118.09375</v>
      </c>
      <c r="D7476" s="2" t="n">
        <v>131378.734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43841.546875</v>
      </c>
      <c r="D7477" s="2" t="n">
        <v>130712.11718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35256.203125</v>
      </c>
      <c r="D7478" s="2" t="n">
        <v>130397.3593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26943.671875</v>
      </c>
      <c r="D7479" s="2" t="n">
        <v>122578.523437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36026.640625</v>
      </c>
      <c r="D7480" s="2" t="n">
        <v>129912.445312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37046.265625</v>
      </c>
      <c r="D7481" s="2" t="n">
        <v>126783.2343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36657.578125</v>
      </c>
      <c r="D7482" s="2" t="n">
        <v>125842.32812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08262.421875</v>
      </c>
      <c r="D7483" s="2" t="n">
        <v>130795.882812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76624.96875</v>
      </c>
      <c r="D7484" s="2" t="n">
        <v>146777.531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87343.5</v>
      </c>
      <c r="D7485" s="2" t="n">
        <v>151247.73437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283135.71875</v>
      </c>
      <c r="D7486" s="2" t="n">
        <v>152335.32812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56878.90625</v>
      </c>
      <c r="D7487" s="2" t="n">
        <v>144180.5937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55643.78125</v>
      </c>
      <c r="D7488" s="2" t="n">
        <v>139789.5937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52173.40625</v>
      </c>
      <c r="D7489" s="2" t="n">
        <v>137600.10937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35596.140625</v>
      </c>
      <c r="D7490" s="2" t="n">
        <v>127122.7187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112284.4453125</v>
      </c>
      <c r="D7497" s="2" t="n">
        <v>98380.3593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94139.953125</v>
      </c>
      <c r="D7498" s="2" t="n">
        <v>124193.117187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86697.203125</v>
      </c>
      <c r="D7499" s="2" t="n">
        <v>125209.851562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20472.90625</v>
      </c>
      <c r="D7500" s="2" t="n">
        <v>116383.398437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27180.875</v>
      </c>
      <c r="D7501" s="2" t="n">
        <v>121740.593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09310.71875</v>
      </c>
      <c r="D7502" s="2" t="n">
        <v>132245.984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175147.59375</v>
      </c>
      <c r="D7503" s="2" t="n">
        <v>124666.085937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591795.5</v>
      </c>
      <c r="D7504" s="2" t="n">
        <v>370478.78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198282.5</v>
      </c>
      <c r="D7505" s="2" t="n">
        <v>128831.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228373.046875</v>
      </c>
      <c r="D7506" s="2" t="n">
        <v>129789.2656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242031.25</v>
      </c>
      <c r="D7507" s="2" t="n">
        <v>132365.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43049.21875</v>
      </c>
      <c r="D7508" s="2" t="n">
        <v>131565.359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91532.53125</v>
      </c>
      <c r="D7509" s="2" t="n">
        <v>129361.367187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12933.84375</v>
      </c>
      <c r="D7510" s="2" t="n">
        <v>134384.828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192982.4375</v>
      </c>
      <c r="D7511" s="2" t="n">
        <v>129358.64062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41289.40625</v>
      </c>
      <c r="D7512" s="2" t="n">
        <v>125565.601562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53356.765625</v>
      </c>
      <c r="D7513" s="2" t="n">
        <v>145069.51562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39449.4375</v>
      </c>
      <c r="D7514" s="2" t="n">
        <v>124190.62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5579.25</v>
      </c>
      <c r="D7515" s="2" t="n">
        <v>129851.94531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482859.78125</v>
      </c>
      <c r="D7516" s="2" t="n">
        <v>416728.687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181030.828125</v>
      </c>
      <c r="D7517" s="2" t="n">
        <v>136199.70312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265061.46875</v>
      </c>
      <c r="D7518" s="2" t="n">
        <v>137235.8281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68366.9375</v>
      </c>
      <c r="D7519" s="2" t="n">
        <v>140192.062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304114.0625</v>
      </c>
      <c r="D7520" s="2" t="n">
        <v>149571.8281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8462.40625</v>
      </c>
      <c r="D7521" s="2" t="n">
        <v>130067.61718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15483.96875</v>
      </c>
      <c r="D7522" s="2" t="n">
        <v>171788.484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10880.6875</v>
      </c>
      <c r="D7523" s="2" t="n">
        <v>129632.4687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45543.171875</v>
      </c>
      <c r="D7524" s="2" t="n">
        <v>123914.906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49897.484375</v>
      </c>
      <c r="D7525" s="2" t="n">
        <v>124543.5468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171503.5625</v>
      </c>
      <c r="D7526" s="2" t="n">
        <v>134175.8281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13408.015625</v>
      </c>
      <c r="D7527" s="2" t="n">
        <v>126125.49218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16788.59375</v>
      </c>
      <c r="D7528" s="2" t="n">
        <v>128991.6093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208999.203125</v>
      </c>
      <c r="D7529" s="2" t="n">
        <v>127089.562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247039.546875</v>
      </c>
      <c r="D7530" s="2" t="n">
        <v>132992.2968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242690.265625</v>
      </c>
      <c r="D7531" s="2" t="n">
        <v>130523.32812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41815.203125</v>
      </c>
      <c r="D7532" s="2" t="n">
        <v>137513.79687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18507.109375</v>
      </c>
      <c r="D7533" s="2" t="n">
        <v>132577.7812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185968.53125</v>
      </c>
      <c r="D7534" s="2" t="n">
        <v>129835.5781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198677.96875</v>
      </c>
      <c r="D7535" s="2" t="n">
        <v>131818.7343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44356.265625</v>
      </c>
      <c r="D7536" s="2" t="n">
        <v>122731.92968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58444.484375</v>
      </c>
      <c r="D7537" s="2" t="n">
        <v>125408.92968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41161.328125</v>
      </c>
      <c r="D7538" s="2" t="n">
        <v>119036.9609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193383.671875</v>
      </c>
      <c r="D7539" s="2" t="n">
        <v>114015.43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10558</v>
      </c>
      <c r="D7540" s="2" t="n">
        <v>127414.570312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203034.28125</v>
      </c>
      <c r="D7541" s="2" t="n">
        <v>121713.3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252110.203125</v>
      </c>
      <c r="D7542" s="2" t="n">
        <v>126706.82031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53189.640625</v>
      </c>
      <c r="D7543" s="2" t="n">
        <v>129387.23437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324014.59375</v>
      </c>
      <c r="D7544" s="2" t="n">
        <v>137656.406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05554.015625</v>
      </c>
      <c r="D7545" s="2" t="n">
        <v>129783.851562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86676.390625</v>
      </c>
      <c r="D7546" s="2" t="n">
        <v>123923.804687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27243.8125</v>
      </c>
      <c r="D7547" s="2" t="n">
        <v>133500.4531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57723.21875</v>
      </c>
      <c r="D7548" s="2" t="n">
        <v>132200.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45106.453125</v>
      </c>
      <c r="D7549" s="2" t="n">
        <v>125130.03906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335688.8125</v>
      </c>
      <c r="D7550" s="2" t="n">
        <v>134914.0937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37514.21484375</v>
      </c>
      <c r="D7551" s="2" t="n">
        <v>121168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151769.125</v>
      </c>
      <c r="D7552" s="2" t="n">
        <v>125763.289062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157037.109375</v>
      </c>
      <c r="D7553" s="2" t="n">
        <v>128255.47656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239768.671875</v>
      </c>
      <c r="D7554" s="2" t="n">
        <v>125676.164062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227533.953125</v>
      </c>
      <c r="D7555" s="2" t="n">
        <v>123258.343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249056.8125</v>
      </c>
      <c r="D7556" s="2" t="n">
        <v>131494.5937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12248.921875</v>
      </c>
      <c r="D7557" s="2" t="n">
        <v>139801.468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194841.046875</v>
      </c>
      <c r="D7558" s="2" t="n">
        <v>133263.3906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196243.0625</v>
      </c>
      <c r="D7559" s="2" t="n">
        <v>134856.6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64323.03125</v>
      </c>
      <c r="D7560" s="2" t="n">
        <v>131621.156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63427.28125</v>
      </c>
      <c r="D7561" s="2" t="n">
        <v>131395.312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82399.53125</v>
      </c>
      <c r="D7562" s="2" t="n">
        <v>135781.67187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22476.8125</v>
      </c>
      <c r="D7563" s="2" t="n">
        <v>131109.156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14779.046875</v>
      </c>
      <c r="D7564" s="2" t="n">
        <v>125449.79687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212451.953125</v>
      </c>
      <c r="D7565" s="2" t="n">
        <v>126977.851562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239652.90625</v>
      </c>
      <c r="D7566" s="2" t="n">
        <v>127430.79687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245240.0625</v>
      </c>
      <c r="D7567" s="2" t="n">
        <v>129981.914062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268758</v>
      </c>
      <c r="D7568" s="2" t="n">
        <v>140168.60937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46686.796875</v>
      </c>
      <c r="D7569" s="2" t="n">
        <v>138028.1562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58293.5</v>
      </c>
      <c r="D7570" s="2" t="n">
        <v>140583.343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45251.25</v>
      </c>
      <c r="D7571" s="2" t="n">
        <v>134829.35937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40761.828125</v>
      </c>
      <c r="D7572" s="2" t="n">
        <v>130862.9218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40521.859375</v>
      </c>
      <c r="D7573" s="2" t="n">
        <v>130467.1015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232405.984375</v>
      </c>
      <c r="D7574" s="2" t="n">
        <v>130137.50781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24308.078125</v>
      </c>
      <c r="D7575" s="2" t="n">
        <v>122167.039062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33081.453125</v>
      </c>
      <c r="D7576" s="2" t="n">
        <v>129521.140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34171.1875</v>
      </c>
      <c r="D7577" s="2" t="n">
        <v>126524.04687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33652.96875</v>
      </c>
      <c r="D7578" s="2" t="n">
        <v>125802.97656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06177.796875</v>
      </c>
      <c r="D7579" s="2" t="n">
        <v>130778.7656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72994.46875</v>
      </c>
      <c r="D7580" s="2" t="n">
        <v>146947.5937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84134</v>
      </c>
      <c r="D7581" s="2" t="n">
        <v>151147.3437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279530.09375</v>
      </c>
      <c r="D7582" s="2" t="n">
        <v>152483.546875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53704.8125</v>
      </c>
      <c r="D7583" s="2" t="n">
        <v>143912.5937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52532.265625</v>
      </c>
      <c r="D7584" s="2" t="n">
        <v>139718.70312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49264.859375</v>
      </c>
      <c r="D7585" s="2" t="n">
        <v>137275.812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32709.828125</v>
      </c>
      <c r="D7586" s="2" t="n">
        <v>126997.6406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111283.2578125</v>
      </c>
      <c r="D7593" s="2" t="n">
        <v>97763.56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91647.078125</v>
      </c>
      <c r="D7594" s="2" t="n">
        <v>123634.84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84072.546875</v>
      </c>
      <c r="D7595" s="2" t="n">
        <v>125017.804687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217735.375</v>
      </c>
      <c r="D7596" s="2" t="n">
        <v>116251.7812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25181.234375</v>
      </c>
      <c r="D7597" s="2" t="n">
        <v>121418.7812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06783.5625</v>
      </c>
      <c r="D7598" s="2" t="n">
        <v>132184.56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172903.53125</v>
      </c>
      <c r="D7599" s="2" t="n">
        <v>124615.0468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584296.25</v>
      </c>
      <c r="D7600" s="2" t="n">
        <v>370341.906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196191.96875</v>
      </c>
      <c r="D7601" s="2" t="n">
        <v>128442.539062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226453.515625</v>
      </c>
      <c r="D7602" s="2" t="n">
        <v>129542.226562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239255.84375</v>
      </c>
      <c r="D7603" s="2" t="n">
        <v>131967.01562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40222.28125</v>
      </c>
      <c r="D7604" s="2" t="n">
        <v>131494.2187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9048.40625</v>
      </c>
      <c r="D7605" s="2" t="n">
        <v>129226.7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10234.453125</v>
      </c>
      <c r="D7606" s="2" t="n">
        <v>133926.01562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190353</v>
      </c>
      <c r="D7607" s="2" t="n">
        <v>129283.1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38287.78125</v>
      </c>
      <c r="D7608" s="2" t="n">
        <v>125476.601562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50343.890625</v>
      </c>
      <c r="D7609" s="2" t="n">
        <v>144806.718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36209.71875</v>
      </c>
      <c r="D7610" s="2" t="n">
        <v>123929.804687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5571.51953125</v>
      </c>
      <c r="D7611" s="2" t="n">
        <v>129636.60937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475635.4375</v>
      </c>
      <c r="D7612" s="2" t="n">
        <v>416353.6562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178138.515625</v>
      </c>
      <c r="D7613" s="2" t="n">
        <v>135750.093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262069.984375</v>
      </c>
      <c r="D7614" s="2" t="n">
        <v>137175.9843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65797.46875</v>
      </c>
      <c r="D7615" s="2" t="n">
        <v>140104.796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300530.03125</v>
      </c>
      <c r="D7616" s="2" t="n">
        <v>149305.5468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6345.875</v>
      </c>
      <c r="D7617" s="2" t="n">
        <v>129802.73437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12829.015625</v>
      </c>
      <c r="D7618" s="2" t="n">
        <v>171419.7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08818.328125</v>
      </c>
      <c r="D7619" s="2" t="n">
        <v>129656.687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42566.84375</v>
      </c>
      <c r="D7620" s="2" t="n">
        <v>123675.468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46858.421875</v>
      </c>
      <c r="D7621" s="2" t="n">
        <v>124217.74218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169211.53125</v>
      </c>
      <c r="D7622" s="2" t="n">
        <v>133738.60937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10200.25</v>
      </c>
      <c r="D7623" s="2" t="n">
        <v>125801.632812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13434.484375</v>
      </c>
      <c r="D7624" s="2" t="n">
        <v>129076.93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205947</v>
      </c>
      <c r="D7625" s="2" t="n">
        <v>126963.93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244224.53125</v>
      </c>
      <c r="D7626" s="2" t="n">
        <v>132863.29687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240357.0625</v>
      </c>
      <c r="D7627" s="2" t="n">
        <v>130038.67968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38982.6875</v>
      </c>
      <c r="D7628" s="2" t="n">
        <v>137215.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15407.21875</v>
      </c>
      <c r="D7629" s="2" t="n">
        <v>132262.64062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183962.125</v>
      </c>
      <c r="D7630" s="2" t="n">
        <v>129709.04687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195903.8125</v>
      </c>
      <c r="D7631" s="2" t="n">
        <v>131376.9531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41491.609375</v>
      </c>
      <c r="D7632" s="2" t="n">
        <v>122665.835937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55395.015625</v>
      </c>
      <c r="D7633" s="2" t="n">
        <v>124999.57812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38426.78125</v>
      </c>
      <c r="D7634" s="2" t="n">
        <v>118637.7812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190923.640625</v>
      </c>
      <c r="D7635" s="2" t="n">
        <v>113873.20312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07744.125</v>
      </c>
      <c r="D7636" s="2" t="n">
        <v>127127.648437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200574.34375</v>
      </c>
      <c r="D7637" s="2" t="n">
        <v>121613.57031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249339.8125</v>
      </c>
      <c r="D7638" s="2" t="n">
        <v>126678.382812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50413.6875</v>
      </c>
      <c r="D7639" s="2" t="n">
        <v>129021.812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320527.5</v>
      </c>
      <c r="D7640" s="2" t="n">
        <v>137655.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3140.53125</v>
      </c>
      <c r="D7641" s="2" t="n">
        <v>129516.43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83872.90625</v>
      </c>
      <c r="D7642" s="2" t="n">
        <v>123771.57812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24383.734375</v>
      </c>
      <c r="D7643" s="2" t="n">
        <v>133369.0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54838.8125</v>
      </c>
      <c r="D7644" s="2" t="n">
        <v>131875.281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42547.71875</v>
      </c>
      <c r="D7645" s="2" t="n">
        <v>125081.851562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332097.96875</v>
      </c>
      <c r="D7646" s="2" t="n">
        <v>134490.29687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37094.30859375</v>
      </c>
      <c r="D7647" s="2" t="n">
        <v>121090.52343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149554.84375</v>
      </c>
      <c r="D7648" s="2" t="n">
        <v>125741.85937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154695.859375</v>
      </c>
      <c r="D7649" s="2" t="n">
        <v>128042.406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236790.3125</v>
      </c>
      <c r="D7650" s="2" t="n">
        <v>125582.093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224940.390625</v>
      </c>
      <c r="D7651" s="2" t="n">
        <v>123301.6093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246427.609375</v>
      </c>
      <c r="D7652" s="2" t="n">
        <v>131026.31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09499.03125</v>
      </c>
      <c r="D7653" s="2" t="n">
        <v>139296.8281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192288.1875</v>
      </c>
      <c r="D7654" s="2" t="n">
        <v>133081.1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193526.875</v>
      </c>
      <c r="D7655" s="2" t="n">
        <v>134814.1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61092.6875</v>
      </c>
      <c r="D7656" s="2" t="n">
        <v>131553.32812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60085.921875</v>
      </c>
      <c r="D7657" s="2" t="n">
        <v>131252.7968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79434.3125</v>
      </c>
      <c r="D7658" s="2" t="n">
        <v>135708.79687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19281.984375</v>
      </c>
      <c r="D7659" s="2" t="n">
        <v>131107.68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11889.546875</v>
      </c>
      <c r="D7660" s="2" t="n">
        <v>125114.3515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210011.71875</v>
      </c>
      <c r="D7661" s="2" t="n">
        <v>126671.92968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236993.984375</v>
      </c>
      <c r="D7662" s="2" t="n">
        <v>127281.429687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242366.671875</v>
      </c>
      <c r="D7663" s="2" t="n">
        <v>129709.7812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265586.65625</v>
      </c>
      <c r="D7664" s="2" t="n">
        <v>139908.8906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43401.71875</v>
      </c>
      <c r="D7665" s="2" t="n">
        <v>138004.6718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54977.609375</v>
      </c>
      <c r="D7666" s="2" t="n">
        <v>140483.812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42128.203125</v>
      </c>
      <c r="D7667" s="2" t="n">
        <v>134566.796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237797.03125</v>
      </c>
      <c r="D7668" s="2" t="n">
        <v>130577.76562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37587.71875</v>
      </c>
      <c r="D7669" s="2" t="n">
        <v>130254.320312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229592.34375</v>
      </c>
      <c r="D7670" s="2" t="n">
        <v>129801.7187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221366.578125</v>
      </c>
      <c r="D7671" s="2" t="n">
        <v>121885.507812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30479.890625</v>
      </c>
      <c r="D7672" s="2" t="n">
        <v>129325.55468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231181.0625</v>
      </c>
      <c r="D7673" s="2" t="n">
        <v>126282.992187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30923.421875</v>
      </c>
      <c r="D7674" s="2" t="n">
        <v>125615.570312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03229.1875</v>
      </c>
      <c r="D7675" s="2" t="n">
        <v>130504.609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70272.0625</v>
      </c>
      <c r="D7676" s="2" t="n">
        <v>146612.0156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81208.46875</v>
      </c>
      <c r="D7677" s="2" t="n">
        <v>150925.8437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275503.6875</v>
      </c>
      <c r="D7678" s="2" t="n">
        <v>151751.6562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50682.40625</v>
      </c>
      <c r="D7679" s="2" t="n">
        <v>143988.87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48930.5</v>
      </c>
      <c r="D7680" s="2" t="n">
        <v>139477.53125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45827</v>
      </c>
      <c r="D7681" s="2" t="n">
        <v>137009.89062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30170.609375</v>
      </c>
      <c r="D7682" s="2" t="n">
        <v>126681.476562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109437.0859375</v>
      </c>
      <c r="D7689" s="2" t="n">
        <v>97891.65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89062.515625</v>
      </c>
      <c r="D7690" s="2" t="n">
        <v>123428.5312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81906.3125</v>
      </c>
      <c r="D7691" s="2" t="n">
        <v>124553.242187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215274.421875</v>
      </c>
      <c r="D7692" s="2" t="n">
        <v>115960.218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22327.890625</v>
      </c>
      <c r="D7693" s="2" t="n">
        <v>121321.7343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04686.5</v>
      </c>
      <c r="D7694" s="2" t="n">
        <v>132026.7968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170151.296875</v>
      </c>
      <c r="D7695" s="2" t="n">
        <v>124205.64843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576232.1875</v>
      </c>
      <c r="D7696" s="2" t="n">
        <v>369420.937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193216.515625</v>
      </c>
      <c r="D7697" s="2" t="n">
        <v>128266.023437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223131.953125</v>
      </c>
      <c r="D7698" s="2" t="n">
        <v>129466.08593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236021.734375</v>
      </c>
      <c r="D7699" s="2" t="n">
        <v>131708.57812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37040</v>
      </c>
      <c r="D7700" s="2" t="n">
        <v>131060.92187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5871.390625</v>
      </c>
      <c r="D7701" s="2" t="n">
        <v>128875.0703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6896.484375</v>
      </c>
      <c r="D7702" s="2" t="n">
        <v>133836.312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187432.828125</v>
      </c>
      <c r="D7703" s="2" t="n">
        <v>128996.601562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35450.765625</v>
      </c>
      <c r="D7704" s="2" t="n">
        <v>124989.7187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47440.1875</v>
      </c>
      <c r="D7705" s="2" t="n">
        <v>144437.8906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33416.390625</v>
      </c>
      <c r="D7706" s="2" t="n">
        <v>123767.757812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5755.365234375</v>
      </c>
      <c r="D7707" s="2" t="n">
        <v>129572.492187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466726.9375</v>
      </c>
      <c r="D7708" s="2" t="n">
        <v>415276.93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175357.40625</v>
      </c>
      <c r="D7709" s="2" t="n">
        <v>135650.12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258297.59375</v>
      </c>
      <c r="D7710" s="2" t="n">
        <v>137088.2343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262519.21875</v>
      </c>
      <c r="D7711" s="2" t="n">
        <v>139748.17187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96668.375</v>
      </c>
      <c r="D7712" s="2" t="n">
        <v>148843.8593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93194.390625</v>
      </c>
      <c r="D7713" s="2" t="n">
        <v>129452.95312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09827.125</v>
      </c>
      <c r="D7714" s="2" t="n">
        <v>171206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04970.875</v>
      </c>
      <c r="D7715" s="2" t="n">
        <v>129417.36718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39544.3125</v>
      </c>
      <c r="D7716" s="2" t="n">
        <v>123547.406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43945.53125</v>
      </c>
      <c r="D7717" s="2" t="n">
        <v>124287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166840.28125</v>
      </c>
      <c r="D7718" s="2" t="n">
        <v>133981.14062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07561.109375</v>
      </c>
      <c r="D7719" s="2" t="n">
        <v>125793.46093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10547.515625</v>
      </c>
      <c r="D7720" s="2" t="n">
        <v>128912.1718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203035.828125</v>
      </c>
      <c r="D7721" s="2" t="n">
        <v>126800.68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241606.46875</v>
      </c>
      <c r="D7722" s="2" t="n">
        <v>132383.2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237190.78125</v>
      </c>
      <c r="D7723" s="2" t="n">
        <v>130032.37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236116.328125</v>
      </c>
      <c r="D7724" s="2" t="n">
        <v>136952.96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12610.703125</v>
      </c>
      <c r="D7725" s="2" t="n">
        <v>132288.5312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181219.59375</v>
      </c>
      <c r="D7726" s="2" t="n">
        <v>129595.8906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192753.671875</v>
      </c>
      <c r="D7727" s="2" t="n">
        <v>131333.1718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37813.734375</v>
      </c>
      <c r="D7728" s="2" t="n">
        <v>122464.21093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52402.140625</v>
      </c>
      <c r="D7729" s="2" t="n">
        <v>125191.17187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35463.125</v>
      </c>
      <c r="D7730" s="2" t="n">
        <v>118501.945312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187991.234375</v>
      </c>
      <c r="D7731" s="2" t="n">
        <v>113849.242187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04584.125</v>
      </c>
      <c r="D7732" s="2" t="n">
        <v>127204.8984375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97585.53125</v>
      </c>
      <c r="D7733" s="2" t="n">
        <v>121305.914062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245674.015625</v>
      </c>
      <c r="D7734" s="2" t="n">
        <v>126271.6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46923.84375</v>
      </c>
      <c r="D7735" s="2" t="n">
        <v>128683.093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316743.75</v>
      </c>
      <c r="D7736" s="2" t="n">
        <v>137172.46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0353.390625</v>
      </c>
      <c r="D7737" s="2" t="n">
        <v>129279.02343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81330.890625</v>
      </c>
      <c r="D7738" s="2" t="n">
        <v>123524.156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20637.34375</v>
      </c>
      <c r="D7739" s="2" t="n">
        <v>133404.0781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51243.234375</v>
      </c>
      <c r="D7740" s="2" t="n">
        <v>131939.39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39459.34375</v>
      </c>
      <c r="D7741" s="2" t="n">
        <v>124893.812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328603.71875</v>
      </c>
      <c r="D7742" s="2" t="n">
        <v>134219.6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36758.30078125</v>
      </c>
      <c r="D7743" s="2" t="n">
        <v>120843.00781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146792.40625</v>
      </c>
      <c r="D7744" s="2" t="n">
        <v>125479.8906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152081.53125</v>
      </c>
      <c r="D7745" s="2" t="n">
        <v>127833.195312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233509.46875</v>
      </c>
      <c r="D7746" s="2" t="n">
        <v>125289.5781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222098.75</v>
      </c>
      <c r="D7747" s="2" t="n">
        <v>123081.7265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243452.40625</v>
      </c>
      <c r="D7748" s="2" t="n">
        <v>131076.12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06576.390625</v>
      </c>
      <c r="D7749" s="2" t="n">
        <v>139097.56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189066.125</v>
      </c>
      <c r="D7750" s="2" t="n">
        <v>132962.390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190511.734375</v>
      </c>
      <c r="D7751" s="2" t="n">
        <v>134403.843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57951.4375</v>
      </c>
      <c r="D7752" s="2" t="n">
        <v>131313.31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57259.546875</v>
      </c>
      <c r="D7753" s="2" t="n">
        <v>130917.70312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75913.65625</v>
      </c>
      <c r="D7754" s="2" t="n">
        <v>135313.2656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15995.40625</v>
      </c>
      <c r="D7755" s="2" t="n">
        <v>131088.734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08857.03125</v>
      </c>
      <c r="D7756" s="2" t="n">
        <v>125037.43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206652.1875</v>
      </c>
      <c r="D7757" s="2" t="n">
        <v>126591.5781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233771.390625</v>
      </c>
      <c r="D7758" s="2" t="n">
        <v>126949.2343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239303.03125</v>
      </c>
      <c r="D7759" s="2" t="n">
        <v>129701.804687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261970</v>
      </c>
      <c r="D7760" s="2" t="n">
        <v>139764.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40240.515625</v>
      </c>
      <c r="D7761" s="2" t="n">
        <v>137678.46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52426.65625</v>
      </c>
      <c r="D7762" s="2" t="n">
        <v>140114.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38449.25</v>
      </c>
      <c r="D7763" s="2" t="n">
        <v>134485.9687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234441.734375</v>
      </c>
      <c r="D7764" s="2" t="n">
        <v>130514.2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34706.65625</v>
      </c>
      <c r="D7765" s="2" t="n">
        <v>130109.89062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226586.78125</v>
      </c>
      <c r="D7766" s="2" t="n">
        <v>129627.6796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218587.125</v>
      </c>
      <c r="D7767" s="2" t="n">
        <v>121794.5312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27322.0625</v>
      </c>
      <c r="D7768" s="2" t="n">
        <v>129144.007812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228176.09375</v>
      </c>
      <c r="D7769" s="2" t="n">
        <v>126136.7031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27910.265625</v>
      </c>
      <c r="D7770" s="2" t="n">
        <v>125380.35156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01319.765625</v>
      </c>
      <c r="D7771" s="2" t="n">
        <v>130230.39843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66479.375</v>
      </c>
      <c r="D7772" s="2" t="n">
        <v>146261.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77302.25</v>
      </c>
      <c r="D7773" s="2" t="n">
        <v>150541.4843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71888.03125</v>
      </c>
      <c r="D7774" s="2" t="n">
        <v>151781.609375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47597.859375</v>
      </c>
      <c r="D7775" s="2" t="n">
        <v>143617.10937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45770.625</v>
      </c>
      <c r="D7776" s="2" t="n">
        <v>139212.5312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42471.234375</v>
      </c>
      <c r="D7777" s="2" t="n">
        <v>136748.82812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26914.484375</v>
      </c>
      <c r="D7778" s="2" t="n">
        <v>126508.242187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107876.8828125</v>
      </c>
      <c r="D7785" s="2" t="n">
        <v>97396.281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85995.9375</v>
      </c>
      <c r="D7786" s="2" t="n">
        <v>123186.5468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78691.546875</v>
      </c>
      <c r="D7787" s="2" t="n">
        <v>124525.41406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212333.890625</v>
      </c>
      <c r="D7788" s="2" t="n">
        <v>115579.0781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19423.5</v>
      </c>
      <c r="D7789" s="2" t="n">
        <v>121006.12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01927.3125</v>
      </c>
      <c r="D7790" s="2" t="n">
        <v>131556.14062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167258.578125</v>
      </c>
      <c r="D7791" s="2" t="n">
        <v>124095.882812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569117.6875</v>
      </c>
      <c r="D7792" s="2" t="n">
        <v>369012.9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190705.75</v>
      </c>
      <c r="D7793" s="2" t="n">
        <v>128252.7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220577.453125</v>
      </c>
      <c r="D7794" s="2" t="n">
        <v>129320.929687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233468.0625</v>
      </c>
      <c r="D7795" s="2" t="n">
        <v>131725.531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34826.921875</v>
      </c>
      <c r="D7796" s="2" t="n">
        <v>130703.507812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83605.265625</v>
      </c>
      <c r="D7797" s="2" t="n">
        <v>128767.7187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4058.859375</v>
      </c>
      <c r="D7798" s="2" t="n">
        <v>133769.031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85380.484375</v>
      </c>
      <c r="D7799" s="2" t="n">
        <v>128888.492187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33140.171875</v>
      </c>
      <c r="D7800" s="2" t="n">
        <v>124989.773437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44670.1875</v>
      </c>
      <c r="D7801" s="2" t="n">
        <v>144450.031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30469.859375</v>
      </c>
      <c r="D7802" s="2" t="n">
        <v>123747.62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5427.732421875</v>
      </c>
      <c r="D7803" s="2" t="n">
        <v>129518.835937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459797.875</v>
      </c>
      <c r="D7804" s="2" t="n">
        <v>415575.62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172892.390625</v>
      </c>
      <c r="D7805" s="2" t="n">
        <v>135299.82812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255399.53125</v>
      </c>
      <c r="D7806" s="2" t="n">
        <v>136752.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259170.828125</v>
      </c>
      <c r="D7807" s="2" t="n">
        <v>139633.9531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93249.15625</v>
      </c>
      <c r="D7808" s="2" t="n">
        <v>148913.87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90524.359375</v>
      </c>
      <c r="D7809" s="2" t="n">
        <v>129126.69531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06676.28125</v>
      </c>
      <c r="D7810" s="2" t="n">
        <v>171109.85937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02761.21875</v>
      </c>
      <c r="D7811" s="2" t="n">
        <v>129141.820312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237023.3125</v>
      </c>
      <c r="D7812" s="2" t="n">
        <v>123388.039062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41718.328125</v>
      </c>
      <c r="D7813" s="2" t="n">
        <v>124319.17968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164651.125</v>
      </c>
      <c r="D7814" s="2" t="n">
        <v>133751.5937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04610.734375</v>
      </c>
      <c r="D7815" s="2" t="n">
        <v>125521.539062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07908.921875</v>
      </c>
      <c r="D7816" s="2" t="n">
        <v>128718.5234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200601.6875</v>
      </c>
      <c r="D7817" s="2" t="n">
        <v>126503.05468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238238.359375</v>
      </c>
      <c r="D7818" s="2" t="n">
        <v>131923.42187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234520.546875</v>
      </c>
      <c r="D7819" s="2" t="n">
        <v>129856.0468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232827.28125</v>
      </c>
      <c r="D7820" s="2" t="n">
        <v>137094.406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09275.484375</v>
      </c>
      <c r="D7821" s="2" t="n">
        <v>131913.2968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178076.0625</v>
      </c>
      <c r="D7822" s="2" t="n">
        <v>129344.57031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190392.921875</v>
      </c>
      <c r="D7823" s="2" t="n">
        <v>131162.265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35714.921875</v>
      </c>
      <c r="D7824" s="2" t="n">
        <v>122391.6093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50053.578125</v>
      </c>
      <c r="D7825" s="2" t="n">
        <v>125044.73437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33212.59375</v>
      </c>
      <c r="D7826" s="2" t="n">
        <v>118369.91406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185761.3125</v>
      </c>
      <c r="D7827" s="2" t="n">
        <v>113737.17187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01861.640625</v>
      </c>
      <c r="D7828" s="2" t="n">
        <v>126900.01562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95288.03125</v>
      </c>
      <c r="D7829" s="2" t="n">
        <v>121312.87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243454.09375</v>
      </c>
      <c r="D7830" s="2" t="n">
        <v>126401.14843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44676.34375</v>
      </c>
      <c r="D7831" s="2" t="n">
        <v>128636.92187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313441</v>
      </c>
      <c r="D7832" s="2" t="n">
        <v>136759.4218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197772.140625</v>
      </c>
      <c r="D7833" s="2" t="n">
        <v>129004.851562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79318.8125</v>
      </c>
      <c r="D7834" s="2" t="n">
        <v>123110.976562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18092.84375</v>
      </c>
      <c r="D7835" s="2" t="n">
        <v>133216.9218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48733.8125</v>
      </c>
      <c r="D7836" s="2" t="n">
        <v>131900.12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36646.59375</v>
      </c>
      <c r="D7837" s="2" t="n">
        <v>124739.86718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325021.9375</v>
      </c>
      <c r="D7838" s="2" t="n">
        <v>133715.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36851.83984375</v>
      </c>
      <c r="D7839" s="2" t="n">
        <v>120811.0781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144385.515625</v>
      </c>
      <c r="D7840" s="2" t="n">
        <v>125507.79687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149888.375</v>
      </c>
      <c r="D7841" s="2" t="n">
        <v>127658.257812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230993.03125</v>
      </c>
      <c r="D7842" s="2" t="n">
        <v>125048.867187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219554.296875</v>
      </c>
      <c r="D7843" s="2" t="n">
        <v>122780.10937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240095</v>
      </c>
      <c r="D7844" s="2" t="n">
        <v>130748.7031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03282.265625</v>
      </c>
      <c r="D7845" s="2" t="n">
        <v>138966.187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186609.140625</v>
      </c>
      <c r="D7846" s="2" t="n">
        <v>132623.8593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187941.78125</v>
      </c>
      <c r="D7847" s="2" t="n">
        <v>134304.6562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54825.3125</v>
      </c>
      <c r="D7848" s="2" t="n">
        <v>130955.03906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254021.015625</v>
      </c>
      <c r="D7849" s="2" t="n">
        <v>130950.47656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73223.5</v>
      </c>
      <c r="D7850" s="2" t="n">
        <v>135248.2968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213150.90625</v>
      </c>
      <c r="D7851" s="2" t="n">
        <v>130838.43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05900.8125</v>
      </c>
      <c r="D7852" s="2" t="n">
        <v>124745.960937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204109.296875</v>
      </c>
      <c r="D7853" s="2" t="n">
        <v>126469.81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231254.75</v>
      </c>
      <c r="D7854" s="2" t="n">
        <v>126786.1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237100.9375</v>
      </c>
      <c r="D7855" s="2" t="n">
        <v>129507.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259231.203125</v>
      </c>
      <c r="D7856" s="2" t="n">
        <v>139686.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237166.921875</v>
      </c>
      <c r="D7857" s="2" t="n">
        <v>137176.67187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48787.421875</v>
      </c>
      <c r="D7858" s="2" t="n">
        <v>139806.2031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36184.09375</v>
      </c>
      <c r="D7859" s="2" t="n">
        <v>134242.062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231682</v>
      </c>
      <c r="D7860" s="2" t="n">
        <v>130312.3593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31394.90625</v>
      </c>
      <c r="D7861" s="2" t="n">
        <v>129917.92968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223712.875</v>
      </c>
      <c r="D7862" s="2" t="n">
        <v>129593.281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215989</v>
      </c>
      <c r="D7863" s="2" t="n">
        <v>121752.39062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24408.703125</v>
      </c>
      <c r="D7864" s="2" t="n">
        <v>129100.406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225642.40625</v>
      </c>
      <c r="D7865" s="2" t="n">
        <v>126006.710937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25239.84375</v>
      </c>
      <c r="D7866" s="2" t="n">
        <v>125098.04687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199053.515625</v>
      </c>
      <c r="D7867" s="2" t="n">
        <v>130203.32031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63429.875</v>
      </c>
      <c r="D7868" s="2" t="n">
        <v>146025.2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74346.3125</v>
      </c>
      <c r="D7869" s="2" t="n">
        <v>150119.4531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68939.21875</v>
      </c>
      <c r="D7870" s="2" t="n">
        <v>151431.453125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244640.625</v>
      </c>
      <c r="D7871" s="2" t="n">
        <v>143220.95312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42498.734375</v>
      </c>
      <c r="D7872" s="2" t="n">
        <v>138851.515625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39698.609375</v>
      </c>
      <c r="D7873" s="2" t="n">
        <v>136473.5937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24302.671875</v>
      </c>
      <c r="D7874" s="2" t="n">
        <v>126216.054687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105970.625</v>
      </c>
      <c r="D7881" s="2" t="n">
        <v>97311.35156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82685.796875</v>
      </c>
      <c r="D7882" s="2" t="n">
        <v>123126.7343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76242.59375</v>
      </c>
      <c r="D7883" s="2" t="n">
        <v>123732.74218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209476.09375</v>
      </c>
      <c r="D7884" s="2" t="n">
        <v>115702.593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16643.625</v>
      </c>
      <c r="D7885" s="2" t="n">
        <v>120948.8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199589.765625</v>
      </c>
      <c r="D7886" s="2" t="n">
        <v>131535.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164538.875</v>
      </c>
      <c r="D7887" s="2" t="n">
        <v>123685.492187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561037.125</v>
      </c>
      <c r="D7888" s="2" t="n">
        <v>368094.406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188042.96875</v>
      </c>
      <c r="D7889" s="2" t="n">
        <v>127948.45312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218001.34375</v>
      </c>
      <c r="D7890" s="2" t="n">
        <v>129052.4843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230045.09375</v>
      </c>
      <c r="D7891" s="2" t="n">
        <v>131484.17187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230835.234375</v>
      </c>
      <c r="D7892" s="2" t="n">
        <v>130513.8828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80781.8125</v>
      </c>
      <c r="D7893" s="2" t="n">
        <v>128601.093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00783.9375</v>
      </c>
      <c r="D7894" s="2" t="n">
        <v>133425.60937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82297.296875</v>
      </c>
      <c r="D7895" s="2" t="n">
        <v>128862.58593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229977.6875</v>
      </c>
      <c r="D7896" s="2" t="n">
        <v>124746.039062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41840.75</v>
      </c>
      <c r="D7897" s="2" t="n">
        <v>144096.2812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27832.96875</v>
      </c>
      <c r="D7898" s="2" t="n">
        <v>123294.4062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5616.13671875</v>
      </c>
      <c r="D7899" s="2" t="n">
        <v>129204.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453090.625</v>
      </c>
      <c r="D7900" s="2" t="n">
        <v>415366.9687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169916.265625</v>
      </c>
      <c r="D7901" s="2" t="n">
        <v>135348.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252322.9375</v>
      </c>
      <c r="D7902" s="2" t="n">
        <v>136379.9218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256570.34375</v>
      </c>
      <c r="D7903" s="2" t="n">
        <v>139301.406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289480.40625</v>
      </c>
      <c r="D7904" s="2" t="n">
        <v>148202.8281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7975.875</v>
      </c>
      <c r="D7905" s="2" t="n">
        <v>128944.851562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03795.21875</v>
      </c>
      <c r="D7906" s="2" t="n">
        <v>170582.031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199965.46875</v>
      </c>
      <c r="D7907" s="2" t="n">
        <v>129058.101562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234182.78125</v>
      </c>
      <c r="D7908" s="2" t="n">
        <v>123024.179687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38546.015625</v>
      </c>
      <c r="D7909" s="2" t="n">
        <v>123879.97656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61987.515625</v>
      </c>
      <c r="D7910" s="2" t="n">
        <v>133615.42187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01987.421875</v>
      </c>
      <c r="D7911" s="2" t="n">
        <v>125405.12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04655.046875</v>
      </c>
      <c r="D7912" s="2" t="n">
        <v>128408.101562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197793.4375</v>
      </c>
      <c r="D7913" s="2" t="n">
        <v>126504.179687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235352.84375</v>
      </c>
      <c r="D7914" s="2" t="n">
        <v>131708.468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231442.1875</v>
      </c>
      <c r="D7915" s="2" t="n">
        <v>129716.164062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229774.125</v>
      </c>
      <c r="D7916" s="2" t="n">
        <v>136787.031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06138.671875</v>
      </c>
      <c r="D7917" s="2" t="n">
        <v>131620.43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176040.796875</v>
      </c>
      <c r="D7918" s="2" t="n">
        <v>129273.976562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187627.109375</v>
      </c>
      <c r="D7919" s="2" t="n">
        <v>131119.54687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32968.5625</v>
      </c>
      <c r="D7920" s="2" t="n">
        <v>122117.3359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47428.734375</v>
      </c>
      <c r="D7921" s="2" t="n">
        <v>124936.445312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30329.984375</v>
      </c>
      <c r="D7922" s="2" t="n">
        <v>118164.398437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183556.390625</v>
      </c>
      <c r="D7923" s="2" t="n">
        <v>113335.85937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199126.875</v>
      </c>
      <c r="D7924" s="2" t="n">
        <v>126857.92968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92720.78125</v>
      </c>
      <c r="D7925" s="2" t="n">
        <v>120984.968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240616.796875</v>
      </c>
      <c r="D7926" s="2" t="n">
        <v>125950.476562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241844.6875</v>
      </c>
      <c r="D7927" s="2" t="n">
        <v>128329.38281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310185.375</v>
      </c>
      <c r="D7928" s="2" t="n">
        <v>136794.906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194575.390625</v>
      </c>
      <c r="D7929" s="2" t="n">
        <v>128918.29687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76498.953125</v>
      </c>
      <c r="D7930" s="2" t="n">
        <v>122991.031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14867.15625</v>
      </c>
      <c r="D7931" s="2" t="n">
        <v>132787.9062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45822.8125</v>
      </c>
      <c r="D7932" s="2" t="n">
        <v>131420.9687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234034.6875</v>
      </c>
      <c r="D7933" s="2" t="n">
        <v>124515.0781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321609</v>
      </c>
      <c r="D7934" s="2" t="n">
        <v>133567.906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36674.86328125</v>
      </c>
      <c r="D7935" s="2" t="n">
        <v>120425.367187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142406.390625</v>
      </c>
      <c r="D7936" s="2" t="n">
        <v>125244.78906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147515.53125</v>
      </c>
      <c r="D7937" s="2" t="n">
        <v>127630.7812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228674.1875</v>
      </c>
      <c r="D7938" s="2" t="n">
        <v>124892.273437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216945.40625</v>
      </c>
      <c r="D7939" s="2" t="n">
        <v>122462.0781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237327.6875</v>
      </c>
      <c r="D7940" s="2" t="n">
        <v>130603.070312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00115.84375</v>
      </c>
      <c r="D7941" s="2" t="n">
        <v>138653.78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183357.546875</v>
      </c>
      <c r="D7942" s="2" t="n">
        <v>132486.7343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184895.015625</v>
      </c>
      <c r="D7943" s="2" t="n">
        <v>134110.421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52536.671875</v>
      </c>
      <c r="D7944" s="2" t="n">
        <v>130989.601562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251454.5</v>
      </c>
      <c r="D7945" s="2" t="n">
        <v>130741.95312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69931.34375</v>
      </c>
      <c r="D7946" s="2" t="n">
        <v>134912.81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210174.328125</v>
      </c>
      <c r="D7947" s="2" t="n">
        <v>130612.33593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03189.203125</v>
      </c>
      <c r="D7948" s="2" t="n">
        <v>124339.585937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201249.140625</v>
      </c>
      <c r="D7949" s="2" t="n">
        <v>126201.0937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228238.28125</v>
      </c>
      <c r="D7950" s="2" t="n">
        <v>126663.937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233948.578125</v>
      </c>
      <c r="D7951" s="2" t="n">
        <v>129526.14843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255786.34375</v>
      </c>
      <c r="D7952" s="2" t="n">
        <v>139161.515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234007.375</v>
      </c>
      <c r="D7953" s="2" t="n">
        <v>137293.890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46010.9375</v>
      </c>
      <c r="D7954" s="2" t="n">
        <v>139325.0156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33228.8125</v>
      </c>
      <c r="D7955" s="2" t="n">
        <v>133939.5312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228833.671875</v>
      </c>
      <c r="D7956" s="2" t="n">
        <v>130021.91406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228475.03125</v>
      </c>
      <c r="D7957" s="2" t="n">
        <v>129693.4609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220627.5625</v>
      </c>
      <c r="D7958" s="2" t="n">
        <v>129056.2812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213287.15625</v>
      </c>
      <c r="D7959" s="2" t="n">
        <v>121363.6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221539.515625</v>
      </c>
      <c r="D7960" s="2" t="n">
        <v>128620.554687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222558.15625</v>
      </c>
      <c r="D7961" s="2" t="n">
        <v>125614.570312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22842.359375</v>
      </c>
      <c r="D7962" s="2" t="n">
        <v>124833.6406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196967.21875</v>
      </c>
      <c r="D7963" s="2" t="n">
        <v>129829.95312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60055.796875</v>
      </c>
      <c r="D7964" s="2" t="n">
        <v>146041.43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70767.75</v>
      </c>
      <c r="D7965" s="2" t="n">
        <v>150217.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65113.0625</v>
      </c>
      <c r="D7966" s="2" t="n">
        <v>151155.20312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241344.78125</v>
      </c>
      <c r="D7967" s="2" t="n">
        <v>143233.98437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39283.40625</v>
      </c>
      <c r="D7968" s="2" t="n">
        <v>138526.59375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36223.703125</v>
      </c>
      <c r="D7969" s="2" t="n">
        <v>136382.32812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21328.59375</v>
      </c>
      <c r="D7970" s="2" t="n">
        <v>126106.898437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104479.8125</v>
      </c>
      <c r="D7977" s="2" t="n">
        <v>9736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79890.390625</v>
      </c>
      <c r="D7978" s="2" t="n">
        <v>123124.4531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73514.296875</v>
      </c>
      <c r="D7979" s="2" t="n">
        <v>124102.062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207263.453125</v>
      </c>
      <c r="D7980" s="2" t="n">
        <v>115261.67187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214338.59375</v>
      </c>
      <c r="D7981" s="2" t="n">
        <v>120754.257812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196893.78125</v>
      </c>
      <c r="D7982" s="2" t="n">
        <v>131124.9218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162316.9375</v>
      </c>
      <c r="D7983" s="2" t="n">
        <v>123627.32812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554128.8125</v>
      </c>
      <c r="D7984" s="2" t="n">
        <v>367766.3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184848.6875</v>
      </c>
      <c r="D7985" s="2" t="n">
        <v>127831.06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214878.6875</v>
      </c>
      <c r="D7986" s="2" t="n">
        <v>128789.3281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227261.703125</v>
      </c>
      <c r="D7987" s="2" t="n">
        <v>131181.9062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228033.71875</v>
      </c>
      <c r="D7988" s="2" t="n">
        <v>130453.4843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8102.0625</v>
      </c>
      <c r="D7989" s="2" t="n">
        <v>128591.6093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7742.75</v>
      </c>
      <c r="D7990" s="2" t="n">
        <v>133329.64062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79410.171875</v>
      </c>
      <c r="D7991" s="2" t="n">
        <v>128511.68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227478.046875</v>
      </c>
      <c r="D7992" s="2" t="n">
        <v>124454.20312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38902.765625</v>
      </c>
      <c r="D7993" s="2" t="n">
        <v>144156.82812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25025.265625</v>
      </c>
      <c r="D7994" s="2" t="n">
        <v>123197.882812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5058.35546875</v>
      </c>
      <c r="D7995" s="2" t="n">
        <v>129078.523437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444902.75</v>
      </c>
      <c r="D7996" s="2" t="n">
        <v>413983.93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167494.9375</v>
      </c>
      <c r="D7997" s="2" t="n">
        <v>135106.3437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249729.4375</v>
      </c>
      <c r="D7998" s="2" t="n">
        <v>136361.34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253054.34375</v>
      </c>
      <c r="D7999" s="2" t="n">
        <v>139084.968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285955.21875</v>
      </c>
      <c r="D8000" s="2" t="n">
        <v>148699.8906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84873.671875</v>
      </c>
      <c r="D8001" s="2" t="n">
        <v>128809.12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00210.84375</v>
      </c>
      <c r="D8002" s="2" t="n">
        <v>170461.1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197196.5625</v>
      </c>
      <c r="D8003" s="2" t="n">
        <v>128858.968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231549.359375</v>
      </c>
      <c r="D8004" s="2" t="n">
        <v>122970.0468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235780.484375</v>
      </c>
      <c r="D8005" s="2" t="n">
        <v>123659.57031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59899.390625</v>
      </c>
      <c r="D8006" s="2" t="n">
        <v>133189.12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198915.125</v>
      </c>
      <c r="D8007" s="2" t="n">
        <v>125075.39062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01530.6875</v>
      </c>
      <c r="D8008" s="2" t="n">
        <v>128224.320312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195054.46875</v>
      </c>
      <c r="D8009" s="2" t="n">
        <v>125970.18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232535.328125</v>
      </c>
      <c r="D8010" s="2" t="n">
        <v>131899.6093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228827.875</v>
      </c>
      <c r="D8011" s="2" t="n">
        <v>129414.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226427</v>
      </c>
      <c r="D8012" s="2" t="n">
        <v>136817.7031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03591.828125</v>
      </c>
      <c r="D8013" s="2" t="n">
        <v>131591.1562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173260.09375</v>
      </c>
      <c r="D8014" s="2" t="n">
        <v>128652.4531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184893.40625</v>
      </c>
      <c r="D8015" s="2" t="n">
        <v>130734.05468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30465.640625</v>
      </c>
      <c r="D8016" s="2" t="n">
        <v>121732.42968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44474.21875</v>
      </c>
      <c r="D8017" s="2" t="n">
        <v>124488.9218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27719.546875</v>
      </c>
      <c r="D8018" s="2" t="n">
        <v>117950.4843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180597.984375</v>
      </c>
      <c r="D8019" s="2" t="n">
        <v>113257.26562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196346.53125</v>
      </c>
      <c r="D8020" s="2" t="n">
        <v>126588.757812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90091.25</v>
      </c>
      <c r="D8021" s="2" t="n">
        <v>120829.50781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237505.234375</v>
      </c>
      <c r="D8022" s="2" t="n">
        <v>125830.7968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238685.734375</v>
      </c>
      <c r="D8023" s="2" t="n">
        <v>128437.32812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306771.03125</v>
      </c>
      <c r="D8024" s="2" t="n">
        <v>136523.9218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1907.90625</v>
      </c>
      <c r="D8025" s="2" t="n">
        <v>128635.25781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73868.71875</v>
      </c>
      <c r="D8026" s="2" t="n">
        <v>122854.0937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12013.734375</v>
      </c>
      <c r="D8027" s="2" t="n">
        <v>132438.35937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42921.90625</v>
      </c>
      <c r="D8028" s="2" t="n">
        <v>131006.093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230901</v>
      </c>
      <c r="D8029" s="2" t="n">
        <v>124104.67187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318165.3125</v>
      </c>
      <c r="D8030" s="2" t="n">
        <v>133311.37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36435.92578125</v>
      </c>
      <c r="D8031" s="2" t="n">
        <v>120331.5468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139788.71875</v>
      </c>
      <c r="D8032" s="2" t="n">
        <v>124998.5781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144991.53125</v>
      </c>
      <c r="D8033" s="2" t="n">
        <v>127311.89062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225451.484375</v>
      </c>
      <c r="D8034" s="2" t="n">
        <v>124719.83593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213903.265625</v>
      </c>
      <c r="D8035" s="2" t="n">
        <v>122343.648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234525.96875</v>
      </c>
      <c r="D8036" s="2" t="n">
        <v>130528.1484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197184.265625</v>
      </c>
      <c r="D8037" s="2" t="n">
        <v>138381.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180573.03125</v>
      </c>
      <c r="D8038" s="2" t="n">
        <v>131947.218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182037.203125</v>
      </c>
      <c r="D8039" s="2" t="n">
        <v>133855.953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48987.109375</v>
      </c>
      <c r="D8040" s="2" t="n">
        <v>130729.02343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248208.421875</v>
      </c>
      <c r="D8041" s="2" t="n">
        <v>130357.83593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66783.6875</v>
      </c>
      <c r="D8042" s="2" t="n">
        <v>134530.2968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207316.09375</v>
      </c>
      <c r="D8043" s="2" t="n">
        <v>130413.835937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00520.140625</v>
      </c>
      <c r="D8044" s="2" t="n">
        <v>124391.79687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98390.3125</v>
      </c>
      <c r="D8045" s="2" t="n">
        <v>125832.1718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225728.734375</v>
      </c>
      <c r="D8046" s="2" t="n">
        <v>126508.0468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230584.4375</v>
      </c>
      <c r="D8047" s="2" t="n">
        <v>129041.062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252965.875</v>
      </c>
      <c r="D8048" s="2" t="n">
        <v>1390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230734.125</v>
      </c>
      <c r="D8049" s="2" t="n">
        <v>136771.17187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42826.1875</v>
      </c>
      <c r="D8050" s="2" t="n">
        <v>139432.9687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29715</v>
      </c>
      <c r="D8051" s="2" t="n">
        <v>133604.04687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225842.125</v>
      </c>
      <c r="D8052" s="2" t="n">
        <v>129810.7734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225205.0625</v>
      </c>
      <c r="D8053" s="2" t="n">
        <v>129405.19531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217714.828125</v>
      </c>
      <c r="D8054" s="2" t="n">
        <v>128842.85937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210421.71875</v>
      </c>
      <c r="D8055" s="2" t="n">
        <v>120994.9921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218524.203125</v>
      </c>
      <c r="D8056" s="2" t="n">
        <v>128505.88281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219825.8125</v>
      </c>
      <c r="D8057" s="2" t="n">
        <v>125487.89062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19745.0625</v>
      </c>
      <c r="D8058" s="2" t="n">
        <v>124700.921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194600.859375</v>
      </c>
      <c r="D8059" s="2" t="n">
        <v>129593.820312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56463.203125</v>
      </c>
      <c r="D8060" s="2" t="n">
        <v>146032.4531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66924.375</v>
      </c>
      <c r="D8061" s="2" t="n">
        <v>149601.7812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60921.109375</v>
      </c>
      <c r="D8062" s="2" t="n">
        <v>151005.812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238246.9375</v>
      </c>
      <c r="D8063" s="2" t="n">
        <v>142967.79687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36114.34375</v>
      </c>
      <c r="D8064" s="2" t="n">
        <v>138594.312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232778.84375</v>
      </c>
      <c r="D8065" s="2" t="n">
        <v>136105.70312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18520.890625</v>
      </c>
      <c r="D8066" s="2" t="n">
        <v>125893.539062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102105.2265625</v>
      </c>
      <c r="D8073" s="2" t="n">
        <v>97351.1640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76257.53125</v>
      </c>
      <c r="D8074" s="2" t="n">
        <v>122816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69824.421875</v>
      </c>
      <c r="D8075" s="2" t="n">
        <v>123691.648437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204736.765625</v>
      </c>
      <c r="D8076" s="2" t="n">
        <v>115092.632812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211076.09375</v>
      </c>
      <c r="D8077" s="2" t="n">
        <v>120548.42968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194079.734375</v>
      </c>
      <c r="D8078" s="2" t="n">
        <v>131026.796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59144.296875</v>
      </c>
      <c r="D8079" s="2" t="n">
        <v>123556.1093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544632.1875</v>
      </c>
      <c r="D8080" s="2" t="n">
        <v>367380.1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182196.90625</v>
      </c>
      <c r="D8081" s="2" t="n">
        <v>127907.35937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211992.078125</v>
      </c>
      <c r="D8082" s="2" t="n">
        <v>128569.1953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224638.265625</v>
      </c>
      <c r="D8083" s="2" t="n">
        <v>130902.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225589.859375</v>
      </c>
      <c r="D8084" s="2" t="n">
        <v>130201.78906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73934.203125</v>
      </c>
      <c r="D8085" s="2" t="n">
        <v>128293.1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94314.453125</v>
      </c>
      <c r="D8086" s="2" t="n">
        <v>133024.9687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75955.25</v>
      </c>
      <c r="D8087" s="2" t="n">
        <v>128233.85156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224615.203125</v>
      </c>
      <c r="D8088" s="2" t="n">
        <v>124312.531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36135.640625</v>
      </c>
      <c r="D8089" s="2" t="n">
        <v>143816.6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22745.96875</v>
      </c>
      <c r="D8090" s="2" t="n">
        <v>123181.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25221.845703125</v>
      </c>
      <c r="D8091" s="2" t="n">
        <v>128920.312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437030.625</v>
      </c>
      <c r="D8092" s="2" t="n">
        <v>413637.437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164592.15625</v>
      </c>
      <c r="D8093" s="2" t="n">
        <v>134720.31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246198.640625</v>
      </c>
      <c r="D8094" s="2" t="n">
        <v>136048.5156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250361.4375</v>
      </c>
      <c r="D8095" s="2" t="n">
        <v>138757.5156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283093.75</v>
      </c>
      <c r="D8096" s="2" t="n">
        <v>148120.3281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81742.109375</v>
      </c>
      <c r="D8097" s="2" t="n">
        <v>128810.289062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197232.640625</v>
      </c>
      <c r="D8098" s="2" t="n">
        <v>170265.437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193941.25</v>
      </c>
      <c r="D8099" s="2" t="n">
        <v>128521.42187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228577.8125</v>
      </c>
      <c r="D8100" s="2" t="n">
        <v>122856.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232764.734375</v>
      </c>
      <c r="D8101" s="2" t="n">
        <v>123537.554687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57329.015625</v>
      </c>
      <c r="D8102" s="2" t="n">
        <v>132928.5781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195816</v>
      </c>
      <c r="D8103" s="2" t="n">
        <v>125122.2343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198879.609375</v>
      </c>
      <c r="D8104" s="2" t="n">
        <v>128159.7968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192213.375</v>
      </c>
      <c r="D8105" s="2" t="n">
        <v>125978.6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230077.359375</v>
      </c>
      <c r="D8106" s="2" t="n">
        <v>131556.14062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225278.4375</v>
      </c>
      <c r="D8107" s="2" t="n">
        <v>129009.070312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224025.3125</v>
      </c>
      <c r="D8108" s="2" t="n">
        <v>136325.7343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00128.890625</v>
      </c>
      <c r="D8109" s="2" t="n">
        <v>131318.5312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170304.90625</v>
      </c>
      <c r="D8110" s="2" t="n">
        <v>128764.93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181815.078125</v>
      </c>
      <c r="D8111" s="2" t="n">
        <v>130454.26562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27526.875</v>
      </c>
      <c r="D8112" s="2" t="n">
        <v>121577.41406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40952.109375</v>
      </c>
      <c r="D8113" s="2" t="n">
        <v>124318.335937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24888.53125</v>
      </c>
      <c r="D8114" s="2" t="n">
        <v>117868.98437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177562.515625</v>
      </c>
      <c r="D8115" s="2" t="n">
        <v>113017.781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193029.921875</v>
      </c>
      <c r="D8116" s="2" t="n">
        <v>126427.78906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87372.875</v>
      </c>
      <c r="D8117" s="2" t="n">
        <v>120481.007812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234485.421875</v>
      </c>
      <c r="D8118" s="2" t="n">
        <v>125633.757812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235333.5</v>
      </c>
      <c r="D8119" s="2" t="n">
        <v>128097.3281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303849.4375</v>
      </c>
      <c r="D8120" s="2" t="n">
        <v>136372.7031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88943.578125</v>
      </c>
      <c r="D8121" s="2" t="n">
        <v>128312.29687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1104.1875</v>
      </c>
      <c r="D8122" s="2" t="n">
        <v>122500.39062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08763.015625</v>
      </c>
      <c r="D8123" s="2" t="n">
        <v>132260.43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39561.203125</v>
      </c>
      <c r="D8124" s="2" t="n">
        <v>130906.9843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227957.1875</v>
      </c>
      <c r="D8125" s="2" t="n">
        <v>124127.718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314912.8125</v>
      </c>
      <c r="D8126" s="2" t="n">
        <v>133046.3906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36270.7578125</v>
      </c>
      <c r="D8127" s="2" t="n">
        <v>120164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137372.078125</v>
      </c>
      <c r="D8128" s="2" t="n">
        <v>125030.2031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142428.734375</v>
      </c>
      <c r="D8129" s="2" t="n">
        <v>127111.39062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222690.09375</v>
      </c>
      <c r="D8130" s="2" t="n">
        <v>124556.39062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211131.921875</v>
      </c>
      <c r="D8131" s="2" t="n">
        <v>122201.64843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231695.125</v>
      </c>
      <c r="D8132" s="2" t="n">
        <v>130090.09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193582.703125</v>
      </c>
      <c r="D8133" s="2" t="n">
        <v>137964.64062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177499.828125</v>
      </c>
      <c r="D8134" s="2" t="n">
        <v>131996.0156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178743.609375</v>
      </c>
      <c r="D8135" s="2" t="n">
        <v>133562.3906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45702.828125</v>
      </c>
      <c r="D8136" s="2" t="n">
        <v>130538.96093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245130.5625</v>
      </c>
      <c r="D8137" s="2" t="n">
        <v>130270.7343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63632.375</v>
      </c>
      <c r="D8138" s="2" t="n">
        <v>134383.3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204039</v>
      </c>
      <c r="D8139" s="2" t="n">
        <v>130289.4218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197828.03125</v>
      </c>
      <c r="D8140" s="2" t="n">
        <v>124085.2421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95525.6875</v>
      </c>
      <c r="D8141" s="2" t="n">
        <v>125788.8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222638.328125</v>
      </c>
      <c r="D8142" s="2" t="n">
        <v>126241.9531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227611.71875</v>
      </c>
      <c r="D8143" s="2" t="n">
        <v>129095.88281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249657.796875</v>
      </c>
      <c r="D8144" s="2" t="n">
        <v>138952.26562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227546.203125</v>
      </c>
      <c r="D8145" s="2" t="n">
        <v>136782.609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39570.15625</v>
      </c>
      <c r="D8146" s="2" t="n">
        <v>139174.2812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226512.84375</v>
      </c>
      <c r="D8147" s="2" t="n">
        <v>133526.04687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222740.9375</v>
      </c>
      <c r="D8148" s="2" t="n">
        <v>129656.6406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222175.828125</v>
      </c>
      <c r="D8149" s="2" t="n">
        <v>129293.16406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214799.828125</v>
      </c>
      <c r="D8150" s="2" t="n">
        <v>128660.7343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207463.015625</v>
      </c>
      <c r="D8151" s="2" t="n">
        <v>121063.812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215480.90625</v>
      </c>
      <c r="D8152" s="2" t="n">
        <v>128143.61718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216696.484375</v>
      </c>
      <c r="D8153" s="2" t="n">
        <v>125499.2109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16819.78125</v>
      </c>
      <c r="D8154" s="2" t="n">
        <v>124675.2265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191722.5</v>
      </c>
      <c r="D8155" s="2" t="n">
        <v>129548.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53280.140625</v>
      </c>
      <c r="D8156" s="2" t="n">
        <v>145625.85937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63653.21875</v>
      </c>
      <c r="D8157" s="2" t="n">
        <v>149273.37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57687.78125</v>
      </c>
      <c r="D8158" s="2" t="n">
        <v>150556.95312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234283.859375</v>
      </c>
      <c r="D8159" s="2" t="n">
        <v>142716.6562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232602.78125</v>
      </c>
      <c r="D8160" s="2" t="n">
        <v>138246.312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229708.4375</v>
      </c>
      <c r="D8161" s="2" t="n">
        <v>135830.04687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15497.8125</v>
      </c>
      <c r="D8162" s="2" t="n">
        <v>125710.03906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98512.90625</v>
      </c>
      <c r="D8169" s="2" t="n">
        <v>96949.531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71135.890625</v>
      </c>
      <c r="D8170" s="2" t="n">
        <v>123025.3593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64846.921875</v>
      </c>
      <c r="D8171" s="2" t="n">
        <v>123485.968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201555.78125</v>
      </c>
      <c r="D8172" s="2" t="n">
        <v>115043.3437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208735.203125</v>
      </c>
      <c r="D8173" s="2" t="n">
        <v>120374.343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191750.171875</v>
      </c>
      <c r="D8174" s="2" t="n">
        <v>130744.9531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56621.578125</v>
      </c>
      <c r="D8175" s="2" t="n">
        <v>123227.453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537378.3125</v>
      </c>
      <c r="D8176" s="2" t="n">
        <v>365227.6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78954.234375</v>
      </c>
      <c r="D8177" s="2" t="n">
        <v>127641.898437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209286.171875</v>
      </c>
      <c r="D8178" s="2" t="n">
        <v>128565.2812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221494.25</v>
      </c>
      <c r="D8179" s="2" t="n">
        <v>130981.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222614.125</v>
      </c>
      <c r="D8180" s="2" t="n">
        <v>130355.906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69678.84375</v>
      </c>
      <c r="D8181" s="2" t="n">
        <v>127936.101562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90088.15625</v>
      </c>
      <c r="D8182" s="2" t="n">
        <v>132506.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72720.28125</v>
      </c>
      <c r="D8183" s="2" t="n">
        <v>128190.6640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221622.96875</v>
      </c>
      <c r="D8184" s="2" t="n">
        <v>124198.27343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33298.890625</v>
      </c>
      <c r="D8185" s="2" t="n">
        <v>143524.062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219512.0625</v>
      </c>
      <c r="D8186" s="2" t="n">
        <v>122679.11718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25041.349609375</v>
      </c>
      <c r="D8187" s="2" t="n">
        <v>128767.07812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428954.625</v>
      </c>
      <c r="D8188" s="2" t="n">
        <v>412302.562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161857.671875</v>
      </c>
      <c r="D8189" s="2" t="n">
        <v>134570.29687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242738.90625</v>
      </c>
      <c r="D8190" s="2" t="n">
        <v>135811.031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246867.9375</v>
      </c>
      <c r="D8191" s="2" t="n">
        <v>138430.8437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279491.78125</v>
      </c>
      <c r="D8192" s="2" t="n">
        <v>148045.39062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7002.921875</v>
      </c>
      <c r="D8193" s="2" t="n">
        <v>128304.5937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193013.328125</v>
      </c>
      <c r="D8194" s="2" t="n">
        <v>169907.40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90250.59375</v>
      </c>
      <c r="D8195" s="2" t="n">
        <v>128440.58593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225770.671875</v>
      </c>
      <c r="D8196" s="2" t="n">
        <v>122558.92968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229403.3125</v>
      </c>
      <c r="D8197" s="2" t="n">
        <v>123363.49218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54791.78125</v>
      </c>
      <c r="D8198" s="2" t="n">
        <v>132822.6406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192839.515625</v>
      </c>
      <c r="D8199" s="2" t="n">
        <v>124822.226562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195931.65625</v>
      </c>
      <c r="D8200" s="2" t="n">
        <v>128121.41406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189325.609375</v>
      </c>
      <c r="D8201" s="2" t="n">
        <v>125598.30468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227014.140625</v>
      </c>
      <c r="D8202" s="2" t="n">
        <v>131166.64062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222800.8125</v>
      </c>
      <c r="D8203" s="2" t="n">
        <v>129159.44531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220850.5</v>
      </c>
      <c r="D8204" s="2" t="n">
        <v>136030.7031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196342.28125</v>
      </c>
      <c r="D8205" s="2" t="n">
        <v>131204.04687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166569.3125</v>
      </c>
      <c r="D8206" s="2" t="n">
        <v>128588.37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178619.078125</v>
      </c>
      <c r="D8207" s="2" t="n">
        <v>130409.4218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24535.890625</v>
      </c>
      <c r="D8208" s="2" t="n">
        <v>121680.6406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38689.171875</v>
      </c>
      <c r="D8209" s="2" t="n">
        <v>124259.687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22079.984375</v>
      </c>
      <c r="D8210" s="2" t="n">
        <v>117612.445312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175335.40625</v>
      </c>
      <c r="D8211" s="2" t="n">
        <v>112936.757812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90420.09375</v>
      </c>
      <c r="D8212" s="2" t="n">
        <v>126334.0781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84809.734375</v>
      </c>
      <c r="D8213" s="2" t="n">
        <v>120603.85937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231568.015625</v>
      </c>
      <c r="D8214" s="2" t="n">
        <v>125409.085937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232120.53125</v>
      </c>
      <c r="D8215" s="2" t="n">
        <v>127837.0781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300544.21875</v>
      </c>
      <c r="D8216" s="2" t="n">
        <v>136269.7812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85476.734375</v>
      </c>
      <c r="D8217" s="2" t="n">
        <v>128129.554687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68035.453125</v>
      </c>
      <c r="D8218" s="2" t="n">
        <v>122693.31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05642.90625</v>
      </c>
      <c r="D8219" s="2" t="n">
        <v>132088.5781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36498.71875</v>
      </c>
      <c r="D8220" s="2" t="n">
        <v>130931.20312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225038.515625</v>
      </c>
      <c r="D8221" s="2" t="n">
        <v>124102.16406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311405.09375</v>
      </c>
      <c r="D8222" s="2" t="n">
        <v>132891.85937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36078.06640625</v>
      </c>
      <c r="D8223" s="2" t="n">
        <v>120172.570312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134867.734375</v>
      </c>
      <c r="D8224" s="2" t="n">
        <v>124852.9062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140093.5</v>
      </c>
      <c r="D8225" s="2" t="n">
        <v>127002.4218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219767.4375</v>
      </c>
      <c r="D8226" s="2" t="n">
        <v>124462.414062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208323.578125</v>
      </c>
      <c r="D8227" s="2" t="n">
        <v>121945.13281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228796.171875</v>
      </c>
      <c r="D8228" s="2" t="n">
        <v>130213.39843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189982.6875</v>
      </c>
      <c r="D8229" s="2" t="n">
        <v>138349.4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174187.625</v>
      </c>
      <c r="D8230" s="2" t="n">
        <v>131799.3906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174965.375</v>
      </c>
      <c r="D8231" s="2" t="n">
        <v>133541.67187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242961.703125</v>
      </c>
      <c r="D8232" s="2" t="n">
        <v>130382.4843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241725.125</v>
      </c>
      <c r="D8233" s="2" t="n">
        <v>130261.88281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60007.015625</v>
      </c>
      <c r="D8234" s="2" t="n">
        <v>134293.281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201009.984375</v>
      </c>
      <c r="D8235" s="2" t="n">
        <v>129938.9921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194107</v>
      </c>
      <c r="D8236" s="2" t="n">
        <v>124041.687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92308.34375</v>
      </c>
      <c r="D8237" s="2" t="n">
        <v>125627.02343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219693.5625</v>
      </c>
      <c r="D8238" s="2" t="n">
        <v>126310.460937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224640.734375</v>
      </c>
      <c r="D8239" s="2" t="n">
        <v>128666.9218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246402.21875</v>
      </c>
      <c r="D8240" s="2" t="n">
        <v>138602.0781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224021.265625</v>
      </c>
      <c r="D8241" s="2" t="n">
        <v>136440.3281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35938.125</v>
      </c>
      <c r="D8242" s="2" t="n">
        <v>139083.7343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223351.59375</v>
      </c>
      <c r="D8243" s="2" t="n">
        <v>133198.0937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219364.1875</v>
      </c>
      <c r="D8244" s="2" t="n">
        <v>129501.9218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219600.421875</v>
      </c>
      <c r="D8245" s="2" t="n">
        <v>129176.0156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211691.46875</v>
      </c>
      <c r="D8246" s="2" t="n">
        <v>128459.507812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204372.546875</v>
      </c>
      <c r="D8247" s="2" t="n">
        <v>120708.4765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212415.921875</v>
      </c>
      <c r="D8248" s="2" t="n">
        <v>128134.0859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213983.78125</v>
      </c>
      <c r="D8249" s="2" t="n">
        <v>125146.5937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213549.765625</v>
      </c>
      <c r="D8250" s="2" t="n">
        <v>124466.992187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188960.390625</v>
      </c>
      <c r="D8251" s="2" t="n">
        <v>129277.42968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49169.140625</v>
      </c>
      <c r="D8252" s="2" t="n">
        <v>145347.76562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58601.3125</v>
      </c>
      <c r="D8253" s="2" t="n">
        <v>149212.17187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53683.03125</v>
      </c>
      <c r="D8254" s="2" t="n">
        <v>150315.9062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231163.5625</v>
      </c>
      <c r="D8255" s="2" t="n">
        <v>142577.87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228826.53125</v>
      </c>
      <c r="D8256" s="2" t="n">
        <v>137937.625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225963.453125</v>
      </c>
      <c r="D8257" s="2" t="n">
        <v>135618.1562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212380.953125</v>
      </c>
      <c r="D8258" s="2" t="n">
        <v>125579.64062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91193.296875</v>
      </c>
      <c r="D8265" s="2" t="n">
        <v>96681.1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61380.609375</v>
      </c>
      <c r="D8266" s="2" t="n">
        <v>122944.48437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56468.984375</v>
      </c>
      <c r="D8267" s="2" t="n">
        <v>123304.56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99118.625</v>
      </c>
      <c r="D8268" s="2" t="n">
        <v>114952.57031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205618.453125</v>
      </c>
      <c r="D8269" s="2" t="n">
        <v>120115.5937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89315.921875</v>
      </c>
      <c r="D8270" s="2" t="n">
        <v>130580.60156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54148.234375</v>
      </c>
      <c r="D8271" s="2" t="n">
        <v>122959.37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29821.5</v>
      </c>
      <c r="D8272" s="2" t="n">
        <v>365508.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76348.1875</v>
      </c>
      <c r="D8273" s="2" t="n">
        <v>127208.39062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205823.40625</v>
      </c>
      <c r="D8274" s="2" t="n">
        <v>128040.4765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218227.53125</v>
      </c>
      <c r="D8275" s="2" t="n">
        <v>130865.851562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219693.53125</v>
      </c>
      <c r="D8276" s="2" t="n">
        <v>130195.671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60889.78125</v>
      </c>
      <c r="D8277" s="2" t="n">
        <v>127859.74218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82916.1875</v>
      </c>
      <c r="D8278" s="2" t="n">
        <v>132421.781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66883.453125</v>
      </c>
      <c r="D8279" s="2" t="n">
        <v>128087.789062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219337.515625</v>
      </c>
      <c r="D8280" s="2" t="n">
        <v>124075.11718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230036.921875</v>
      </c>
      <c r="D8281" s="2" t="n">
        <v>143264.562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216807.171875</v>
      </c>
      <c r="D8282" s="2" t="n">
        <v>122662.757812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25286.30078125</v>
      </c>
      <c r="D8283" s="2" t="n">
        <v>128524.6718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421854.46875</v>
      </c>
      <c r="D8284" s="2" t="n">
        <v>411782.43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59194.3125</v>
      </c>
      <c r="D8285" s="2" t="n">
        <v>134577.2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239989.203125</v>
      </c>
      <c r="D8286" s="2" t="n">
        <v>135693.68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243564.421875</v>
      </c>
      <c r="D8287" s="2" t="n">
        <v>138527.20312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275864.46875</v>
      </c>
      <c r="D8288" s="2" t="n">
        <v>147592.7187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70374.21875</v>
      </c>
      <c r="D8289" s="2" t="n">
        <v>128110.26562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187087.515625</v>
      </c>
      <c r="D8290" s="2" t="n">
        <v>169696.828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85598.703125</v>
      </c>
      <c r="D8291" s="2" t="n">
        <v>128171.007812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223580.296875</v>
      </c>
      <c r="D8292" s="2" t="n">
        <v>122672.9843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226549.9375</v>
      </c>
      <c r="D8293" s="2" t="n">
        <v>122970.0078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52381.359375</v>
      </c>
      <c r="D8294" s="2" t="n">
        <v>132789.843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90063.1875</v>
      </c>
      <c r="D8295" s="2" t="n">
        <v>124601.4062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92671.3125</v>
      </c>
      <c r="D8296" s="2" t="n">
        <v>127591.53906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86918.765625</v>
      </c>
      <c r="D8297" s="2" t="n">
        <v>125610.22656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223952.640625</v>
      </c>
      <c r="D8298" s="2" t="n">
        <v>131179.7812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219824.296875</v>
      </c>
      <c r="D8299" s="2" t="n">
        <v>128737.398437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217838.46875</v>
      </c>
      <c r="D8300" s="2" t="n">
        <v>135914.437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190954.96875</v>
      </c>
      <c r="D8301" s="2" t="n">
        <v>130922.19531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162887.234375</v>
      </c>
      <c r="D8302" s="2" t="n">
        <v>128435.117187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175125.390625</v>
      </c>
      <c r="D8303" s="2" t="n">
        <v>130054.06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221752.15625</v>
      </c>
      <c r="D8304" s="2" t="n">
        <v>120850.4843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35566.9375</v>
      </c>
      <c r="D8305" s="2" t="n">
        <v>124033.11718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219419.609375</v>
      </c>
      <c r="D8306" s="2" t="n">
        <v>117236.70312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72911.78125</v>
      </c>
      <c r="D8307" s="2" t="n">
        <v>112736.5312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7588.578125</v>
      </c>
      <c r="D8308" s="2" t="n">
        <v>125977.414062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82182.21875</v>
      </c>
      <c r="D8309" s="2" t="n">
        <v>120203.210937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228663.921875</v>
      </c>
      <c r="D8310" s="2" t="n">
        <v>125254.35156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229343.59375</v>
      </c>
      <c r="D8311" s="2" t="n">
        <v>127760.312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97035.78125</v>
      </c>
      <c r="D8312" s="2" t="n">
        <v>136189.4218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0945.734375</v>
      </c>
      <c r="D8313" s="2" t="n">
        <v>128100.64843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63891.453125</v>
      </c>
      <c r="D8314" s="2" t="n">
        <v>122251.843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01032.703125</v>
      </c>
      <c r="D8315" s="2" t="n">
        <v>132055.04687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234165.765625</v>
      </c>
      <c r="D8316" s="2" t="n">
        <v>130647.82812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222220.640625</v>
      </c>
      <c r="D8317" s="2" t="n">
        <v>123572.218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308013.34375</v>
      </c>
      <c r="D8318" s="2" t="n">
        <v>132276.45312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35920.66015625</v>
      </c>
      <c r="D8319" s="2" t="n">
        <v>119989.46093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32826.046875</v>
      </c>
      <c r="D8320" s="2" t="n">
        <v>124561.3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37490.03125</v>
      </c>
      <c r="D8321" s="2" t="n">
        <v>126850.2031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217216.78125</v>
      </c>
      <c r="D8322" s="2" t="n">
        <v>124326.85156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205574.75</v>
      </c>
      <c r="D8323" s="2" t="n">
        <v>121692.9218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225658.46875</v>
      </c>
      <c r="D8324" s="2" t="n">
        <v>130051.60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182942.078125</v>
      </c>
      <c r="D8325" s="2" t="n">
        <v>137398.265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169842.640625</v>
      </c>
      <c r="D8326" s="2" t="n">
        <v>131585.5937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170721.984375</v>
      </c>
      <c r="D8327" s="2" t="n">
        <v>133135.2187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240039.71875</v>
      </c>
      <c r="D8328" s="2" t="n">
        <v>130088.76562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238777.40625</v>
      </c>
      <c r="D8329" s="2" t="n">
        <v>129775.585937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256976.6875</v>
      </c>
      <c r="D8330" s="2" t="n">
        <v>133893.218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97777.578125</v>
      </c>
      <c r="D8331" s="2" t="n">
        <v>129848.78906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1507.34375</v>
      </c>
      <c r="D8332" s="2" t="n">
        <v>123647.992187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89435.265625</v>
      </c>
      <c r="D8333" s="2" t="n">
        <v>125503.9531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216727.3125</v>
      </c>
      <c r="D8334" s="2" t="n">
        <v>125796.57812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221800.078125</v>
      </c>
      <c r="D8335" s="2" t="n">
        <v>128498.16406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243299.46875</v>
      </c>
      <c r="D8336" s="2" t="n">
        <v>138615.60937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219683.59375</v>
      </c>
      <c r="D8337" s="2" t="n">
        <v>136325.34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31922.78125</v>
      </c>
      <c r="D8338" s="2" t="n">
        <v>138433.35937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219913.40625</v>
      </c>
      <c r="D8339" s="2" t="n">
        <v>133234.531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216317.171875</v>
      </c>
      <c r="D8340" s="2" t="n">
        <v>129284.101562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215890.21875</v>
      </c>
      <c r="D8341" s="2" t="n">
        <v>128844.2421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208431.78125</v>
      </c>
      <c r="D8342" s="2" t="n">
        <v>128434.9843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201332.21875</v>
      </c>
      <c r="D8343" s="2" t="n">
        <v>120467.2656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209151.328125</v>
      </c>
      <c r="D8344" s="2" t="n">
        <v>127643.19531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210170.375</v>
      </c>
      <c r="D8345" s="2" t="n">
        <v>124753.648437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209876.109375</v>
      </c>
      <c r="D8346" s="2" t="n">
        <v>124049.4218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186069.34375</v>
      </c>
      <c r="D8347" s="2" t="n">
        <v>128930.62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42403.734375</v>
      </c>
      <c r="D8348" s="2" t="n">
        <v>145214.5937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53327.859375</v>
      </c>
      <c r="D8349" s="2" t="n">
        <v>148738.42187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48589.28125</v>
      </c>
      <c r="D8350" s="2" t="n">
        <v>150332.437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226558.875</v>
      </c>
      <c r="D8351" s="2" t="n">
        <v>142259.54687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224772.984375</v>
      </c>
      <c r="D8352" s="2" t="n">
        <v>137884.0312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222130.96875</v>
      </c>
      <c r="D8353" s="2" t="n">
        <v>135560.79687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208368.71875</v>
      </c>
      <c r="D8354" s="2" t="n">
        <v>125490.2031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7595.1875</v>
      </c>
      <c r="D8361" s="2" t="n">
        <v>96609.11718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41104.109375</v>
      </c>
      <c r="D8362" s="2" t="n">
        <v>122369.0468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38483.625</v>
      </c>
      <c r="D8363" s="2" t="n">
        <v>122959.2968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196678.125</v>
      </c>
      <c r="D8364" s="2" t="n">
        <v>114628.57812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202501.015625</v>
      </c>
      <c r="D8365" s="2" t="n">
        <v>119916.242187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86616.03125</v>
      </c>
      <c r="D8366" s="2" t="n">
        <v>130605.9453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51512.171875</v>
      </c>
      <c r="D8367" s="2" t="n">
        <v>122993.31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520734.46875</v>
      </c>
      <c r="D8368" s="2" t="n">
        <v>364731.593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73028.328125</v>
      </c>
      <c r="D8369" s="2" t="n">
        <v>127144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203002.65625</v>
      </c>
      <c r="D8370" s="2" t="n">
        <v>128030.14843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215575.875</v>
      </c>
      <c r="D8371" s="2" t="n">
        <v>130669.429687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217041.484375</v>
      </c>
      <c r="D8372" s="2" t="n">
        <v>130356.8828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42360.234375</v>
      </c>
      <c r="D8373" s="2" t="n">
        <v>127899.72656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68908.234375</v>
      </c>
      <c r="D8374" s="2" t="n">
        <v>132300.812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55557.1875</v>
      </c>
      <c r="D8375" s="2" t="n">
        <v>127617.1718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216102.375</v>
      </c>
      <c r="D8376" s="2" t="n">
        <v>123837.21093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227019.546875</v>
      </c>
      <c r="D8377" s="2" t="n">
        <v>142851.5937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213918.34375</v>
      </c>
      <c r="D8378" s="2" t="n">
        <v>122535.539062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25161.67578125</v>
      </c>
      <c r="D8379" s="2" t="n">
        <v>128153.91406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412832</v>
      </c>
      <c r="D8380" s="2" t="n">
        <v>411557.78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56737.5625</v>
      </c>
      <c r="D8381" s="2" t="n">
        <v>134261.9843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236733.71875</v>
      </c>
      <c r="D8382" s="2" t="n">
        <v>135486.10937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240150.53125</v>
      </c>
      <c r="D8383" s="2" t="n">
        <v>138209.0312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272944.90625</v>
      </c>
      <c r="D8384" s="2" t="n">
        <v>147533.656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56494.109375</v>
      </c>
      <c r="D8385" s="2" t="n">
        <v>127906.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75082.953125</v>
      </c>
      <c r="D8386" s="2" t="n">
        <v>169119.6562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77119.859375</v>
      </c>
      <c r="D8387" s="2" t="n">
        <v>128124.9296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220160.4375</v>
      </c>
      <c r="D8388" s="2" t="n">
        <v>122139.664062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224075.6875</v>
      </c>
      <c r="D8389" s="2" t="n">
        <v>123196.0156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50138.28125</v>
      </c>
      <c r="D8390" s="2" t="n">
        <v>132540.1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87283.515625</v>
      </c>
      <c r="D8391" s="2" t="n">
        <v>124395.1562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89638.1875</v>
      </c>
      <c r="D8392" s="2" t="n">
        <v>127580.4218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83891.9375</v>
      </c>
      <c r="D8393" s="2" t="n">
        <v>125055.031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221199.1875</v>
      </c>
      <c r="D8394" s="2" t="n">
        <v>130652.6562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216726.015625</v>
      </c>
      <c r="D8395" s="2" t="n">
        <v>128459.437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214772.015625</v>
      </c>
      <c r="D8396" s="2" t="n">
        <v>135454.1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180667.375</v>
      </c>
      <c r="D8397" s="2" t="n">
        <v>130615.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155574.296875</v>
      </c>
      <c r="D8398" s="2" t="n">
        <v>127989.1562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169061.75</v>
      </c>
      <c r="D8399" s="2" t="n">
        <v>129669.031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219006.34375</v>
      </c>
      <c r="D8400" s="2" t="n">
        <v>121127.39062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232559.8125</v>
      </c>
      <c r="D8401" s="2" t="n">
        <v>123678.39843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216853.359375</v>
      </c>
      <c r="D8402" s="2" t="n">
        <v>116973.39062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70322.609375</v>
      </c>
      <c r="D8403" s="2" t="n">
        <v>112509.992187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84580.84375</v>
      </c>
      <c r="D8404" s="2" t="n">
        <v>125850.43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179389.25</v>
      </c>
      <c r="D8405" s="2" t="n">
        <v>120022.148437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225948.890625</v>
      </c>
      <c r="D8406" s="2" t="n">
        <v>124926.1406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226401.09375</v>
      </c>
      <c r="D8407" s="2" t="n">
        <v>127547.585937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294063.5</v>
      </c>
      <c r="D8408" s="2" t="n">
        <v>135944.2968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71733.546875</v>
      </c>
      <c r="D8409" s="2" t="n">
        <v>127851.343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57780.328125</v>
      </c>
      <c r="D8410" s="2" t="n">
        <v>121801.710937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194256.375</v>
      </c>
      <c r="D8411" s="2" t="n">
        <v>131665.468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230606.375</v>
      </c>
      <c r="D8412" s="2" t="n">
        <v>130309.4218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219270.8125</v>
      </c>
      <c r="D8413" s="2" t="n">
        <v>123437.04687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304097.125</v>
      </c>
      <c r="D8414" s="2" t="n">
        <v>131856.0156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36041.640625</v>
      </c>
      <c r="D8415" s="2" t="n">
        <v>119821.679687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30185.3359375</v>
      </c>
      <c r="D8416" s="2" t="n">
        <v>124186.601562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35166.3125</v>
      </c>
      <c r="D8417" s="2" t="n">
        <v>126389.398437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214207.265625</v>
      </c>
      <c r="D8418" s="2" t="n">
        <v>123981.44531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202666.390625</v>
      </c>
      <c r="D8419" s="2" t="n">
        <v>121572.56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223143.875</v>
      </c>
      <c r="D8420" s="2" t="n">
        <v>129786.75781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170913.609375</v>
      </c>
      <c r="D8421" s="2" t="n">
        <v>137389.093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61279.96875</v>
      </c>
      <c r="D8422" s="2" t="n">
        <v>131350.437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163120.453125</v>
      </c>
      <c r="D8423" s="2" t="n">
        <v>132868.51562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237204.078125</v>
      </c>
      <c r="D8424" s="2" t="n">
        <v>129877.445312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235629.25</v>
      </c>
      <c r="D8425" s="2" t="n">
        <v>129472.929687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253713.875</v>
      </c>
      <c r="D8426" s="2" t="n">
        <v>133573.7031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94702.671875</v>
      </c>
      <c r="D8427" s="2" t="n">
        <v>129439.7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88599.203125</v>
      </c>
      <c r="D8428" s="2" t="n">
        <v>123517.83593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86268.8125</v>
      </c>
      <c r="D8429" s="2" t="n">
        <v>125095.757812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213949.359375</v>
      </c>
      <c r="D8430" s="2" t="n">
        <v>125667.2656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218774.6875</v>
      </c>
      <c r="D8431" s="2" t="n">
        <v>128350.710937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239820.109375</v>
      </c>
      <c r="D8432" s="2" t="n">
        <v>138309.54687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211960.4375</v>
      </c>
      <c r="D8433" s="2" t="n">
        <v>136267.7812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26046.234375</v>
      </c>
      <c r="D8434" s="2" t="n">
        <v>138624.9062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214466.984375</v>
      </c>
      <c r="D8435" s="2" t="n">
        <v>132694.7187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211759.46875</v>
      </c>
      <c r="D8436" s="2" t="n">
        <v>128893.4687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211325.34375</v>
      </c>
      <c r="D8437" s="2" t="n">
        <v>128529.8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203958.125</v>
      </c>
      <c r="D8438" s="2" t="n">
        <v>128075.726562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96746</v>
      </c>
      <c r="D8439" s="2" t="n">
        <v>120170.2812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204570.703125</v>
      </c>
      <c r="D8440" s="2" t="n">
        <v>127486.3593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205467.15625</v>
      </c>
      <c r="D8441" s="2" t="n">
        <v>124547.7578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204354.65625</v>
      </c>
      <c r="D8442" s="2" t="n">
        <v>123724.0156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79103.90625</v>
      </c>
      <c r="D8443" s="2" t="n">
        <v>129038.54687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24196.8125</v>
      </c>
      <c r="D8444" s="2" t="n">
        <v>145261.781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241082.046875</v>
      </c>
      <c r="D8445" s="2" t="n">
        <v>148739.48437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238635.5625</v>
      </c>
      <c r="D8446" s="2" t="n">
        <v>149869.8437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219416.734375</v>
      </c>
      <c r="D8447" s="2" t="n">
        <v>142040.92187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217504.5625</v>
      </c>
      <c r="D8448" s="2" t="n">
        <v>137729.85937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215671.359375</v>
      </c>
      <c r="D8449" s="2" t="n">
        <v>135099.57812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202735.15625</v>
      </c>
      <c r="D8450" s="2" t="n">
        <v>124909.62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59367.22265625</v>
      </c>
      <c r="D8457" s="2" t="n">
        <v>96989.281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11042.5</v>
      </c>
      <c r="D8458" s="2" t="n">
        <v>121957.0937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09559.53125</v>
      </c>
      <c r="D8459" s="2" t="n">
        <v>122772.1406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193376.6875</v>
      </c>
      <c r="D8460" s="2" t="n">
        <v>114365.445312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200075.828125</v>
      </c>
      <c r="D8461" s="2" t="n">
        <v>119824.52343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183359.671875</v>
      </c>
      <c r="D8462" s="2" t="n">
        <v>130099.35156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148646.875</v>
      </c>
      <c r="D8463" s="2" t="n">
        <v>122441.43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511731</v>
      </c>
      <c r="D8464" s="2" t="n">
        <v>364924.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169778.75</v>
      </c>
      <c r="D8465" s="2" t="n">
        <v>126967.007812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200901.46875</v>
      </c>
      <c r="D8466" s="2" t="n">
        <v>127926.648437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211817.421875</v>
      </c>
      <c r="D8467" s="2" t="n">
        <v>130463.77343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213464.796875</v>
      </c>
      <c r="D8468" s="2" t="n">
        <v>130060.21093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12509.1875</v>
      </c>
      <c r="D8469" s="2" t="n">
        <v>127471.85937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41022</v>
      </c>
      <c r="D8470" s="2" t="n">
        <v>132229.2343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32051.875</v>
      </c>
      <c r="D8471" s="2" t="n">
        <v>127306.164062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212697.125</v>
      </c>
      <c r="D8472" s="2" t="n">
        <v>123884.476562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223646.0625</v>
      </c>
      <c r="D8473" s="2" t="n">
        <v>142921.62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210350.125</v>
      </c>
      <c r="D8474" s="2" t="n">
        <v>122081.8906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24957.173828125</v>
      </c>
      <c r="D8475" s="2" t="n">
        <v>127956.32031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404872.40625</v>
      </c>
      <c r="D8476" s="2" t="n">
        <v>410595.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53499.9375</v>
      </c>
      <c r="D8477" s="2" t="n">
        <v>134018.14062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233638.859375</v>
      </c>
      <c r="D8478" s="2" t="n">
        <v>135300.406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237154.78125</v>
      </c>
      <c r="D8479" s="2" t="n">
        <v>138089.0156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270030.9375</v>
      </c>
      <c r="D8480" s="2" t="n">
        <v>147357.42187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30297.4921875</v>
      </c>
      <c r="D8481" s="2" t="n">
        <v>127624.44531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49699.96875</v>
      </c>
      <c r="D8482" s="2" t="n">
        <v>169225.8593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58368.421875</v>
      </c>
      <c r="D8483" s="2" t="n">
        <v>127653.460937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217055.828125</v>
      </c>
      <c r="D8484" s="2" t="n">
        <v>121882.30468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220694.890625</v>
      </c>
      <c r="D8485" s="2" t="n">
        <v>122837.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147393.296875</v>
      </c>
      <c r="D8486" s="2" t="n">
        <v>132471.7343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83719.953125</v>
      </c>
      <c r="D8487" s="2" t="n">
        <v>124253.820312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86719.203125</v>
      </c>
      <c r="D8488" s="2" t="n">
        <v>127281.89062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80969.859375</v>
      </c>
      <c r="D8489" s="2" t="n">
        <v>125086.9218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217860.4375</v>
      </c>
      <c r="D8490" s="2" t="n">
        <v>130508.62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214024.703125</v>
      </c>
      <c r="D8491" s="2" t="n">
        <v>12848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212325.453125</v>
      </c>
      <c r="D8492" s="2" t="n">
        <v>135627.6718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59267.25</v>
      </c>
      <c r="D8493" s="2" t="n">
        <v>130608.43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38896.015625</v>
      </c>
      <c r="D8494" s="2" t="n">
        <v>127740.695312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156040.546875</v>
      </c>
      <c r="D8495" s="2" t="n">
        <v>129511.351562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216185.859375</v>
      </c>
      <c r="D8496" s="2" t="n">
        <v>120655.29687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229767.15625</v>
      </c>
      <c r="D8497" s="2" t="n">
        <v>123760.968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213809.65625</v>
      </c>
      <c r="D8498" s="2" t="n">
        <v>116690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67440.96875</v>
      </c>
      <c r="D8499" s="2" t="n">
        <v>112508.257812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81680.421875</v>
      </c>
      <c r="D8500" s="2" t="n">
        <v>125658.13281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176172.15625</v>
      </c>
      <c r="D8501" s="2" t="n">
        <v>119865.179687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223129.75</v>
      </c>
      <c r="D8502" s="2" t="n">
        <v>124630.94531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223318.25</v>
      </c>
      <c r="D8503" s="2" t="n">
        <v>127373.695312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290969.53125</v>
      </c>
      <c r="D8504" s="2" t="n">
        <v>135518.14062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53067.953125</v>
      </c>
      <c r="D8505" s="2" t="n">
        <v>127707.460937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43138</v>
      </c>
      <c r="D8506" s="2" t="n">
        <v>122076.82812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181246.4375</v>
      </c>
      <c r="D8507" s="2" t="n">
        <v>131474.9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227444.375</v>
      </c>
      <c r="D8508" s="2" t="n">
        <v>130017.47656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216541.671875</v>
      </c>
      <c r="D8509" s="2" t="n">
        <v>123445.0312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300940.4375</v>
      </c>
      <c r="D8510" s="2" t="n">
        <v>131770.093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35811.09375</v>
      </c>
      <c r="D8511" s="2" t="n">
        <v>119706.35937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28073.390625</v>
      </c>
      <c r="D8512" s="2" t="n">
        <v>123983.6406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32472.265625</v>
      </c>
      <c r="D8513" s="2" t="n">
        <v>126284.585937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211189.421875</v>
      </c>
      <c r="D8514" s="2" t="n">
        <v>123695.179687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200302.890625</v>
      </c>
      <c r="D8515" s="2" t="n">
        <v>121207.218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219940.5625</v>
      </c>
      <c r="D8516" s="2" t="n">
        <v>129713.00781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46483.671875</v>
      </c>
      <c r="D8517" s="2" t="n">
        <v>137520.48437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44753.90625</v>
      </c>
      <c r="D8518" s="2" t="n">
        <v>131077.93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147522.03125</v>
      </c>
      <c r="D8519" s="2" t="n">
        <v>132655.9843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233535.828125</v>
      </c>
      <c r="D8520" s="2" t="n">
        <v>129516.320312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231972.234375</v>
      </c>
      <c r="D8521" s="2" t="n">
        <v>129332.68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249823.921875</v>
      </c>
      <c r="D8522" s="2" t="n">
        <v>133383.687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191265.890625</v>
      </c>
      <c r="D8523" s="2" t="n">
        <v>129330.937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85346.59375</v>
      </c>
      <c r="D8524" s="2" t="n">
        <v>123318.8437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183024.890625</v>
      </c>
      <c r="D8525" s="2" t="n">
        <v>125024.9062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210900.265625</v>
      </c>
      <c r="D8526" s="2" t="n">
        <v>125772.6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215041.625</v>
      </c>
      <c r="D8527" s="2" t="n">
        <v>128229.429687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236995.078125</v>
      </c>
      <c r="D8528" s="2" t="n">
        <v>138201.093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90367.125</v>
      </c>
      <c r="D8529" s="2" t="n">
        <v>135891.8437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12852.5</v>
      </c>
      <c r="D8530" s="2" t="n">
        <v>138121.187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204120.546875</v>
      </c>
      <c r="D8531" s="2" t="n">
        <v>132580.9062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202807.109375</v>
      </c>
      <c r="D8532" s="2" t="n">
        <v>128943.3359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202640.28125</v>
      </c>
      <c r="D8533" s="2" t="n">
        <v>128462.171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95439.390625</v>
      </c>
      <c r="D8534" s="2" t="n">
        <v>127887.0859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87915.78125</v>
      </c>
      <c r="D8535" s="2" t="n">
        <v>120287.10937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95068.875</v>
      </c>
      <c r="D8536" s="2" t="n">
        <v>127522.43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93550.953125</v>
      </c>
      <c r="D8537" s="2" t="n">
        <v>124707.218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89857.734375</v>
      </c>
      <c r="D8538" s="2" t="n">
        <v>123700.08593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56401.6875</v>
      </c>
      <c r="D8539" s="2" t="n">
        <v>129016.320312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178288.296875</v>
      </c>
      <c r="D8540" s="2" t="n">
        <v>144964.35937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205402.578125</v>
      </c>
      <c r="D8541" s="2" t="n">
        <v>148377.4531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209350.8125</v>
      </c>
      <c r="D8542" s="2" t="n">
        <v>149771.2812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96951</v>
      </c>
      <c r="D8543" s="2" t="n">
        <v>141890.343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98539.828125</v>
      </c>
      <c r="D8544" s="2" t="n">
        <v>137338.32812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97370.890625</v>
      </c>
      <c r="D8545" s="2" t="n">
        <v>134765.26562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85309.15625</v>
      </c>
      <c r="D8546" s="2" t="n">
        <v>124884.898437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41468.8828125</v>
      </c>
      <c r="D8553" s="2" t="n">
        <v>96576.78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79877.9609375</v>
      </c>
      <c r="D8554" s="2" t="n">
        <v>121698.6093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78578.2890625</v>
      </c>
      <c r="D8555" s="2" t="n">
        <v>122616.8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190283.328125</v>
      </c>
      <c r="D8556" s="2" t="n">
        <v>114086.11718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196239.75</v>
      </c>
      <c r="D8557" s="2" t="n">
        <v>119706.66406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179971.828125</v>
      </c>
      <c r="D8558" s="2" t="n">
        <v>129998.68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145043.0625</v>
      </c>
      <c r="D8559" s="2" t="n">
        <v>122516.031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499638.3125</v>
      </c>
      <c r="D8560" s="2" t="n">
        <v>363481.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164783.84375</v>
      </c>
      <c r="D8561" s="2" t="n">
        <v>126486.63281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197758.5625</v>
      </c>
      <c r="D8562" s="2" t="n">
        <v>127760.10156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208692.953125</v>
      </c>
      <c r="D8563" s="2" t="n">
        <v>130135.2031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210718.890625</v>
      </c>
      <c r="D8564" s="2" t="n">
        <v>129537.14062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81657.90625</v>
      </c>
      <c r="D8565" s="2" t="n">
        <v>127136.94531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05329.03125</v>
      </c>
      <c r="D8566" s="2" t="n">
        <v>131962.421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98920.625</v>
      </c>
      <c r="D8567" s="2" t="n">
        <v>127323.2031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209346.640625</v>
      </c>
      <c r="D8568" s="2" t="n">
        <v>123236.0156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219713.984375</v>
      </c>
      <c r="D8569" s="2" t="n">
        <v>142786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207131.5625</v>
      </c>
      <c r="D8570" s="2" t="n">
        <v>121981.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24746.578125</v>
      </c>
      <c r="D8571" s="2" t="n">
        <v>127966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397394.5</v>
      </c>
      <c r="D8572" s="2" t="n">
        <v>410245.6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150049.921875</v>
      </c>
      <c r="D8573" s="2" t="n">
        <v>133876.9062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230759.203125</v>
      </c>
      <c r="D8574" s="2" t="n">
        <v>134958.39062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234328.078125</v>
      </c>
      <c r="D8575" s="2" t="n">
        <v>138195.5937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265966.9375</v>
      </c>
      <c r="D8576" s="2" t="n">
        <v>147225.1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97967.140625</v>
      </c>
      <c r="D8577" s="2" t="n">
        <v>127473.585937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10996.828125</v>
      </c>
      <c r="D8578" s="2" t="n">
        <v>168834.3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27173.3046875</v>
      </c>
      <c r="D8579" s="2" t="n">
        <v>127299.757812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213940.34375</v>
      </c>
      <c r="D8580" s="2" t="n">
        <v>121886.203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217396.71875</v>
      </c>
      <c r="D8581" s="2" t="n">
        <v>122652.281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144599.28125</v>
      </c>
      <c r="D8582" s="2" t="n">
        <v>132391.9687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180251.59375</v>
      </c>
      <c r="D8583" s="2" t="n">
        <v>124048.6796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183142.515625</v>
      </c>
      <c r="D8584" s="2" t="n">
        <v>127323.95312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176966.53125</v>
      </c>
      <c r="D8585" s="2" t="n">
        <v>124961.218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214577.453125</v>
      </c>
      <c r="D8586" s="2" t="n">
        <v>130441.52343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211056.53125</v>
      </c>
      <c r="D8587" s="2" t="n">
        <v>128310.289062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209033.328125</v>
      </c>
      <c r="D8588" s="2" t="n">
        <v>135474.687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25779.7578125</v>
      </c>
      <c r="D8589" s="2" t="n">
        <v>130290.74218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09678.140625</v>
      </c>
      <c r="D8590" s="2" t="n">
        <v>127818.6562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30374.8203125</v>
      </c>
      <c r="D8591" s="2" t="n">
        <v>129459.10156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212219.875</v>
      </c>
      <c r="D8592" s="2" t="n">
        <v>120728.66406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225811.875</v>
      </c>
      <c r="D8593" s="2" t="n">
        <v>123463.937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210685.796875</v>
      </c>
      <c r="D8594" s="2" t="n">
        <v>116720.156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64190.625</v>
      </c>
      <c r="D8595" s="2" t="n">
        <v>112477.85156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78148.546875</v>
      </c>
      <c r="D8596" s="2" t="n">
        <v>125566.976562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172972.921875</v>
      </c>
      <c r="D8597" s="2" t="n">
        <v>119702.56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219815.671875</v>
      </c>
      <c r="D8598" s="2" t="n">
        <v>124589.1562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220252.546875</v>
      </c>
      <c r="D8599" s="2" t="n">
        <v>126873.6562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287474.84375</v>
      </c>
      <c r="D8600" s="2" t="n">
        <v>135440.843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21710.65625</v>
      </c>
      <c r="D8601" s="2" t="n">
        <v>127413.39843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17438.3515625</v>
      </c>
      <c r="D8602" s="2" t="n">
        <v>121863.460937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54764.046875</v>
      </c>
      <c r="D8603" s="2" t="n">
        <v>131563.8437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224114.1875</v>
      </c>
      <c r="D8604" s="2" t="n">
        <v>130093.218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213107.578125</v>
      </c>
      <c r="D8605" s="2" t="n">
        <v>123120.414062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297357.6875</v>
      </c>
      <c r="D8606" s="2" t="n">
        <v>131579.04687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35534.87109375</v>
      </c>
      <c r="D8607" s="2" t="n">
        <v>119388.76562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25141.53125</v>
      </c>
      <c r="D8608" s="2" t="n">
        <v>123983.679687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30020.2734375</v>
      </c>
      <c r="D8609" s="2" t="n">
        <v>126173.4453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207958.3125</v>
      </c>
      <c r="D8610" s="2" t="n">
        <v>123722.36718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197529.53125</v>
      </c>
      <c r="D8611" s="2" t="n">
        <v>121442.25781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217173.484375</v>
      </c>
      <c r="D8612" s="2" t="n">
        <v>129432.5781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11304.2734375</v>
      </c>
      <c r="D8613" s="2" t="n">
        <v>136961.1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14248.015625</v>
      </c>
      <c r="D8614" s="2" t="n">
        <v>130913.7343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18061.46875</v>
      </c>
      <c r="D8615" s="2" t="n">
        <v>132588.62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229965.640625</v>
      </c>
      <c r="D8616" s="2" t="n">
        <v>129554.5937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228263.796875</v>
      </c>
      <c r="D8617" s="2" t="n">
        <v>129335.9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246491.109375</v>
      </c>
      <c r="D8618" s="2" t="n">
        <v>133131.7343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187448.21875</v>
      </c>
      <c r="D8619" s="2" t="n">
        <v>129208.601562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81644.078125</v>
      </c>
      <c r="D8620" s="2" t="n">
        <v>123292.2812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179411.265625</v>
      </c>
      <c r="D8621" s="2" t="n">
        <v>124725.5312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207687.390625</v>
      </c>
      <c r="D8622" s="2" t="n">
        <v>125212.835937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212269.140625</v>
      </c>
      <c r="D8623" s="2" t="n">
        <v>127955.054687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233587.734375</v>
      </c>
      <c r="D8624" s="2" t="n">
        <v>138111.0468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43581.453125</v>
      </c>
      <c r="D8625" s="2" t="n">
        <v>135744.98437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173344.375</v>
      </c>
      <c r="D8626" s="2" t="n">
        <v>138088.4218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73010.5</v>
      </c>
      <c r="D8627" s="2" t="n">
        <v>132561.6718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75766.609375</v>
      </c>
      <c r="D8628" s="2" t="n">
        <v>128553.92187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76883.4375</v>
      </c>
      <c r="D8629" s="2" t="n">
        <v>128248.960937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69266.828125</v>
      </c>
      <c r="D8630" s="2" t="n">
        <v>127710.54687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60547.390625</v>
      </c>
      <c r="D8631" s="2" t="n">
        <v>119983.804687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65299.359375</v>
      </c>
      <c r="D8632" s="2" t="n">
        <v>127397.6562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58807.296875</v>
      </c>
      <c r="D8633" s="2" t="n">
        <v>124447.101562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51811.140625</v>
      </c>
      <c r="D8634" s="2" t="n">
        <v>123647.02343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15621.2734375</v>
      </c>
      <c r="D8635" s="2" t="n">
        <v>128973.539062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24336.1015625</v>
      </c>
      <c r="D8636" s="2" t="n">
        <v>144712.82812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150771.3125</v>
      </c>
      <c r="D8637" s="2" t="n">
        <v>148388.26562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154551.59375</v>
      </c>
      <c r="D8638" s="2" t="n">
        <v>149570.9375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148268.34375</v>
      </c>
      <c r="D8639" s="2" t="n">
        <v>141797.01562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152494.6875</v>
      </c>
      <c r="D8640" s="2" t="n">
        <v>137347.96875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152730.125</v>
      </c>
      <c r="D8641" s="2" t="n">
        <v>134804.15625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44572.09375</v>
      </c>
      <c r="D8642" s="2" t="n">
        <v>124640.62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7543.953125</v>
      </c>
      <c r="D8649" s="2" t="n">
        <v>96324.828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54058.20703125</v>
      </c>
      <c r="D8650" s="2" t="n">
        <v>121940.062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52149.953125</v>
      </c>
      <c r="D8651" s="2" t="n">
        <v>122300.8281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185843.5</v>
      </c>
      <c r="D8652" s="2" t="n">
        <v>114124.70312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192445.140625</v>
      </c>
      <c r="D8653" s="2" t="n">
        <v>119444.132812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176653.078125</v>
      </c>
      <c r="D8654" s="2" t="n">
        <v>129619.82031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138349.078125</v>
      </c>
      <c r="D8655" s="2" t="n">
        <v>122217.31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478172.25</v>
      </c>
      <c r="D8656" s="2" t="n">
        <v>362765.5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154596</v>
      </c>
      <c r="D8657" s="2" t="n">
        <v>126200.27343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193869.734375</v>
      </c>
      <c r="D8658" s="2" t="n">
        <v>127408.3437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04219.25</v>
      </c>
      <c r="D8659" s="2" t="n">
        <v>129944.789062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204900.65625</v>
      </c>
      <c r="D8660" s="2" t="n">
        <v>129671.21093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54899.984375</v>
      </c>
      <c r="D8661" s="2" t="n">
        <v>126835.0546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73794.6484375</v>
      </c>
      <c r="D8662" s="2" t="n">
        <v>131960.57812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67241.9921875</v>
      </c>
      <c r="D8663" s="2" t="n">
        <v>127188.04687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05867.453125</v>
      </c>
      <c r="D8664" s="2" t="n">
        <v>123329.109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216429.8125</v>
      </c>
      <c r="D8665" s="2" t="n">
        <v>142547.87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03222.09375</v>
      </c>
      <c r="D8666" s="2" t="n">
        <v>121810.89062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24458.181640625</v>
      </c>
      <c r="D8667" s="2" t="n">
        <v>127467.4687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384921.71875</v>
      </c>
      <c r="D8668" s="2" t="n">
        <v>409009.343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144990.40625</v>
      </c>
      <c r="D8669" s="2" t="n">
        <v>133551.54687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226937.96875</v>
      </c>
      <c r="D8670" s="2" t="n">
        <v>134782.281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230118.875</v>
      </c>
      <c r="D8671" s="2" t="n">
        <v>137480.12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261075.515625</v>
      </c>
      <c r="D8672" s="2" t="n">
        <v>146797.48437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8452.2109375</v>
      </c>
      <c r="D8673" s="2" t="n">
        <v>127228.47656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75642.296875</v>
      </c>
      <c r="D8674" s="2" t="n">
        <v>168658.4531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92976.34375</v>
      </c>
      <c r="D8675" s="2" t="n">
        <v>127329.5312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209970.109375</v>
      </c>
      <c r="D8676" s="2" t="n">
        <v>121702.3906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214036.296875</v>
      </c>
      <c r="D8677" s="2" t="n">
        <v>122456.32031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141075.46875</v>
      </c>
      <c r="D8678" s="2" t="n">
        <v>132172.46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175829.515625</v>
      </c>
      <c r="D8679" s="2" t="n">
        <v>123893.2031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178031.15625</v>
      </c>
      <c r="D8680" s="2" t="n">
        <v>127026.601562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172330.375</v>
      </c>
      <c r="D8681" s="2" t="n">
        <v>124596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211873.65625</v>
      </c>
      <c r="D8682" s="2" t="n">
        <v>130407.85156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207282.546875</v>
      </c>
      <c r="D8683" s="2" t="n">
        <v>128086.07812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204203.328125</v>
      </c>
      <c r="D8684" s="2" t="n">
        <v>135250.031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92211.9609375</v>
      </c>
      <c r="D8685" s="2" t="n">
        <v>130119.632812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77191.9453125</v>
      </c>
      <c r="D8686" s="2" t="n">
        <v>127593.257812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96753.7421875</v>
      </c>
      <c r="D8687" s="2" t="n">
        <v>129231.414062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209530.703125</v>
      </c>
      <c r="D8688" s="2" t="n">
        <v>120549.781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222673.296875</v>
      </c>
      <c r="D8689" s="2" t="n">
        <v>123338.1562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207673.515625</v>
      </c>
      <c r="D8690" s="2" t="n">
        <v>116492.085937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160503.03125</v>
      </c>
      <c r="D8691" s="2" t="n">
        <v>112064.80468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173709.96875</v>
      </c>
      <c r="D8692" s="2" t="n">
        <v>125412.89843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168820.28125</v>
      </c>
      <c r="D8693" s="2" t="n">
        <v>119747.726562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216619.765625</v>
      </c>
      <c r="D8694" s="2" t="n">
        <v>124536.273437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216641.140625</v>
      </c>
      <c r="D8695" s="2" t="n">
        <v>126830.593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283123.8125</v>
      </c>
      <c r="D8696" s="2" t="n">
        <v>135289.296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89646.5234375</v>
      </c>
      <c r="D8697" s="2" t="n">
        <v>127492.9062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86903.1640625</v>
      </c>
      <c r="D8698" s="2" t="n">
        <v>121490.67187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20388.34375</v>
      </c>
      <c r="D8699" s="2" t="n">
        <v>131064.79687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221087.34375</v>
      </c>
      <c r="D8700" s="2" t="n">
        <v>129820.35937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209853.890625</v>
      </c>
      <c r="D8701" s="2" t="n">
        <v>123083.6562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293731.53125</v>
      </c>
      <c r="D8702" s="2" t="n">
        <v>131254.4218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35438.6875</v>
      </c>
      <c r="D8703" s="2" t="n">
        <v>119146.414062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122256.53125</v>
      </c>
      <c r="D8704" s="2" t="n">
        <v>123785.63281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126892.15625</v>
      </c>
      <c r="D8705" s="2" t="n">
        <v>126106.37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205364.28125</v>
      </c>
      <c r="D8706" s="2" t="n">
        <v>123519.0937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194412.03125</v>
      </c>
      <c r="D8707" s="2" t="n">
        <v>121138.58593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213133.125</v>
      </c>
      <c r="D8708" s="2" t="n">
        <v>129693.49218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78770.8125</v>
      </c>
      <c r="D8709" s="2" t="n">
        <v>136878.609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81101.375</v>
      </c>
      <c r="D8710" s="2" t="n">
        <v>130806.92968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82960.6484375</v>
      </c>
      <c r="D8711" s="2" t="n">
        <v>132335.812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226070.828125</v>
      </c>
      <c r="D8712" s="2" t="n">
        <v>129391.804687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224754.390625</v>
      </c>
      <c r="D8713" s="2" t="n">
        <v>129102.5468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242952.984375</v>
      </c>
      <c r="D8714" s="2" t="n">
        <v>133101.20312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182618.171875</v>
      </c>
      <c r="D8715" s="2" t="n">
        <v>129083.4140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176363.921875</v>
      </c>
      <c r="D8716" s="2" t="n">
        <v>123240.23437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174108.25</v>
      </c>
      <c r="D8717" s="2" t="n">
        <v>124553.24218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204875.828125</v>
      </c>
      <c r="D8718" s="2" t="n">
        <v>125308.132812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209188.796875</v>
      </c>
      <c r="D8719" s="2" t="n">
        <v>127938.87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229558.296875</v>
      </c>
      <c r="D8720" s="2" t="n">
        <v>137884.5156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95905.75</v>
      </c>
      <c r="D8721" s="2" t="n">
        <v>135634.781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22273.859375</v>
      </c>
      <c r="D8722" s="2" t="n">
        <v>137810.343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22772.484375</v>
      </c>
      <c r="D8723" s="2" t="n">
        <v>132249.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26911.765625</v>
      </c>
      <c r="D8724" s="2" t="n">
        <v>128393.710937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28923.390625</v>
      </c>
      <c r="D8725" s="2" t="n">
        <v>128161.468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22615.859375</v>
      </c>
      <c r="D8726" s="2" t="n">
        <v>127644.20312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15905.5625</v>
      </c>
      <c r="D8727" s="2" t="n">
        <v>119949.820312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19556.078125</v>
      </c>
      <c r="D8728" s="2" t="n">
        <v>127198.43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12321.1875</v>
      </c>
      <c r="D8729" s="2" t="n">
        <v>124084.531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08970.09375</v>
      </c>
      <c r="D8730" s="2" t="n">
        <v>123534.164062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81369.4453125</v>
      </c>
      <c r="D8731" s="2" t="n">
        <v>128814.8281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78882.359375</v>
      </c>
      <c r="D8732" s="2" t="n">
        <v>144529.5937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101965.515625</v>
      </c>
      <c r="D8733" s="2" t="n">
        <v>147692.8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102771.953125</v>
      </c>
      <c r="D8734" s="2" t="n">
        <v>149128.60937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100375.2578125</v>
      </c>
      <c r="D8735" s="2" t="n">
        <v>141492.20312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102848.6953125</v>
      </c>
      <c r="D8736" s="2" t="n">
        <v>137025.21875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103470.1875</v>
      </c>
      <c r="D8737" s="2" t="n">
        <v>134411.265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100820.140625</v>
      </c>
      <c r="D8738" s="2" t="n">
        <v>124340.03125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9140.427734375</v>
      </c>
      <c r="D8745" s="2" t="n">
        <v>96642.4765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36761.80859375</v>
      </c>
      <c r="D8746" s="2" t="n">
        <v>121481.804687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34840.21875</v>
      </c>
      <c r="D8747" s="2" t="n">
        <v>122205.226562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180128.40625</v>
      </c>
      <c r="D8748" s="2" t="n">
        <v>114027.21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186606.921875</v>
      </c>
      <c r="D8749" s="2" t="n">
        <v>119086.86718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170886.265625</v>
      </c>
      <c r="D8750" s="2" t="n">
        <v>129576.976562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123583.015625</v>
      </c>
      <c r="D8751" s="2" t="n">
        <v>121995.671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424968.0625</v>
      </c>
      <c r="D8752" s="2" t="n">
        <v>362418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131878.5625</v>
      </c>
      <c r="D8753" s="2" t="n">
        <v>126089.08593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187211.5625</v>
      </c>
      <c r="D8754" s="2" t="n">
        <v>126935.85937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195515.53125</v>
      </c>
      <c r="D8755" s="2" t="n">
        <v>129814.4218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193791.21875</v>
      </c>
      <c r="D8756" s="2" t="n">
        <v>129457.23437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37505.02734375</v>
      </c>
      <c r="D8757" s="2" t="n">
        <v>126575.70312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50351.51953125</v>
      </c>
      <c r="D8758" s="2" t="n">
        <v>131284.9218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43734.26953125</v>
      </c>
      <c r="D8759" s="2" t="n">
        <v>126892.3281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00590.03125</v>
      </c>
      <c r="D8760" s="2" t="n">
        <v>122827.73437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11208.71875</v>
      </c>
      <c r="D8761" s="2" t="n">
        <v>141944.8437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198516.953125</v>
      </c>
      <c r="D8762" s="2" t="n">
        <v>121774.23437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24874.4609375</v>
      </c>
      <c r="D8763" s="2" t="n">
        <v>127263.7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362843.46875</v>
      </c>
      <c r="D8764" s="2" t="n">
        <v>408072.5937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133448.453125</v>
      </c>
      <c r="D8765" s="2" t="n">
        <v>133200.843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222111.8125</v>
      </c>
      <c r="D8766" s="2" t="n">
        <v>134566.7812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224241.71875</v>
      </c>
      <c r="D8767" s="2" t="n">
        <v>137566.906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251350.421875</v>
      </c>
      <c r="D8768" s="2" t="n">
        <v>146435.56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46540.76171875</v>
      </c>
      <c r="D8769" s="2" t="n">
        <v>127035.18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1299.8828125</v>
      </c>
      <c r="D8770" s="2" t="n">
        <v>168404.1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62547.484375</v>
      </c>
      <c r="D8771" s="2" t="n">
        <v>126949.3437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205493.046875</v>
      </c>
      <c r="D8772" s="2" t="n">
        <v>121620.7187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09364.515625</v>
      </c>
      <c r="D8773" s="2" t="n">
        <v>122130.29687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36551.5</v>
      </c>
      <c r="D8774" s="2" t="n">
        <v>132012.81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166631.921875</v>
      </c>
      <c r="D8775" s="2" t="n">
        <v>123612.695312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168411.90625</v>
      </c>
      <c r="D8776" s="2" t="n">
        <v>126673.4218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162352.75</v>
      </c>
      <c r="D8777" s="2" t="n">
        <v>124567.0781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207464.578125</v>
      </c>
      <c r="D8778" s="2" t="n">
        <v>130054.03906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02882.171875</v>
      </c>
      <c r="D8779" s="2" t="n">
        <v>127840.726562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196376.671875</v>
      </c>
      <c r="D8780" s="2" t="n">
        <v>135095.156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63631.82421875</v>
      </c>
      <c r="D8781" s="2" t="n">
        <v>129853.07031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50427.3359375</v>
      </c>
      <c r="D8782" s="2" t="n">
        <v>127368.81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66656.0234375</v>
      </c>
      <c r="D8783" s="2" t="n">
        <v>129106.5390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05581.203125</v>
      </c>
      <c r="D8784" s="2" t="n">
        <v>120310.44531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218470.453125</v>
      </c>
      <c r="D8785" s="2" t="n">
        <v>122852.41406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203411.984375</v>
      </c>
      <c r="D8786" s="2" t="n">
        <v>116184.51562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153579.0625</v>
      </c>
      <c r="D8787" s="2" t="n">
        <v>111978.882812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166041.625</v>
      </c>
      <c r="D8788" s="2" t="n">
        <v>124997.14843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161308.203125</v>
      </c>
      <c r="D8789" s="2" t="n">
        <v>119336.539062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213340.3125</v>
      </c>
      <c r="D8790" s="2" t="n">
        <v>124241.554687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212593.03125</v>
      </c>
      <c r="D8791" s="2" t="n">
        <v>126780.94531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276464.71875</v>
      </c>
      <c r="D8792" s="2" t="n">
        <v>135045.20312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63466.4453125</v>
      </c>
      <c r="D8793" s="2" t="n">
        <v>126923.83593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60406.1328125</v>
      </c>
      <c r="D8794" s="2" t="n">
        <v>121251.718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88338.8515625</v>
      </c>
      <c r="D8795" s="2" t="n">
        <v>131035.10156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16447.59375</v>
      </c>
      <c r="D8796" s="2" t="n">
        <v>129266.48437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05625.390625</v>
      </c>
      <c r="D8797" s="2" t="n">
        <v>122749.95312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289403</v>
      </c>
      <c r="D8798" s="2" t="n">
        <v>130998.80468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35351.296875</v>
      </c>
      <c r="D8799" s="2" t="n">
        <v>119045.445312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118214.296875</v>
      </c>
      <c r="D8800" s="2" t="n">
        <v>123444.39843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122152.2265625</v>
      </c>
      <c r="D8801" s="2" t="n">
        <v>125736.351562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202052.359375</v>
      </c>
      <c r="D8802" s="2" t="n">
        <v>123517.687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190475.8125</v>
      </c>
      <c r="D8803" s="2" t="n">
        <v>120969.4062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206729.921875</v>
      </c>
      <c r="D8804" s="2" t="n">
        <v>129078.031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54169.75390625</v>
      </c>
      <c r="D8805" s="2" t="n">
        <v>136695.81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54324.5234375</v>
      </c>
      <c r="D8806" s="2" t="n">
        <v>130456.7812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53543.1953125</v>
      </c>
      <c r="D8807" s="2" t="n">
        <v>132058.4062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21255.46875</v>
      </c>
      <c r="D8808" s="2" t="n">
        <v>128916.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20402.625</v>
      </c>
      <c r="D8809" s="2" t="n">
        <v>128780.4687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238086.765625</v>
      </c>
      <c r="D8810" s="2" t="n">
        <v>132570.4218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173626.46875</v>
      </c>
      <c r="D8811" s="2" t="n">
        <v>128599.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167019.21875</v>
      </c>
      <c r="D8812" s="2" t="n">
        <v>122824.35156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162966.125</v>
      </c>
      <c r="D8813" s="2" t="n">
        <v>124469.9218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01378.96875</v>
      </c>
      <c r="D8814" s="2" t="n">
        <v>125011.52343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04133.875</v>
      </c>
      <c r="D8815" s="2" t="n">
        <v>127682.382812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221116.375</v>
      </c>
      <c r="D8816" s="2" t="n">
        <v>137712.281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57673.44140625</v>
      </c>
      <c r="D8817" s="2" t="n">
        <v>135509.2187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79042.6328125</v>
      </c>
      <c r="D8818" s="2" t="n">
        <v>137696.20312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77875.5625</v>
      </c>
      <c r="D8819" s="2" t="n">
        <v>131989.29687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80707.828125</v>
      </c>
      <c r="D8820" s="2" t="n">
        <v>128152.24218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83061.203125</v>
      </c>
      <c r="D8821" s="2" t="n">
        <v>127768.79687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78585.265625</v>
      </c>
      <c r="D8822" s="2" t="n">
        <v>127273.476562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74409.7578125</v>
      </c>
      <c r="D8823" s="2" t="n">
        <v>119613.0937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78013.4765625</v>
      </c>
      <c r="D8824" s="2" t="n">
        <v>127034.18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71576.984375</v>
      </c>
      <c r="D8825" s="2" t="n">
        <v>123922.164062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72353.28125</v>
      </c>
      <c r="D8826" s="2" t="n">
        <v>123099.687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59428.17578125</v>
      </c>
      <c r="D8827" s="2" t="n">
        <v>128659.968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46353.16796875</v>
      </c>
      <c r="D8828" s="2" t="n">
        <v>144135.35937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63985.65625</v>
      </c>
      <c r="D8829" s="2" t="n">
        <v>148047.7187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60795.99609375</v>
      </c>
      <c r="D8830" s="2" t="n">
        <v>148661.29687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59863.01953125</v>
      </c>
      <c r="D8831" s="2" t="n">
        <v>141472.95312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61596.3125</v>
      </c>
      <c r="D8832" s="2" t="n">
        <v>136898.953125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62321.0234375</v>
      </c>
      <c r="D8833" s="2" t="n">
        <v>134149.67187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63799.07421875</v>
      </c>
      <c r="D8834" s="2" t="n">
        <v>123961.062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6503.568359375</v>
      </c>
      <c r="D8841" s="2" t="n">
        <v>96273.72656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9395.33984375</v>
      </c>
      <c r="D8842" s="2" t="n">
        <v>121534.218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7650.767578125</v>
      </c>
      <c r="D8843" s="2" t="n">
        <v>122107.054687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167706.453125</v>
      </c>
      <c r="D8844" s="2" t="n">
        <v>113644.0390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174390.015625</v>
      </c>
      <c r="D8845" s="2" t="n">
        <v>119120.52343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161207.296875</v>
      </c>
      <c r="D8846" s="2" t="n">
        <v>129461.992187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94820.9921875</v>
      </c>
      <c r="D8847" s="2" t="n">
        <v>122026.06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333609.0625</v>
      </c>
      <c r="D8848" s="2" t="n">
        <v>362434.3437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97884.109375</v>
      </c>
      <c r="D8849" s="2" t="n">
        <v>126243.17187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174753.40625</v>
      </c>
      <c r="D8850" s="2" t="n">
        <v>127175.54687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179150.046875</v>
      </c>
      <c r="D8851" s="2" t="n">
        <v>129531.53906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174720.8125</v>
      </c>
      <c r="D8852" s="2" t="n">
        <v>129363.742187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30970.072265625</v>
      </c>
      <c r="D8853" s="2" t="n">
        <v>126763.781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37766.44921875</v>
      </c>
      <c r="D8854" s="2" t="n">
        <v>131275.43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30987.638671875</v>
      </c>
      <c r="D8855" s="2" t="n">
        <v>126443.906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192352.65625</v>
      </c>
      <c r="D8856" s="2" t="n">
        <v>122714.07812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02756.015625</v>
      </c>
      <c r="D8857" s="2" t="n">
        <v>141961.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190575.1875</v>
      </c>
      <c r="D8858" s="2" t="n">
        <v>121261.726562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4802.62890625</v>
      </c>
      <c r="D8859" s="2" t="n">
        <v>127270.570312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309821.15625</v>
      </c>
      <c r="D8860" s="2" t="n">
        <v>407641.31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108158.1015625</v>
      </c>
      <c r="D8861" s="2" t="n">
        <v>132974.57812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212657.765625</v>
      </c>
      <c r="D8862" s="2" t="n">
        <v>134386.7968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211904.578125</v>
      </c>
      <c r="D8863" s="2" t="n">
        <v>137223.6562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233174.484375</v>
      </c>
      <c r="D8864" s="2" t="n">
        <v>146539.89062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35386.98046875</v>
      </c>
      <c r="D8865" s="2" t="n">
        <v>126747.226562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41068.765625</v>
      </c>
      <c r="D8866" s="2" t="n">
        <v>168009.781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42126.65234375</v>
      </c>
      <c r="D8867" s="2" t="n">
        <v>126938.68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199077.59375</v>
      </c>
      <c r="D8868" s="2" t="n">
        <v>121212.679687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02748.15625</v>
      </c>
      <c r="D8869" s="2" t="n">
        <v>122072.335937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128776.0234375</v>
      </c>
      <c r="D8870" s="2" t="n">
        <v>131983.31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145253.0625</v>
      </c>
      <c r="D8871" s="2" t="n">
        <v>123510.351562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146006.046875</v>
      </c>
      <c r="D8872" s="2" t="n">
        <v>126479.7343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139515.453125</v>
      </c>
      <c r="D8873" s="2" t="n">
        <v>124036.82812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01245.625</v>
      </c>
      <c r="D8874" s="2" t="n">
        <v>129876.30468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193616.5</v>
      </c>
      <c r="D8875" s="2" t="n">
        <v>127952.60156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181550.078125</v>
      </c>
      <c r="D8876" s="2" t="n">
        <v>134888.7812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44627.19140625</v>
      </c>
      <c r="D8877" s="2" t="n">
        <v>129714.4843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4692.21875</v>
      </c>
      <c r="D8878" s="2" t="n">
        <v>127291.335937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46678.5</v>
      </c>
      <c r="D8879" s="2" t="n">
        <v>128645.960937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199970.28125</v>
      </c>
      <c r="D8880" s="2" t="n">
        <v>120101.171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212636.9375</v>
      </c>
      <c r="D8881" s="2" t="n">
        <v>123005.5468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198349.921875</v>
      </c>
      <c r="D8882" s="2" t="n">
        <v>115928.63281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138148.3125</v>
      </c>
      <c r="D8883" s="2" t="n">
        <v>111556.554687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148135.921875</v>
      </c>
      <c r="D8884" s="2" t="n">
        <v>124864.695312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144407.984375</v>
      </c>
      <c r="D8885" s="2" t="n">
        <v>119069.070312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208029.828125</v>
      </c>
      <c r="D8886" s="2" t="n">
        <v>124041.4531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204654.546875</v>
      </c>
      <c r="D8887" s="2" t="n">
        <v>126393.195312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263035.71875</v>
      </c>
      <c r="D8888" s="2" t="n">
        <v>134873.7343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47700.25</v>
      </c>
      <c r="D8889" s="2" t="n">
        <v>126686.6093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42538.9296875</v>
      </c>
      <c r="D8890" s="2" t="n">
        <v>121099.757812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65478.5625</v>
      </c>
      <c r="D8891" s="2" t="n">
        <v>130494.71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10582.875</v>
      </c>
      <c r="D8892" s="2" t="n">
        <v>129219.39062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199613.578125</v>
      </c>
      <c r="D8893" s="2" t="n">
        <v>122360.929687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283308.375</v>
      </c>
      <c r="D8894" s="2" t="n">
        <v>130569.6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35132.078125</v>
      </c>
      <c r="D8895" s="2" t="n">
        <v>118736.32031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108474.3828125</v>
      </c>
      <c r="D8896" s="2" t="n">
        <v>123263.1718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111828.9296875</v>
      </c>
      <c r="D8897" s="2" t="n">
        <v>125467.460937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196747.609375</v>
      </c>
      <c r="D8898" s="2" t="n">
        <v>123179.48437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182864.359375</v>
      </c>
      <c r="D8899" s="2" t="n">
        <v>120658.312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193558.78125</v>
      </c>
      <c r="D8900" s="2" t="n">
        <v>128996.17187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41559.16015625</v>
      </c>
      <c r="D8901" s="2" t="n">
        <v>136266.703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9451.3046875</v>
      </c>
      <c r="D8902" s="2" t="n">
        <v>130277.3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34894.51953125</v>
      </c>
      <c r="D8903" s="2" t="n">
        <v>131887.32812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14675.125</v>
      </c>
      <c r="D8904" s="2" t="n">
        <v>128678.42187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13700.40625</v>
      </c>
      <c r="D8905" s="2" t="n">
        <v>128448.3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231258.71875</v>
      </c>
      <c r="D8906" s="2" t="n">
        <v>132358.87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152199.21875</v>
      </c>
      <c r="D8907" s="2" t="n">
        <v>128355.007812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144279.75</v>
      </c>
      <c r="D8908" s="2" t="n">
        <v>122366.656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137907.96875</v>
      </c>
      <c r="D8909" s="2" t="n">
        <v>124176.12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194489.1875</v>
      </c>
      <c r="D8910" s="2" t="n">
        <v>124784.835937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193756</v>
      </c>
      <c r="D8911" s="2" t="n">
        <v>127597.789062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205441.953125</v>
      </c>
      <c r="D8912" s="2" t="n">
        <v>137512.14062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36649.71484375</v>
      </c>
      <c r="D8913" s="2" t="n">
        <v>135047.04687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49740.05859375</v>
      </c>
      <c r="D8914" s="2" t="n">
        <v>137520.515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45150.69921875</v>
      </c>
      <c r="D8915" s="2" t="n">
        <v>131955.3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45481.73828125</v>
      </c>
      <c r="D8916" s="2" t="n">
        <v>127894.820312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46496.33984375</v>
      </c>
      <c r="D8917" s="2" t="n">
        <v>127470.74218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44679.21484375</v>
      </c>
      <c r="D8918" s="2" t="n">
        <v>127196.7031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42045.94140625</v>
      </c>
      <c r="D8919" s="2" t="n">
        <v>119201.726562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45421.87890625</v>
      </c>
      <c r="D8920" s="2" t="n">
        <v>126868.21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42485.765625</v>
      </c>
      <c r="D8921" s="2" t="n">
        <v>123653.46093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48184.078125</v>
      </c>
      <c r="D8922" s="2" t="n">
        <v>123135.648437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52701.80078125</v>
      </c>
      <c r="D8923" s="2" t="n">
        <v>128527.156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34962.16796875</v>
      </c>
      <c r="D8924" s="2" t="n">
        <v>143920.56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46305.08203125</v>
      </c>
      <c r="D8925" s="2" t="n">
        <v>147478.6718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36999.109375</v>
      </c>
      <c r="D8926" s="2" t="n">
        <v>148575.01562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34969.765625</v>
      </c>
      <c r="D8927" s="2" t="n">
        <v>141131.57812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35171.359375</v>
      </c>
      <c r="D8928" s="2" t="n">
        <v>136614.79687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35549.89453125</v>
      </c>
      <c r="D8929" s="2" t="n">
        <v>133919.1562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40209.3984375</v>
      </c>
      <c r="D8930" s="2" t="n">
        <v>123874.54687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5336.46875</v>
      </c>
      <c r="D8937" s="2" t="n">
        <v>95853.093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8148.5390625</v>
      </c>
      <c r="D8938" s="2" t="n">
        <v>121182.21093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5643.57421875</v>
      </c>
      <c r="D8939" s="2" t="n">
        <v>122177.570312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135622.546875</v>
      </c>
      <c r="D8940" s="2" t="n">
        <v>113192.734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141984.859375</v>
      </c>
      <c r="D8941" s="2" t="n">
        <v>119083.48437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133732.265625</v>
      </c>
      <c r="D8942" s="2" t="n">
        <v>128855.45312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62959.765625</v>
      </c>
      <c r="D8943" s="2" t="n">
        <v>121736.437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245513.140625</v>
      </c>
      <c r="D8944" s="2" t="n">
        <v>362460.37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66392.8046875</v>
      </c>
      <c r="D8945" s="2" t="n">
        <v>125972.4687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154752.765625</v>
      </c>
      <c r="D8946" s="2" t="n">
        <v>126851.11718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156366.640625</v>
      </c>
      <c r="D8947" s="2" t="n">
        <v>129312.468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150666.984375</v>
      </c>
      <c r="D8948" s="2" t="n">
        <v>129469.695312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8794.90625</v>
      </c>
      <c r="D8949" s="2" t="n">
        <v>126464.7578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4520.7578125</v>
      </c>
      <c r="D8950" s="2" t="n">
        <v>130568.9687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7297.107421875</v>
      </c>
      <c r="D8951" s="2" t="n">
        <v>126832.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170890.203125</v>
      </c>
      <c r="D8952" s="2" t="n">
        <v>122678.79687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182015.28125</v>
      </c>
      <c r="D8953" s="2" t="n">
        <v>141714.42187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170435.59375</v>
      </c>
      <c r="D8954" s="2" t="n">
        <v>121152.507812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4613.271484375</v>
      </c>
      <c r="D8955" s="2" t="n">
        <v>127021.773437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214827.640625</v>
      </c>
      <c r="D8956" s="2" t="n">
        <v>407322.1562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73054.3203125</v>
      </c>
      <c r="D8957" s="2" t="n">
        <v>132810.62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194688.953125</v>
      </c>
      <c r="D8958" s="2" t="n">
        <v>134225.92187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191300.421875</v>
      </c>
      <c r="D8959" s="2" t="n">
        <v>137012.95312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209168.5</v>
      </c>
      <c r="D8960" s="2" t="n">
        <v>146352.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32009.216796875</v>
      </c>
      <c r="D8961" s="2" t="n">
        <v>126700.382812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7862.0078125</v>
      </c>
      <c r="D8962" s="2" t="n">
        <v>167526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33476.015625</v>
      </c>
      <c r="D8963" s="2" t="n">
        <v>126941.86718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185396.65625</v>
      </c>
      <c r="D8964" s="2" t="n">
        <v>120984.60156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190226.46875</v>
      </c>
      <c r="D8965" s="2" t="n">
        <v>121771.1562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107874.9140625</v>
      </c>
      <c r="D8966" s="2" t="n">
        <v>131727.2343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109781.6796875</v>
      </c>
      <c r="D8967" s="2" t="n">
        <v>123389.406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109682.9609375</v>
      </c>
      <c r="D8968" s="2" t="n">
        <v>126452.054687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105319</v>
      </c>
      <c r="D8969" s="2" t="n">
        <v>124165.26562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188096.359375</v>
      </c>
      <c r="D8970" s="2" t="n">
        <v>129664.93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175207.109375</v>
      </c>
      <c r="D8971" s="2" t="n">
        <v>127562.4062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158248.0625</v>
      </c>
      <c r="D8972" s="2" t="n">
        <v>134434.9843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7260.390625</v>
      </c>
      <c r="D8973" s="2" t="n">
        <v>129539.95312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9681.669921875</v>
      </c>
      <c r="D8974" s="2" t="n">
        <v>127096.76562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38140.7265625</v>
      </c>
      <c r="D8975" s="2" t="n">
        <v>128658.53906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190273.84375</v>
      </c>
      <c r="D8976" s="2" t="n">
        <v>119852.21093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02292</v>
      </c>
      <c r="D8977" s="2" t="n">
        <v>122806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188761.1875</v>
      </c>
      <c r="D8978" s="2" t="n">
        <v>115832.32031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108640.8125</v>
      </c>
      <c r="D8979" s="2" t="n">
        <v>111672.945312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114706.578125</v>
      </c>
      <c r="D8980" s="2" t="n">
        <v>124770.2656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113111.6171875</v>
      </c>
      <c r="D8981" s="2" t="n">
        <v>118915.23437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197658.78125</v>
      </c>
      <c r="D8982" s="2" t="n">
        <v>123826.7265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189175.140625</v>
      </c>
      <c r="D8983" s="2" t="n">
        <v>126577.335937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242535.3125</v>
      </c>
      <c r="D8984" s="2" t="n">
        <v>134724.06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42808.32421875</v>
      </c>
      <c r="D8985" s="2" t="n">
        <v>126509.343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5344.93359375</v>
      </c>
      <c r="D8986" s="2" t="n">
        <v>120997.62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54652.84765625</v>
      </c>
      <c r="D8987" s="2" t="n">
        <v>130392.796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199703.953125</v>
      </c>
      <c r="D8988" s="2" t="n">
        <v>129247.960937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189242.078125</v>
      </c>
      <c r="D8989" s="2" t="n">
        <v>122381.554687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272688.125</v>
      </c>
      <c r="D8990" s="2" t="n">
        <v>130564.656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34908.0390625</v>
      </c>
      <c r="D8991" s="2" t="n">
        <v>118862.73437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87211.7890625</v>
      </c>
      <c r="D8992" s="2" t="n">
        <v>123269.25781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88793.9453125</v>
      </c>
      <c r="D8993" s="2" t="n">
        <v>125367.67968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186068.5</v>
      </c>
      <c r="D8994" s="2" t="n">
        <v>122762.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168027.6875</v>
      </c>
      <c r="D8995" s="2" t="n">
        <v>120669.70312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172924.71875</v>
      </c>
      <c r="D8996" s="2" t="n">
        <v>128831.39843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7602.6640625</v>
      </c>
      <c r="D8997" s="2" t="n">
        <v>136068.9531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4921.5390625</v>
      </c>
      <c r="D8998" s="2" t="n">
        <v>129854.945312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9071.4921875</v>
      </c>
      <c r="D8999" s="2" t="n">
        <v>131678.54687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00776.015625</v>
      </c>
      <c r="D9000" s="2" t="n">
        <v>128871.39062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00170.28125</v>
      </c>
      <c r="D9001" s="2" t="n">
        <v>128517.945312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217920.421875</v>
      </c>
      <c r="D9002" s="2" t="n">
        <v>132149.7031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115874.8046875</v>
      </c>
      <c r="D9003" s="2" t="n">
        <v>128424.33593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109621.296875</v>
      </c>
      <c r="D9004" s="2" t="n">
        <v>122506.5156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103126.328125</v>
      </c>
      <c r="D9005" s="2" t="n">
        <v>123940.4765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180683.34375</v>
      </c>
      <c r="D9006" s="2" t="n">
        <v>124850.11718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175751.34375</v>
      </c>
      <c r="D9007" s="2" t="n">
        <v>127368.906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182371.328125</v>
      </c>
      <c r="D9008" s="2" t="n">
        <v>137211.37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32176.677734375</v>
      </c>
      <c r="D9009" s="2" t="n">
        <v>134962.87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39380.7109375</v>
      </c>
      <c r="D9010" s="2" t="n">
        <v>137515.6093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31795.48828125</v>
      </c>
      <c r="D9011" s="2" t="n">
        <v>131535.1562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28552.150390625</v>
      </c>
      <c r="D9012" s="2" t="n">
        <v>127770.695312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27523.45703125</v>
      </c>
      <c r="D9013" s="2" t="n">
        <v>127434.335937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28315.923828125</v>
      </c>
      <c r="D9014" s="2" t="n">
        <v>126692.820312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26117.677734375</v>
      </c>
      <c r="D9015" s="2" t="n">
        <v>119081.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29615.25390625</v>
      </c>
      <c r="D9016" s="2" t="n">
        <v>126416.12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1872.833984375</v>
      </c>
      <c r="D9017" s="2" t="n">
        <v>123445.5781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40253.3671875</v>
      </c>
      <c r="D9018" s="2" t="n">
        <v>122756.18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51472.25390625</v>
      </c>
      <c r="D9019" s="2" t="n">
        <v>128418.531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32785.4765625</v>
      </c>
      <c r="D9020" s="2" t="n">
        <v>143773.7812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43082.08984375</v>
      </c>
      <c r="D9021" s="2" t="n">
        <v>147356.64062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31663.318359375</v>
      </c>
      <c r="D9022" s="2" t="n">
        <v>148376.17187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28525.177734375</v>
      </c>
      <c r="D9023" s="2" t="n">
        <v>140835.81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27148.736328125</v>
      </c>
      <c r="D9024" s="2" t="n">
        <v>136411.484375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27323.337890625</v>
      </c>
      <c r="D9025" s="2" t="n">
        <v>133735.39062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32952.3984375</v>
      </c>
      <c r="D9026" s="2" t="n">
        <v>123887.87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125.501953125</v>
      </c>
      <c r="D9033" s="2" t="n">
        <v>95503.1328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7112.03125</v>
      </c>
      <c r="D9034" s="2" t="n">
        <v>121026.226562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5165.650390625</v>
      </c>
      <c r="D9035" s="2" t="n">
        <v>121375.109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91911.234375</v>
      </c>
      <c r="D9036" s="2" t="n">
        <v>113174.085937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96715.6328125</v>
      </c>
      <c r="D9037" s="2" t="n">
        <v>118772.17968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87537.875</v>
      </c>
      <c r="D9038" s="2" t="n">
        <v>129048.73437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42337.8515625</v>
      </c>
      <c r="D9039" s="2" t="n">
        <v>121649.8828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86890.796875</v>
      </c>
      <c r="D9040" s="2" t="n">
        <v>362201.093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45307.3984375</v>
      </c>
      <c r="D9041" s="2" t="n">
        <v>125636.343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130758.9921875</v>
      </c>
      <c r="D9042" s="2" t="n">
        <v>126732.906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130112.640625</v>
      </c>
      <c r="D9043" s="2" t="n">
        <v>129016.976562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123838.1796875</v>
      </c>
      <c r="D9044" s="2" t="n">
        <v>128981.78906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471.1015625</v>
      </c>
      <c r="D9045" s="2" t="n">
        <v>125835.08593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3653.3203125</v>
      </c>
      <c r="D9046" s="2" t="n">
        <v>130824.43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6453.435546875</v>
      </c>
      <c r="D9047" s="2" t="n">
        <v>126375.539062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126358.625</v>
      </c>
      <c r="D9048" s="2" t="n">
        <v>122380.33593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135650.65625</v>
      </c>
      <c r="D9049" s="2" t="n">
        <v>141272.31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125683.109375</v>
      </c>
      <c r="D9050" s="2" t="n">
        <v>121370.70312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4423.048828125</v>
      </c>
      <c r="D9051" s="2" t="n">
        <v>126728.132812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128096.96875</v>
      </c>
      <c r="D9052" s="2" t="n">
        <v>407040.3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46085.97265625</v>
      </c>
      <c r="D9053" s="2" t="n">
        <v>132741.093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170795.546875</v>
      </c>
      <c r="D9054" s="2" t="n">
        <v>133836.3281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166222.265625</v>
      </c>
      <c r="D9055" s="2" t="n">
        <v>136747.812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180921.328125</v>
      </c>
      <c r="D9056" s="2" t="n">
        <v>145668.093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31402.396484375</v>
      </c>
      <c r="D9057" s="2" t="n">
        <v>126343.10156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7126.1875</v>
      </c>
      <c r="D9058" s="2" t="n">
        <v>167377.06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1165.568359375</v>
      </c>
      <c r="D9059" s="2" t="n">
        <v>126512.265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149468.1875</v>
      </c>
      <c r="D9060" s="2" t="n">
        <v>120720.06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154532.3125</v>
      </c>
      <c r="D9061" s="2" t="n">
        <v>121723.10156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61724.0390625</v>
      </c>
      <c r="D9062" s="2" t="n">
        <v>131821.093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74213.8125</v>
      </c>
      <c r="D9063" s="2" t="n">
        <v>123226.86718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73773.890625</v>
      </c>
      <c r="D9064" s="2" t="n">
        <v>126272.96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73695.609375</v>
      </c>
      <c r="D9065" s="2" t="n">
        <v>123831.914062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166581.15625</v>
      </c>
      <c r="D9066" s="2" t="n">
        <v>129643.7265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152141.21875</v>
      </c>
      <c r="D9067" s="2" t="n">
        <v>127203.812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131860.890625</v>
      </c>
      <c r="D9068" s="2" t="n">
        <v>134126.57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5182.79296875</v>
      </c>
      <c r="D9069" s="2" t="n">
        <v>129350.35937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8373.125</v>
      </c>
      <c r="D9070" s="2" t="n">
        <v>126849.726562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6719.91015625</v>
      </c>
      <c r="D9071" s="2" t="n">
        <v>128472.9843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164481.90625</v>
      </c>
      <c r="D9072" s="2" t="n">
        <v>119722.61718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174748.25</v>
      </c>
      <c r="D9073" s="2" t="n">
        <v>122519.50781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161951.5</v>
      </c>
      <c r="D9074" s="2" t="n">
        <v>115710.10937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75970.1796875</v>
      </c>
      <c r="D9075" s="2" t="n">
        <v>111525.47656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77807.9765625</v>
      </c>
      <c r="D9076" s="2" t="n">
        <v>124579.14062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79739.5859375</v>
      </c>
      <c r="D9077" s="2" t="n">
        <v>119114.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179286.03125</v>
      </c>
      <c r="D9078" s="2" t="n">
        <v>123476.45312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167056.734375</v>
      </c>
      <c r="D9079" s="2" t="n">
        <v>125972.2656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217289.046875</v>
      </c>
      <c r="D9080" s="2" t="n">
        <v>134328.2656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41434.546875</v>
      </c>
      <c r="D9081" s="2" t="n">
        <v>126449.77343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3669.83984375</v>
      </c>
      <c r="D9082" s="2" t="n">
        <v>120746.320312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51484.87890625</v>
      </c>
      <c r="D9083" s="2" t="n">
        <v>130211.132812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170758.390625</v>
      </c>
      <c r="D9084" s="2" t="n">
        <v>129034.101562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161874.328125</v>
      </c>
      <c r="D9085" s="2" t="n">
        <v>122207.6093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245514.5</v>
      </c>
      <c r="D9086" s="2" t="n">
        <v>130174.94531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34624.984375</v>
      </c>
      <c r="D9087" s="2" t="n">
        <v>118531.734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56025.3203125</v>
      </c>
      <c r="D9088" s="2" t="n">
        <v>123259.85937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57075.6875</v>
      </c>
      <c r="D9089" s="2" t="n">
        <v>125197.414062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167668.0625</v>
      </c>
      <c r="D9090" s="2" t="n">
        <v>122795.10937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147442.28125</v>
      </c>
      <c r="D9091" s="2" t="n">
        <v>120428.9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148430.984375</v>
      </c>
      <c r="D9092" s="2" t="n">
        <v>128433.71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7265.15625</v>
      </c>
      <c r="D9093" s="2" t="n">
        <v>136130.81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4197.54296875</v>
      </c>
      <c r="D9094" s="2" t="n">
        <v>129871.1953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7443.75</v>
      </c>
      <c r="D9095" s="2" t="n">
        <v>131370.90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162597.46875</v>
      </c>
      <c r="D9096" s="2" t="n">
        <v>128446.585937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163137.875</v>
      </c>
      <c r="D9097" s="2" t="n">
        <v>128274.2265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181219.21875</v>
      </c>
      <c r="D9098" s="2" t="n">
        <v>132050.48437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78811.2421875</v>
      </c>
      <c r="D9099" s="2" t="n">
        <v>128188.8281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74844.46875</v>
      </c>
      <c r="D9100" s="2" t="n">
        <v>122243.47656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70666.0625</v>
      </c>
      <c r="D9101" s="2" t="n">
        <v>123928.31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159991.5625</v>
      </c>
      <c r="D9102" s="2" t="n">
        <v>124525.445312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152355.328125</v>
      </c>
      <c r="D9103" s="2" t="n">
        <v>127085.77343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155705.390625</v>
      </c>
      <c r="D9104" s="2" t="n">
        <v>136982.07812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31167.484375</v>
      </c>
      <c r="D9105" s="2" t="n">
        <v>134535.79687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38355.34375</v>
      </c>
      <c r="D9106" s="2" t="n">
        <v>137062.57812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29438.908203125</v>
      </c>
      <c r="D9107" s="2" t="n">
        <v>131533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25190.283203125</v>
      </c>
      <c r="D9108" s="2" t="n">
        <v>127596.71093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23695.326171875</v>
      </c>
      <c r="D9109" s="2" t="n">
        <v>127159.57031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24787.12109375</v>
      </c>
      <c r="D9110" s="2" t="n">
        <v>126779.8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22540.482421875</v>
      </c>
      <c r="D9111" s="2" t="n">
        <v>119074.820312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26138.201171875</v>
      </c>
      <c r="D9112" s="2" t="n">
        <v>126541.3359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30079.5234375</v>
      </c>
      <c r="D9113" s="2" t="n">
        <v>123384.2031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38987.91796875</v>
      </c>
      <c r="D9114" s="2" t="n">
        <v>122667.00781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51436.46875</v>
      </c>
      <c r="D9115" s="2" t="n">
        <v>127986.8593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2536.904296875</v>
      </c>
      <c r="D9116" s="2" t="n">
        <v>143363.7812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42130.3984375</v>
      </c>
      <c r="D9117" s="2" t="n">
        <v>146997.2187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30988.47265625</v>
      </c>
      <c r="D9118" s="2" t="n">
        <v>148053.1875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27411.673828125</v>
      </c>
      <c r="D9119" s="2" t="n">
        <v>140566.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26244.453125</v>
      </c>
      <c r="D9120" s="2" t="n">
        <v>136212.062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26399.029296875</v>
      </c>
      <c r="D9121" s="2" t="n">
        <v>133350.01562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31592.505859375</v>
      </c>
      <c r="D9122" s="2" t="n">
        <v>123554.476562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5229.9072265625</v>
      </c>
      <c r="D9129" s="2" t="n">
        <v>95611.1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6830.708984375</v>
      </c>
      <c r="D9130" s="2" t="n">
        <v>120848.4140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4789.623046875</v>
      </c>
      <c r="D9131" s="2" t="n">
        <v>121580.32812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55655.00390625</v>
      </c>
      <c r="D9132" s="2" t="n">
        <v>112885.96093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58413.37109375</v>
      </c>
      <c r="D9133" s="2" t="n">
        <v>118609.91406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51422.765625</v>
      </c>
      <c r="D9134" s="2" t="n">
        <v>128628.718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34021.5234375</v>
      </c>
      <c r="D9135" s="2" t="n">
        <v>121568.50781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63399.1875</v>
      </c>
      <c r="D9136" s="2" t="n">
        <v>361757.093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6491.01953125</v>
      </c>
      <c r="D9137" s="2" t="n">
        <v>125570.710937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104248.8671875</v>
      </c>
      <c r="D9138" s="2" t="n">
        <v>126601.828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100948.109375</v>
      </c>
      <c r="D9139" s="2" t="n">
        <v>128968.195312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95212.484375</v>
      </c>
      <c r="D9140" s="2" t="n">
        <v>128988.44531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8358.380859375</v>
      </c>
      <c r="D9141" s="2" t="n">
        <v>126217.1406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3139.14453125</v>
      </c>
      <c r="D9142" s="2" t="n">
        <v>130535.914062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6082.4140625</v>
      </c>
      <c r="D9143" s="2" t="n">
        <v>126194.25781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80925.59375</v>
      </c>
      <c r="D9144" s="2" t="n">
        <v>122315.4531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87880.046875</v>
      </c>
      <c r="D9145" s="2" t="n">
        <v>141050.96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78955.796875</v>
      </c>
      <c r="D9146" s="2" t="n">
        <v>121053.39062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4358.591796875</v>
      </c>
      <c r="D9147" s="2" t="n">
        <v>126744.01562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96392.203125</v>
      </c>
      <c r="D9148" s="2" t="n">
        <v>406057.312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34674.58984375</v>
      </c>
      <c r="D9149" s="2" t="n">
        <v>132440.2343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143267.5</v>
      </c>
      <c r="D9150" s="2" t="n">
        <v>133915.8281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137120.71875</v>
      </c>
      <c r="D9151" s="2" t="n">
        <v>136573.04687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150341.5625</v>
      </c>
      <c r="D9152" s="2" t="n">
        <v>145770.6093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31201.79296875</v>
      </c>
      <c r="D9153" s="2" t="n">
        <v>126174.179687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6864.109375</v>
      </c>
      <c r="D9154" s="2" t="n">
        <v>167258.79687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30389.21484375</v>
      </c>
      <c r="D9155" s="2" t="n">
        <v>126014.62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98186.90625</v>
      </c>
      <c r="D9156" s="2" t="n">
        <v>120510.210937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102750.078125</v>
      </c>
      <c r="D9157" s="2" t="n">
        <v>121331.867187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36614.61328125</v>
      </c>
      <c r="D9158" s="2" t="n">
        <v>131934.5312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45455.8046875</v>
      </c>
      <c r="D9159" s="2" t="n">
        <v>122956.9531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45982.23046875</v>
      </c>
      <c r="D9160" s="2" t="n">
        <v>125815.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49762.34375</v>
      </c>
      <c r="D9161" s="2" t="n">
        <v>123448.95312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140146.40625</v>
      </c>
      <c r="D9162" s="2" t="n">
        <v>129120.7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125862.28125</v>
      </c>
      <c r="D9163" s="2" t="n">
        <v>127047.7343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103201.921875</v>
      </c>
      <c r="D9164" s="2" t="n">
        <v>133884.87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4686.921875</v>
      </c>
      <c r="D9165" s="2" t="n">
        <v>129008.570312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7692.71875</v>
      </c>
      <c r="D9166" s="2" t="n">
        <v>126615.3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6052.47265625</v>
      </c>
      <c r="D9167" s="2" t="n">
        <v>128285.468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114852.234375</v>
      </c>
      <c r="D9168" s="2" t="n">
        <v>119478.28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122436.515625</v>
      </c>
      <c r="D9169" s="2" t="n">
        <v>122413.820312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114269.5703125</v>
      </c>
      <c r="D9170" s="2" t="n">
        <v>115671.773437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47467.8125</v>
      </c>
      <c r="D9171" s="2" t="n">
        <v>111430.82031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47125.48046875</v>
      </c>
      <c r="D9172" s="2" t="n">
        <v>124425.24218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51445.2734375</v>
      </c>
      <c r="D9173" s="2" t="n">
        <v>118901.210937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155258.84375</v>
      </c>
      <c r="D9174" s="2" t="n">
        <v>123393.18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141068.1875</v>
      </c>
      <c r="D9175" s="2" t="n">
        <v>125825.26562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189537.34375</v>
      </c>
      <c r="D9176" s="2" t="n">
        <v>134303.7656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40787.94140625</v>
      </c>
      <c r="D9177" s="2" t="n">
        <v>126214.351562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3098.26171875</v>
      </c>
      <c r="D9178" s="2" t="n">
        <v>120506.898437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50695.8203125</v>
      </c>
      <c r="D9179" s="2" t="n">
        <v>129998.726562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117953.7890625</v>
      </c>
      <c r="D9180" s="2" t="n">
        <v>128883.81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110786.8828125</v>
      </c>
      <c r="D9181" s="2" t="n">
        <v>122226.7187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96164.78125</v>
      </c>
      <c r="D9182" s="2" t="n">
        <v>130008.18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4759.04296875</v>
      </c>
      <c r="D9183" s="2" t="n">
        <v>118405.62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33723.48046875</v>
      </c>
      <c r="D9184" s="2" t="n">
        <v>123018.695312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36177</v>
      </c>
      <c r="D9185" s="2" t="n">
        <v>124845.48437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143613.984375</v>
      </c>
      <c r="D9186" s="2" t="n">
        <v>122635.382812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122832.765625</v>
      </c>
      <c r="D9187" s="2" t="n">
        <v>120163.57031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121199.6171875</v>
      </c>
      <c r="D9188" s="2" t="n">
        <v>128451.89843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6883.203125</v>
      </c>
      <c r="D9189" s="2" t="n">
        <v>135650.281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3499.42578125</v>
      </c>
      <c r="D9190" s="2" t="n">
        <v>129439.24218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6895.1640625</v>
      </c>
      <c r="D9191" s="2" t="n">
        <v>131245.8593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108637.7109375</v>
      </c>
      <c r="D9192" s="2" t="n">
        <v>128218.023437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108215.296875</v>
      </c>
      <c r="D9193" s="2" t="n">
        <v>127713.14062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126568.53125</v>
      </c>
      <c r="D9194" s="2" t="n">
        <v>131679.98437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47494.59375</v>
      </c>
      <c r="D9195" s="2" t="n">
        <v>127858.437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46479.88671875</v>
      </c>
      <c r="D9196" s="2" t="n">
        <v>121906.14843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44743.91015625</v>
      </c>
      <c r="D9197" s="2" t="n">
        <v>123617.42968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135120.296875</v>
      </c>
      <c r="D9198" s="2" t="n">
        <v>124318.66406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124746.4296875</v>
      </c>
      <c r="D9199" s="2" t="n">
        <v>126913.781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125827.546875</v>
      </c>
      <c r="D9200" s="2" t="n">
        <v>136636.7968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31022.642578125</v>
      </c>
      <c r="D9201" s="2" t="n">
        <v>134571.95312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37761.83984375</v>
      </c>
      <c r="D9202" s="2" t="n">
        <v>136772.18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28982.666015625</v>
      </c>
      <c r="D9203" s="2" t="n">
        <v>131010.304687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24684.03515625</v>
      </c>
      <c r="D9204" s="2" t="n">
        <v>127273.55468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23160.162109375</v>
      </c>
      <c r="D9205" s="2" t="n">
        <v>126954.531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24386.44140625</v>
      </c>
      <c r="D9206" s="2" t="n">
        <v>126469.3671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22118.48828125</v>
      </c>
      <c r="D9207" s="2" t="n">
        <v>118532.19531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25792.908203125</v>
      </c>
      <c r="D9208" s="2" t="n">
        <v>126051.234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29597.53515625</v>
      </c>
      <c r="D9209" s="2" t="n">
        <v>123143.304687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38732.2109375</v>
      </c>
      <c r="D9210" s="2" t="n">
        <v>122494.0937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50954.8515625</v>
      </c>
      <c r="D9211" s="2" t="n">
        <v>127824.17187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2319.94140625</v>
      </c>
      <c r="D9212" s="2" t="n">
        <v>143653.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42148.39453125</v>
      </c>
      <c r="D9213" s="2" t="n">
        <v>146889.01562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30471.548828125</v>
      </c>
      <c r="D9214" s="2" t="n">
        <v>147827.9843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26883.12109375</v>
      </c>
      <c r="D9215" s="2" t="n">
        <v>140658.81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25914.8984375</v>
      </c>
      <c r="D9216" s="2" t="n">
        <v>136124.328125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26035.96484375</v>
      </c>
      <c r="D9217" s="2" t="n">
        <v>133257.04687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31717.123046875</v>
      </c>
      <c r="D9218" s="2" t="n">
        <v>123207.273437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144.1708984375</v>
      </c>
      <c r="D9225" s="2" t="n">
        <v>95798.36718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7078.537109375</v>
      </c>
      <c r="D9226" s="2" t="n">
        <v>120693.0468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5158.87890625</v>
      </c>
      <c r="D9227" s="2" t="n">
        <v>121445.148437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35719.4375</v>
      </c>
      <c r="D9228" s="2" t="n">
        <v>112795.8437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36334.5625</v>
      </c>
      <c r="D9229" s="2" t="n">
        <v>118536.976562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7777.22265625</v>
      </c>
      <c r="D9230" s="2" t="n">
        <v>128669.38281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32312.416015625</v>
      </c>
      <c r="D9231" s="2" t="n">
        <v>120993.6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59046</v>
      </c>
      <c r="D9232" s="2" t="n">
        <v>361077.93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714.515625</v>
      </c>
      <c r="D9233" s="2" t="n">
        <v>125538.132812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78420.28125</v>
      </c>
      <c r="D9234" s="2" t="n">
        <v>126443.953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73654.5</v>
      </c>
      <c r="D9235" s="2" t="n">
        <v>128615.960937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69813.375</v>
      </c>
      <c r="D9236" s="2" t="n">
        <v>128893.19531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8372.033203125</v>
      </c>
      <c r="D9237" s="2" t="n">
        <v>125697.4531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3156.71875</v>
      </c>
      <c r="D9238" s="2" t="n">
        <v>130000.85156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6395.87109375</v>
      </c>
      <c r="D9239" s="2" t="n">
        <v>125800.601562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47594.89453125</v>
      </c>
      <c r="D9240" s="2" t="n">
        <v>121924.226562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51985.9609375</v>
      </c>
      <c r="D9241" s="2" t="n">
        <v>140986.6562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44740.63671875</v>
      </c>
      <c r="D9242" s="2" t="n">
        <v>120550.437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4293.029296875</v>
      </c>
      <c r="D9243" s="2" t="n">
        <v>126290.36718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90551.7578125</v>
      </c>
      <c r="D9244" s="2" t="n">
        <v>405294.1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32096.896484375</v>
      </c>
      <c r="D9245" s="2" t="n">
        <v>132232.45312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113625.7109375</v>
      </c>
      <c r="D9246" s="2" t="n">
        <v>133237.2031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108345.890625</v>
      </c>
      <c r="D9247" s="2" t="n">
        <v>136164.60937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119959.15625</v>
      </c>
      <c r="D9248" s="2" t="n">
        <v>145759.9218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31058.55078125</v>
      </c>
      <c r="D9249" s="2" t="n">
        <v>126074.2812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6867.859375</v>
      </c>
      <c r="D9250" s="2" t="n">
        <v>167107.9531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30113.919921875</v>
      </c>
      <c r="D9251" s="2" t="n">
        <v>125867.242187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58216.76171875</v>
      </c>
      <c r="D9252" s="2" t="n">
        <v>120366.632812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61431.921875</v>
      </c>
      <c r="D9253" s="2" t="n">
        <v>121154.1406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33457.53125</v>
      </c>
      <c r="D9254" s="2" t="n">
        <v>132008.95312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30865.3828125</v>
      </c>
      <c r="D9255" s="2" t="n">
        <v>122555.9843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33413.484375</v>
      </c>
      <c r="D9256" s="2" t="n">
        <v>125504.992187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9539.58984375</v>
      </c>
      <c r="D9257" s="2" t="n">
        <v>123568.82812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112191.9453125</v>
      </c>
      <c r="D9258" s="2" t="n">
        <v>128772.64843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97602.2734375</v>
      </c>
      <c r="D9259" s="2" t="n">
        <v>126754.94531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76475.3515625</v>
      </c>
      <c r="D9260" s="2" t="n">
        <v>133912.171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382.0390625</v>
      </c>
      <c r="D9261" s="2" t="n">
        <v>129014.7968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8148.603515625</v>
      </c>
      <c r="D9262" s="2" t="n">
        <v>126150.601562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5900.16796875</v>
      </c>
      <c r="D9263" s="2" t="n">
        <v>128112.27343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72112.6875</v>
      </c>
      <c r="D9264" s="2" t="n">
        <v>119261.32812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77533.6796875</v>
      </c>
      <c r="D9265" s="2" t="n">
        <v>122147.04687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73774.4375</v>
      </c>
      <c r="D9266" s="2" t="n">
        <v>115206.42968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30065.607421875</v>
      </c>
      <c r="D9267" s="2" t="n">
        <v>111113.187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30453.78515625</v>
      </c>
      <c r="D9268" s="2" t="n">
        <v>124278.476562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35700.578125</v>
      </c>
      <c r="D9269" s="2" t="n">
        <v>118605.906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129614.0625</v>
      </c>
      <c r="D9270" s="2" t="n">
        <v>123055.226562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113752.734375</v>
      </c>
      <c r="D9271" s="2" t="n">
        <v>125385.83593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162378.828125</v>
      </c>
      <c r="D9272" s="2" t="n">
        <v>134192.656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40696.1875</v>
      </c>
      <c r="D9273" s="2" t="n">
        <v>126016.29687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3013.73046875</v>
      </c>
      <c r="D9274" s="2" t="n">
        <v>120200.3437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50475.5</v>
      </c>
      <c r="D9275" s="2" t="n">
        <v>129608.47656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72725.5234375</v>
      </c>
      <c r="D9276" s="2" t="n">
        <v>128702.781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66334.9453125</v>
      </c>
      <c r="D9277" s="2" t="n">
        <v>121764.968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53909.40625</v>
      </c>
      <c r="D9278" s="2" t="n">
        <v>129490.460937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4418.72265625</v>
      </c>
      <c r="D9279" s="2" t="n">
        <v>118056.6171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7884.62109375</v>
      </c>
      <c r="D9280" s="2" t="n">
        <v>122629.89062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30656.486328125</v>
      </c>
      <c r="D9281" s="2" t="n">
        <v>124770.1093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117900.8671875</v>
      </c>
      <c r="D9282" s="2" t="n">
        <v>122209.5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97448.6953125</v>
      </c>
      <c r="D9283" s="2" t="n">
        <v>120034.26562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94383.1796875</v>
      </c>
      <c r="D9284" s="2" t="n">
        <v>128196.7734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6578.16015625</v>
      </c>
      <c r="D9285" s="2" t="n">
        <v>135582.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3201.37890625</v>
      </c>
      <c r="D9286" s="2" t="n">
        <v>129357.42187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7057.302734375</v>
      </c>
      <c r="D9287" s="2" t="n">
        <v>130801.64843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65547.53125</v>
      </c>
      <c r="D9288" s="2" t="n">
        <v>128130.593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64228.265625</v>
      </c>
      <c r="D9289" s="2" t="n">
        <v>127603.55468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82518.421875</v>
      </c>
      <c r="D9290" s="2" t="n">
        <v>131464.468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31009.654296875</v>
      </c>
      <c r="D9291" s="2" t="n">
        <v>127510.20312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31793.044921875</v>
      </c>
      <c r="D9292" s="2" t="n">
        <v>121700.2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32238.171875</v>
      </c>
      <c r="D9293" s="2" t="n">
        <v>123331.203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108081.625</v>
      </c>
      <c r="D9294" s="2" t="n">
        <v>124051.6406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97043.203125</v>
      </c>
      <c r="D9295" s="2" t="n">
        <v>126674.2656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97207.0703125</v>
      </c>
      <c r="D9296" s="2" t="n">
        <v>136593.5156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30829.005859375</v>
      </c>
      <c r="D9297" s="2" t="n">
        <v>134338.53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37674.859375</v>
      </c>
      <c r="D9298" s="2" t="n">
        <v>136416.7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28695.3515625</v>
      </c>
      <c r="D9299" s="2" t="n">
        <v>130822.73437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24619.345703125</v>
      </c>
      <c r="D9300" s="2" t="n">
        <v>127076.24218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23079.2578125</v>
      </c>
      <c r="D9301" s="2" t="n">
        <v>126646.58593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24215.1171875</v>
      </c>
      <c r="D9302" s="2" t="n">
        <v>126153.406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22133.158203125</v>
      </c>
      <c r="D9303" s="2" t="n">
        <v>118600.8593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26017.892578125</v>
      </c>
      <c r="D9304" s="2" t="n">
        <v>125791.35156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29599.529296875</v>
      </c>
      <c r="D9305" s="2" t="n">
        <v>122938.937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38348.86328125</v>
      </c>
      <c r="D9306" s="2" t="n">
        <v>122221.320312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50633.49609375</v>
      </c>
      <c r="D9307" s="2" t="n">
        <v>127687.984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1983.412109375</v>
      </c>
      <c r="D9308" s="2" t="n">
        <v>143110.968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41696.09765625</v>
      </c>
      <c r="D9309" s="2" t="n">
        <v>146374.76562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30691.5390625</v>
      </c>
      <c r="D9310" s="2" t="n">
        <v>147504.98437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26924.794921875</v>
      </c>
      <c r="D9311" s="2" t="n">
        <v>140195.7812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25689.015625</v>
      </c>
      <c r="D9312" s="2" t="n">
        <v>135665.421875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25778.443359375</v>
      </c>
      <c r="D9313" s="2" t="n">
        <v>133072.0625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31091.69140625</v>
      </c>
      <c r="D9314" s="2" t="n">
        <v>123063.17187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5033.7060546875</v>
      </c>
      <c r="D9321" s="2" t="n">
        <v>95363.2187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6852.25390625</v>
      </c>
      <c r="D9322" s="2" t="n">
        <v>120564.281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4833.904296875</v>
      </c>
      <c r="D9323" s="2" t="n">
        <v>121206.8281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30011.51171875</v>
      </c>
      <c r="D9324" s="2" t="n">
        <v>112779.82031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30056.51953125</v>
      </c>
      <c r="D9325" s="2" t="n">
        <v>118376.67968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5328.50390625</v>
      </c>
      <c r="D9326" s="2" t="n">
        <v>128327.0468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31668.044921875</v>
      </c>
      <c r="D9327" s="2" t="n">
        <v>121015.42187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56579.484375</v>
      </c>
      <c r="D9328" s="2" t="n">
        <v>360582.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3720.63671875</v>
      </c>
      <c r="D9329" s="2" t="n">
        <v>125188.58593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56260.15234375</v>
      </c>
      <c r="D9330" s="2" t="n">
        <v>126226.37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52235.19921875</v>
      </c>
      <c r="D9331" s="2" t="n">
        <v>128547.01562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51278.26953125</v>
      </c>
      <c r="D9332" s="2" t="n">
        <v>128624.79687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8459.28515625</v>
      </c>
      <c r="D9333" s="2" t="n">
        <v>125399.03906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2868.6875</v>
      </c>
      <c r="D9334" s="2" t="n">
        <v>130238.343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6134.78125</v>
      </c>
      <c r="D9335" s="2" t="n">
        <v>125649.031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31284.0625</v>
      </c>
      <c r="D9336" s="2" t="n">
        <v>121901.46093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34071.15234375</v>
      </c>
      <c r="D9337" s="2" t="n">
        <v>140618.9687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7515.443359375</v>
      </c>
      <c r="D9338" s="2" t="n">
        <v>120541.968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4426.564453125</v>
      </c>
      <c r="D9339" s="2" t="n">
        <v>126393.9531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8847.4296875</v>
      </c>
      <c r="D9340" s="2" t="n">
        <v>404711.937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31648.28515625</v>
      </c>
      <c r="D9341" s="2" t="n">
        <v>132089.0937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86355.9609375</v>
      </c>
      <c r="D9342" s="2" t="n">
        <v>133181.0156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82348.734375</v>
      </c>
      <c r="D9343" s="2" t="n">
        <v>135992.81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95433.1796875</v>
      </c>
      <c r="D9344" s="2" t="n">
        <v>145385.35937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30770.595703125</v>
      </c>
      <c r="D9345" s="2" t="n">
        <v>126136.60156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6679.01171875</v>
      </c>
      <c r="D9346" s="2" t="n">
        <v>166962.56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30170.43359375</v>
      </c>
      <c r="D9347" s="2" t="n">
        <v>125997.2187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35001.07421875</v>
      </c>
      <c r="D9348" s="2" t="n">
        <v>120278.63281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36258.46875</v>
      </c>
      <c r="D9349" s="2" t="n">
        <v>121211.687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33137.20703125</v>
      </c>
      <c r="D9350" s="2" t="n">
        <v>131710.7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6058.658203125</v>
      </c>
      <c r="D9351" s="2" t="n">
        <v>122570.226562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961.0703125</v>
      </c>
      <c r="D9352" s="2" t="n">
        <v>125497.414062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6284.51953125</v>
      </c>
      <c r="D9353" s="2" t="n">
        <v>123374.5859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85471.734375</v>
      </c>
      <c r="D9354" s="2" t="n">
        <v>128748.02343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71984.7734375</v>
      </c>
      <c r="D9355" s="2" t="n">
        <v>126598.70312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56235.95703125</v>
      </c>
      <c r="D9356" s="2" t="n">
        <v>133401.093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310.80859375</v>
      </c>
      <c r="D9357" s="2" t="n">
        <v>128664.6718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7674.658203125</v>
      </c>
      <c r="D9358" s="2" t="n">
        <v>126151.00781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5575.5546875</v>
      </c>
      <c r="D9359" s="2" t="n">
        <v>127862.8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41768.99609375</v>
      </c>
      <c r="D9360" s="2" t="n">
        <v>119342.43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45738.74609375</v>
      </c>
      <c r="D9361" s="2" t="n">
        <v>122172.73437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46000.3671875</v>
      </c>
      <c r="D9362" s="2" t="n">
        <v>115067.42187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3804.287109375</v>
      </c>
      <c r="D9363" s="2" t="n">
        <v>111105.0312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4784.83984375</v>
      </c>
      <c r="D9364" s="2" t="n">
        <v>123976.54687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30161.416015625</v>
      </c>
      <c r="D9365" s="2" t="n">
        <v>118356.63281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102977.109375</v>
      </c>
      <c r="D9366" s="2" t="n">
        <v>122873.570312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87386.4765625</v>
      </c>
      <c r="D9367" s="2" t="n">
        <v>125432.0781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138595.46875</v>
      </c>
      <c r="D9368" s="2" t="n">
        <v>133736.37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40819.33203125</v>
      </c>
      <c r="D9369" s="2" t="n">
        <v>126004.02343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2886.3203125</v>
      </c>
      <c r="D9370" s="2" t="n">
        <v>120229.39843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50424.6953125</v>
      </c>
      <c r="D9371" s="2" t="n">
        <v>129612.74218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42065.38671875</v>
      </c>
      <c r="D9372" s="2" t="n">
        <v>128684.0468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36780.20703125</v>
      </c>
      <c r="D9373" s="2" t="n">
        <v>121584.257812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25943.609375</v>
      </c>
      <c r="D9374" s="2" t="n">
        <v>129265.13281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4268.05078125</v>
      </c>
      <c r="D9375" s="2" t="n">
        <v>117958.3359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967.2890625</v>
      </c>
      <c r="D9376" s="2" t="n">
        <v>122383.2343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9705.46875</v>
      </c>
      <c r="D9377" s="2" t="n">
        <v>124463.39062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91174.8359375</v>
      </c>
      <c r="D9378" s="2" t="n">
        <v>122110.367187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73217.3515625</v>
      </c>
      <c r="D9379" s="2" t="n">
        <v>119978.85937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72053.671875</v>
      </c>
      <c r="D9380" s="2" t="n">
        <v>128094.1562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772.47265625</v>
      </c>
      <c r="D9381" s="2" t="n">
        <v>135312.7812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3100.4765625</v>
      </c>
      <c r="D9382" s="2" t="n">
        <v>129120.164062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7028.66015625</v>
      </c>
      <c r="D9383" s="2" t="n">
        <v>130664.23437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38521.96875</v>
      </c>
      <c r="D9384" s="2" t="n">
        <v>127828.25781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36333.69140625</v>
      </c>
      <c r="D9385" s="2" t="n">
        <v>127601.51562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54845.38671875</v>
      </c>
      <c r="D9386" s="2" t="n">
        <v>131230.3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5208.25390625</v>
      </c>
      <c r="D9387" s="2" t="n">
        <v>127527.429687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6747.716796875</v>
      </c>
      <c r="D9388" s="2" t="n">
        <v>121690.3281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8566.34375</v>
      </c>
      <c r="D9389" s="2" t="n">
        <v>123203.335937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81408.875</v>
      </c>
      <c r="D9390" s="2" t="n">
        <v>123964.24218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70996.2734375</v>
      </c>
      <c r="D9391" s="2" t="n">
        <v>126698.81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73292.96875</v>
      </c>
      <c r="D9392" s="2" t="n">
        <v>136384.343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0852.12890625</v>
      </c>
      <c r="D9393" s="2" t="n">
        <v>134014.7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37294.1015625</v>
      </c>
      <c r="D9394" s="2" t="n">
        <v>136152.04687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28629.962890625</v>
      </c>
      <c r="D9395" s="2" t="n">
        <v>130727.820312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24125.30859375</v>
      </c>
      <c r="D9396" s="2" t="n">
        <v>126906.601562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22729.9140625</v>
      </c>
      <c r="D9397" s="2" t="n">
        <v>126767.070312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24130.16015625</v>
      </c>
      <c r="D9398" s="2" t="n">
        <v>126049.804687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21904.2578125</v>
      </c>
      <c r="D9399" s="2" t="n">
        <v>118512.89062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25525.259765625</v>
      </c>
      <c r="D9400" s="2" t="n">
        <v>125839.7031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29357.580078125</v>
      </c>
      <c r="D9401" s="2" t="n">
        <v>122799.00781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38258.625</v>
      </c>
      <c r="D9402" s="2" t="n">
        <v>122156.64062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0519.2421875</v>
      </c>
      <c r="D9403" s="2" t="n">
        <v>127576.91406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1884.5078125</v>
      </c>
      <c r="D9404" s="2" t="n">
        <v>142915.1406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1948.921875</v>
      </c>
      <c r="D9405" s="2" t="n">
        <v>146298.3906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0412.625</v>
      </c>
      <c r="D9406" s="2" t="n">
        <v>147284.3437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26810.3671875</v>
      </c>
      <c r="D9407" s="2" t="n">
        <v>140201.42187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25553.71484375</v>
      </c>
      <c r="D9408" s="2" t="n">
        <v>135356.73437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25667.462890625</v>
      </c>
      <c r="D9409" s="2" t="n">
        <v>132811.48437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1060.482421875</v>
      </c>
      <c r="D9410" s="2" t="n">
        <v>123009.937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529.3017578125</v>
      </c>
      <c r="D9417" s="2" t="n">
        <v>95229.42968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6686.138671875</v>
      </c>
      <c r="D9418" s="2" t="n">
        <v>120476.54687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5328.4375</v>
      </c>
      <c r="D9419" s="2" t="n">
        <v>120989.742187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9041.0234375</v>
      </c>
      <c r="D9420" s="2" t="n">
        <v>112638.64062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9293.451171875</v>
      </c>
      <c r="D9421" s="2" t="n">
        <v>118198.031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5127.3203125</v>
      </c>
      <c r="D9422" s="2" t="n">
        <v>128242.76562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31817.2421875</v>
      </c>
      <c r="D9423" s="2" t="n">
        <v>120846.3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56134.453125</v>
      </c>
      <c r="D9424" s="2" t="n">
        <v>359914.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3638.3515625</v>
      </c>
      <c r="D9425" s="2" t="n">
        <v>125083.19531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40679.8359375</v>
      </c>
      <c r="D9426" s="2" t="n">
        <v>125967.156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37990.703125</v>
      </c>
      <c r="D9427" s="2" t="n">
        <v>128156.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40479.078125</v>
      </c>
      <c r="D9428" s="2" t="n">
        <v>128637.6718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984.140625</v>
      </c>
      <c r="D9429" s="2" t="n">
        <v>125299.3593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2743.025390625</v>
      </c>
      <c r="D9430" s="2" t="n">
        <v>129922.898437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5900.3828125</v>
      </c>
      <c r="D9431" s="2" t="n">
        <v>125651.7968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8051.484375</v>
      </c>
      <c r="D9432" s="2" t="n">
        <v>121698.56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9968.244140625</v>
      </c>
      <c r="D9433" s="2" t="n">
        <v>140356.468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3747.26953125</v>
      </c>
      <c r="D9434" s="2" t="n">
        <v>120265.976562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4148.6484375</v>
      </c>
      <c r="D9435" s="2" t="n">
        <v>126146.67187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9217.53125</v>
      </c>
      <c r="D9436" s="2" t="n">
        <v>404283.18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31262.2421875</v>
      </c>
      <c r="D9437" s="2" t="n">
        <v>131861.187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63919.484375</v>
      </c>
      <c r="D9438" s="2" t="n">
        <v>133149.18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61519.76953125</v>
      </c>
      <c r="D9439" s="2" t="n">
        <v>136188.8437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78102.21875</v>
      </c>
      <c r="D9440" s="2" t="n">
        <v>145162.218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30521.56640625</v>
      </c>
      <c r="D9441" s="2" t="n">
        <v>125547.3906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6432.66015625</v>
      </c>
      <c r="D9442" s="2" t="n">
        <v>166570.31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9952.2421875</v>
      </c>
      <c r="D9443" s="2" t="n">
        <v>125540.01562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8176.314453125</v>
      </c>
      <c r="D9444" s="2" t="n">
        <v>119932.992187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8815.83984375</v>
      </c>
      <c r="D9445" s="2" t="n">
        <v>120747.8281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32910.0625</v>
      </c>
      <c r="D9446" s="2" t="n">
        <v>131919.687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5246.416015625</v>
      </c>
      <c r="D9447" s="2" t="n">
        <v>122361.64843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8342.072265625</v>
      </c>
      <c r="D9448" s="2" t="n">
        <v>125456.11718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5488.3515625</v>
      </c>
      <c r="D9449" s="2" t="n">
        <v>123143.35937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62730.609375</v>
      </c>
      <c r="D9450" s="2" t="n">
        <v>128561.3906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51702.9296875</v>
      </c>
      <c r="D9451" s="2" t="n">
        <v>126350.03906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44203.8984375</v>
      </c>
      <c r="D9452" s="2" t="n">
        <v>133249.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526.65234375</v>
      </c>
      <c r="D9453" s="2" t="n">
        <v>128551.773437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8072.509765625</v>
      </c>
      <c r="D9454" s="2" t="n">
        <v>126043.8046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5313.1640625</v>
      </c>
      <c r="D9455" s="2" t="n">
        <v>127684.35937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9884.271484375</v>
      </c>
      <c r="D9456" s="2" t="n">
        <v>119036.5312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33113.546875</v>
      </c>
      <c r="D9457" s="2" t="n">
        <v>122072.789062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5272.046875</v>
      </c>
      <c r="D9458" s="2" t="n">
        <v>114935.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1908.5859375</v>
      </c>
      <c r="D9459" s="2" t="n">
        <v>110771.8437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293.791015625</v>
      </c>
      <c r="D9460" s="2" t="n">
        <v>123853.226562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8715.4375</v>
      </c>
      <c r="D9461" s="2" t="n">
        <v>118197.187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78389.9140625</v>
      </c>
      <c r="D9462" s="2" t="n">
        <v>122661.5859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66127.8046875</v>
      </c>
      <c r="D9463" s="2" t="n">
        <v>125646.7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121089.6796875</v>
      </c>
      <c r="D9464" s="2" t="n">
        <v>133749.9687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40189.26171875</v>
      </c>
      <c r="D9465" s="2" t="n">
        <v>125373.54687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2666.185546875</v>
      </c>
      <c r="D9466" s="2" t="n">
        <v>119808.734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9988.578125</v>
      </c>
      <c r="D9467" s="2" t="n">
        <v>129465.617187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30828.84375</v>
      </c>
      <c r="D9468" s="2" t="n">
        <v>128440.3437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6470.54296875</v>
      </c>
      <c r="D9469" s="2" t="n">
        <v>121675.39843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16461.671875</v>
      </c>
      <c r="D9470" s="2" t="n">
        <v>129124.80468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4174.515625</v>
      </c>
      <c r="D9471" s="2" t="n">
        <v>117782.82031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6481.806640625</v>
      </c>
      <c r="D9472" s="2" t="n">
        <v>122438.9687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9500.70703125</v>
      </c>
      <c r="D9473" s="2" t="n">
        <v>124421.10937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67685.8046875</v>
      </c>
      <c r="D9474" s="2" t="n">
        <v>121917.0937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53456.3359375</v>
      </c>
      <c r="D9475" s="2" t="n">
        <v>119778.16406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56918.95703125</v>
      </c>
      <c r="D9476" s="2" t="n">
        <v>127688.94531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457.18359375</v>
      </c>
      <c r="D9477" s="2" t="n">
        <v>135203.70312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2944.48828125</v>
      </c>
      <c r="D9478" s="2" t="n">
        <v>129199.726562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6857.71875</v>
      </c>
      <c r="D9479" s="2" t="n">
        <v>130623.6562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30131.49609375</v>
      </c>
      <c r="D9480" s="2" t="n">
        <v>127793.05468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7603.11328125</v>
      </c>
      <c r="D9481" s="2" t="n">
        <v>127287.367187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5995.4375</v>
      </c>
      <c r="D9482" s="2" t="n">
        <v>131119.10937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3700.197265625</v>
      </c>
      <c r="D9483" s="2" t="n">
        <v>127387.00781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377.3984375</v>
      </c>
      <c r="D9484" s="2" t="n">
        <v>121541.570312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7474.455078125</v>
      </c>
      <c r="D9485" s="2" t="n">
        <v>122997.8906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59129.13671875</v>
      </c>
      <c r="D9486" s="2" t="n">
        <v>123788.406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49921.78515625</v>
      </c>
      <c r="D9487" s="2" t="n">
        <v>126490.27343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56996.8984375</v>
      </c>
      <c r="D9488" s="2" t="n">
        <v>136050.156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0518.73828125</v>
      </c>
      <c r="D9489" s="2" t="n">
        <v>133977.031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37265.8671875</v>
      </c>
      <c r="D9490" s="2" t="n">
        <v>136253.0781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28144.1484375</v>
      </c>
      <c r="D9491" s="2" t="n">
        <v>130662.17968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24459.025390625</v>
      </c>
      <c r="D9492" s="2" t="n">
        <v>126674.05468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2748.783203125</v>
      </c>
      <c r="D9493" s="2" t="n">
        <v>126365.95312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4153.626953125</v>
      </c>
      <c r="D9494" s="2" t="n">
        <v>125908.14843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1788.296875</v>
      </c>
      <c r="D9495" s="2" t="n">
        <v>118280.74218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25373.4296875</v>
      </c>
      <c r="D9496" s="2" t="n">
        <v>125403.2343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29379.259765625</v>
      </c>
      <c r="D9497" s="2" t="n">
        <v>122571.6406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37456.84765625</v>
      </c>
      <c r="D9498" s="2" t="n">
        <v>121911.10156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0147.0546875</v>
      </c>
      <c r="D9499" s="2" t="n">
        <v>127261.3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1949.330078125</v>
      </c>
      <c r="D9500" s="2" t="n">
        <v>142966.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118.20703125</v>
      </c>
      <c r="D9501" s="2" t="n">
        <v>146149.45312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30128.42578125</v>
      </c>
      <c r="D9502" s="2" t="n">
        <v>146995.062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6724.892578125</v>
      </c>
      <c r="D9503" s="2" t="n">
        <v>139717.9687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5585.33203125</v>
      </c>
      <c r="D9504" s="2" t="n">
        <v>135260.32812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5607.8828125</v>
      </c>
      <c r="D9505" s="2" t="n">
        <v>132530.625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1031.650390625</v>
      </c>
      <c r="D9506" s="2" t="n">
        <v>122822.7187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5236.48828125</v>
      </c>
      <c r="D9513" s="2" t="n">
        <v>95395.4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6539.25390625</v>
      </c>
      <c r="D9514" s="2" t="n">
        <v>120074.6562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776.65234375</v>
      </c>
      <c r="D9515" s="2" t="n">
        <v>120604.6406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8657.169921875</v>
      </c>
      <c r="D9516" s="2" t="n">
        <v>112526.17968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8799.884765625</v>
      </c>
      <c r="D9517" s="2" t="n">
        <v>118186.710937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5232.3125</v>
      </c>
      <c r="D9518" s="2" t="n">
        <v>127907.90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31351.77734375</v>
      </c>
      <c r="D9519" s="2" t="n">
        <v>120623.7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55145.0625</v>
      </c>
      <c r="D9520" s="2" t="n">
        <v>358840.28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3492.86328125</v>
      </c>
      <c r="D9521" s="2" t="n">
        <v>124906.20312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32193.83984375</v>
      </c>
      <c r="D9522" s="2" t="n">
        <v>125975.796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9921.732421875</v>
      </c>
      <c r="D9523" s="2" t="n">
        <v>128249.4218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34472.59765625</v>
      </c>
      <c r="D9524" s="2" t="n">
        <v>128324.28906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8437.234375</v>
      </c>
      <c r="D9525" s="2" t="n">
        <v>125152.460937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32809.0390625</v>
      </c>
      <c r="D9526" s="2" t="n">
        <v>129684.35937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5909.15234375</v>
      </c>
      <c r="D9527" s="2" t="n">
        <v>125471.0390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7832.384765625</v>
      </c>
      <c r="D9528" s="2" t="n">
        <v>121175.0937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9186.8515625</v>
      </c>
      <c r="D9529" s="2" t="n">
        <v>140099.57812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3051.384765625</v>
      </c>
      <c r="D9530" s="2" t="n">
        <v>120112.585937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4024.158203125</v>
      </c>
      <c r="D9531" s="2" t="n">
        <v>125946.937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8777.9765625</v>
      </c>
      <c r="D9532" s="2" t="n">
        <v>403226.53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31309.29296875</v>
      </c>
      <c r="D9533" s="2" t="n">
        <v>131645.437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47389.23046875</v>
      </c>
      <c r="D9534" s="2" t="n">
        <v>13302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48576.859375</v>
      </c>
      <c r="D9535" s="2" t="n">
        <v>135732.421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67766.609375</v>
      </c>
      <c r="D9536" s="2" t="n">
        <v>144769.17187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30793.9765625</v>
      </c>
      <c r="D9537" s="2" t="n">
        <v>125520.17187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6741.16015625</v>
      </c>
      <c r="D9538" s="2" t="n">
        <v>166166.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30103.466796875</v>
      </c>
      <c r="D9539" s="2" t="n">
        <v>125396.9921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7398.341796875</v>
      </c>
      <c r="D9540" s="2" t="n">
        <v>119771.51562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7419.2578125</v>
      </c>
      <c r="D9541" s="2" t="n">
        <v>120778.085937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32871.125</v>
      </c>
      <c r="D9542" s="2" t="n">
        <v>131606.937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757.11328125</v>
      </c>
      <c r="D9543" s="2" t="n">
        <v>122195.39062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8107.54296875</v>
      </c>
      <c r="D9544" s="2" t="n">
        <v>125376.80468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5341.87890625</v>
      </c>
      <c r="D9545" s="2" t="n">
        <v>122725.0703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45264.33203125</v>
      </c>
      <c r="D9546" s="2" t="n">
        <v>128239.289062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38199.26171875</v>
      </c>
      <c r="D9547" s="2" t="n">
        <v>126437.1093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8205.04296875</v>
      </c>
      <c r="D9548" s="2" t="n">
        <v>132952.85937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4386.4453125</v>
      </c>
      <c r="D9549" s="2" t="n">
        <v>128276.35937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7603.451171875</v>
      </c>
      <c r="D9550" s="2" t="n">
        <v>125760.7343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5303.05078125</v>
      </c>
      <c r="D9551" s="2" t="n">
        <v>127271.914062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7504.392578125</v>
      </c>
      <c r="D9552" s="2" t="n">
        <v>118797.7187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30652.490234375</v>
      </c>
      <c r="D9553" s="2" t="n">
        <v>121706.2812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3019.59765625</v>
      </c>
      <c r="D9554" s="2" t="n">
        <v>114730.664062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1484.65234375</v>
      </c>
      <c r="D9555" s="2" t="n">
        <v>110462.43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2945.939453125</v>
      </c>
      <c r="D9556" s="2" t="n">
        <v>123689.757812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8256.91015625</v>
      </c>
      <c r="D9557" s="2" t="n">
        <v>117902.91406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58440.60546875</v>
      </c>
      <c r="D9558" s="2" t="n">
        <v>122529.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50564.00390625</v>
      </c>
      <c r="D9559" s="2" t="n">
        <v>125121.070312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109949.2109375</v>
      </c>
      <c r="D9560" s="2" t="n">
        <v>133512.5156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40125.0703125</v>
      </c>
      <c r="D9561" s="2" t="n">
        <v>125269.195312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2769.7109375</v>
      </c>
      <c r="D9562" s="2" t="n">
        <v>119705.2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9943.66796875</v>
      </c>
      <c r="D9563" s="2" t="n">
        <v>129010.023437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8401.998046875</v>
      </c>
      <c r="D9564" s="2" t="n">
        <v>128370.343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4289.44921875</v>
      </c>
      <c r="D9565" s="2" t="n">
        <v>121392.8281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14212.6171875</v>
      </c>
      <c r="D9566" s="2" t="n">
        <v>128811.3984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3917.13671875</v>
      </c>
      <c r="D9567" s="2" t="n">
        <v>117446.5156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6333.68359375</v>
      </c>
      <c r="D9568" s="2" t="n">
        <v>122084.81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9228.650390625</v>
      </c>
      <c r="D9569" s="2" t="n">
        <v>124226.2187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49168.70703125</v>
      </c>
      <c r="D9570" s="2" t="n">
        <v>121671.007812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40454.22265625</v>
      </c>
      <c r="D9571" s="2" t="n">
        <v>119348.8203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7965.69140625</v>
      </c>
      <c r="D9572" s="2" t="n">
        <v>127555.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6636.05859375</v>
      </c>
      <c r="D9573" s="2" t="n">
        <v>134827.31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3103.58203125</v>
      </c>
      <c r="D9574" s="2" t="n">
        <v>128843.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6558.099609375</v>
      </c>
      <c r="D9575" s="2" t="n">
        <v>130299.1406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8517.955078125</v>
      </c>
      <c r="D9576" s="2" t="n">
        <v>127639.6718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6143.853515625</v>
      </c>
      <c r="D9577" s="2" t="n">
        <v>127082.89062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4272.38671875</v>
      </c>
      <c r="D9578" s="2" t="n">
        <v>130888.156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3395.65234375</v>
      </c>
      <c r="D9579" s="2" t="n">
        <v>127293.37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5157.8359375</v>
      </c>
      <c r="D9580" s="2" t="n">
        <v>121100.937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7129.4375</v>
      </c>
      <c r="D9581" s="2" t="n">
        <v>122736.9062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41779.4296875</v>
      </c>
      <c r="D9582" s="2" t="n">
        <v>123776.35937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36083.03515625</v>
      </c>
      <c r="D9583" s="2" t="n">
        <v>126115.31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7584.29296875</v>
      </c>
      <c r="D9584" s="2" t="n">
        <v>135762.562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455.322265625</v>
      </c>
      <c r="D9585" s="2" t="n">
        <v>133702.04687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7267.32421875</v>
      </c>
      <c r="D9586" s="2" t="n">
        <v>136123.1562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8226.61328125</v>
      </c>
      <c r="D9587" s="2" t="n">
        <v>130362.789062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4411.19140625</v>
      </c>
      <c r="D9588" s="2" t="n">
        <v>126418.148437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2640.341796875</v>
      </c>
      <c r="D9589" s="2" t="n">
        <v>126157.0156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3902.490234375</v>
      </c>
      <c r="D9590" s="2" t="n">
        <v>125747.29687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2049.359375</v>
      </c>
      <c r="D9591" s="2" t="n">
        <v>118008.281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5272.18359375</v>
      </c>
      <c r="D9592" s="2" t="n">
        <v>125301.7187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9278.03515625</v>
      </c>
      <c r="D9593" s="2" t="n">
        <v>122182.42187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37270.15234375</v>
      </c>
      <c r="D9594" s="2" t="n">
        <v>121563.88281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9934.83984375</v>
      </c>
      <c r="D9595" s="2" t="n">
        <v>126970.72656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1656.3203125</v>
      </c>
      <c r="D9596" s="2" t="n">
        <v>142570.8437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557.5859375</v>
      </c>
      <c r="D9597" s="2" t="n">
        <v>145789.23437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30368.68359375</v>
      </c>
      <c r="D9598" s="2" t="n">
        <v>146860.875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6807.01171875</v>
      </c>
      <c r="D9599" s="2" t="n">
        <v>139544.312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5509.748046875</v>
      </c>
      <c r="D9600" s="2" t="n">
        <v>134974.48437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5458.2109375</v>
      </c>
      <c r="D9601" s="2" t="n">
        <v>132398.98437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1135.107421875</v>
      </c>
      <c r="D9602" s="2" t="n">
        <v>122444.132812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645.587890625</v>
      </c>
      <c r="D9609" s="2" t="n">
        <v>95029.773437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6345.74609375</v>
      </c>
      <c r="D9610" s="2" t="n">
        <v>119892.92187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955.9140625</v>
      </c>
      <c r="D9611" s="2" t="n">
        <v>120675.289062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8709.93359375</v>
      </c>
      <c r="D9612" s="2" t="n">
        <v>112376.96093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8449.197265625</v>
      </c>
      <c r="D9613" s="2" t="n">
        <v>117836.28906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5064.75390625</v>
      </c>
      <c r="D9614" s="2" t="n">
        <v>127855.273437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31364.298828125</v>
      </c>
      <c r="D9615" s="2" t="n">
        <v>120383.7343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55129.546875</v>
      </c>
      <c r="D9616" s="2" t="n">
        <v>358187.9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3491.125</v>
      </c>
      <c r="D9617" s="2" t="n">
        <v>124598.97656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8849.40234375</v>
      </c>
      <c r="D9618" s="2" t="n">
        <v>125617.10937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6804.720703125</v>
      </c>
      <c r="D9619" s="2" t="n">
        <v>127946.60156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32416.22265625</v>
      </c>
      <c r="D9620" s="2" t="n">
        <v>128377.0781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702.296875</v>
      </c>
      <c r="D9621" s="2" t="n">
        <v>125157.43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2318.09765625</v>
      </c>
      <c r="D9622" s="2" t="n">
        <v>129560.679687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5887.03125</v>
      </c>
      <c r="D9623" s="2" t="n">
        <v>125194.828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6876.8046875</v>
      </c>
      <c r="D9624" s="2" t="n">
        <v>121259.12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8899.6875</v>
      </c>
      <c r="D9625" s="2" t="n">
        <v>139905.718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2687.42578125</v>
      </c>
      <c r="D9626" s="2" t="n">
        <v>119845.42968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3906.28515625</v>
      </c>
      <c r="D9627" s="2" t="n">
        <v>125817.20312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8242.921875</v>
      </c>
      <c r="D9628" s="2" t="n">
        <v>402503.2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30842.466796875</v>
      </c>
      <c r="D9629" s="2" t="n">
        <v>131421.8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9423.6796875</v>
      </c>
      <c r="D9630" s="2" t="n">
        <v>132463.23437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42042.3984375</v>
      </c>
      <c r="D9631" s="2" t="n">
        <v>135602.2968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62889.3515625</v>
      </c>
      <c r="D9632" s="2" t="n">
        <v>144734.156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30525.66015625</v>
      </c>
      <c r="D9633" s="2" t="n">
        <v>125468.117187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6285.8671875</v>
      </c>
      <c r="D9634" s="2" t="n">
        <v>166016.7187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9893.271484375</v>
      </c>
      <c r="D9635" s="2" t="n">
        <v>125295.28906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7215.97265625</v>
      </c>
      <c r="D9636" s="2" t="n">
        <v>119490.3593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7230.53515625</v>
      </c>
      <c r="D9637" s="2" t="n">
        <v>120420.085937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32729.37109375</v>
      </c>
      <c r="D9638" s="2" t="n">
        <v>131778.2656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4530.1015625</v>
      </c>
      <c r="D9639" s="2" t="n">
        <v>121994.6093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8142.09375</v>
      </c>
      <c r="D9640" s="2" t="n">
        <v>124933.070312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5163.2265625</v>
      </c>
      <c r="D9641" s="2" t="n">
        <v>122596.695312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36259.6484375</v>
      </c>
      <c r="D9642" s="2" t="n">
        <v>128008.921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32028.970703125</v>
      </c>
      <c r="D9643" s="2" t="n">
        <v>126077.4218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6040.89453125</v>
      </c>
      <c r="D9644" s="2" t="n">
        <v>132902.2656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4090.11328125</v>
      </c>
      <c r="D9645" s="2" t="n">
        <v>127820.12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7443.775390625</v>
      </c>
      <c r="D9646" s="2" t="n">
        <v>125315.468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5094.49609375</v>
      </c>
      <c r="D9647" s="2" t="n">
        <v>127085.08593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7167.7578125</v>
      </c>
      <c r="D9648" s="2" t="n">
        <v>118866.945312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30295.671875</v>
      </c>
      <c r="D9649" s="2" t="n">
        <v>121408.367187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2588.02734375</v>
      </c>
      <c r="D9650" s="2" t="n">
        <v>114275.08593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1543.3359375</v>
      </c>
      <c r="D9651" s="2" t="n">
        <v>110128.0468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2956.84375</v>
      </c>
      <c r="D9652" s="2" t="n">
        <v>123292.08593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8106.9140625</v>
      </c>
      <c r="D9653" s="2" t="n">
        <v>117909.187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46436.96484375</v>
      </c>
      <c r="D9654" s="2" t="n">
        <v>122440.6406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42937.38671875</v>
      </c>
      <c r="D9655" s="2" t="n">
        <v>125060.273437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105246.7421875</v>
      </c>
      <c r="D9656" s="2" t="n">
        <v>133344.3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40400.6953125</v>
      </c>
      <c r="D9657" s="2" t="n">
        <v>125251.4687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2460.455078125</v>
      </c>
      <c r="D9658" s="2" t="n">
        <v>119561.2812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9722.875</v>
      </c>
      <c r="D9659" s="2" t="n">
        <v>128889.570312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8318.44140625</v>
      </c>
      <c r="D9660" s="2" t="n">
        <v>127922.7734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4200.4140625</v>
      </c>
      <c r="D9661" s="2" t="n">
        <v>120957.82031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13311.4921875</v>
      </c>
      <c r="D9662" s="2" t="n">
        <v>128285.156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3990.796875</v>
      </c>
      <c r="D9663" s="2" t="n">
        <v>117496.71093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6283.017578125</v>
      </c>
      <c r="D9664" s="2" t="n">
        <v>121773.23437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9373.9921875</v>
      </c>
      <c r="D9665" s="2" t="n">
        <v>124071.617187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38943.6796875</v>
      </c>
      <c r="D9666" s="2" t="n">
        <v>121539.64062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34353.68359375</v>
      </c>
      <c r="D9667" s="2" t="n">
        <v>119355.4843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43949.4375</v>
      </c>
      <c r="D9668" s="2" t="n">
        <v>127237.984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6210.18359375</v>
      </c>
      <c r="D9669" s="2" t="n">
        <v>134634.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2881.23046875</v>
      </c>
      <c r="D9670" s="2" t="n">
        <v>128431.4218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6640.958984375</v>
      </c>
      <c r="D9671" s="2" t="n">
        <v>130182.95312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8142.66796875</v>
      </c>
      <c r="D9672" s="2" t="n">
        <v>127073.48437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5777.71875</v>
      </c>
      <c r="D9673" s="2" t="n">
        <v>126807.5468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3870.53125</v>
      </c>
      <c r="D9674" s="2" t="n">
        <v>130563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3374.974609375</v>
      </c>
      <c r="D9675" s="2" t="n">
        <v>126851.210937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5191.00390625</v>
      </c>
      <c r="D9676" s="2" t="n">
        <v>120721.85937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7150.794921875</v>
      </c>
      <c r="D9677" s="2" t="n">
        <v>122287.96093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32571.896484375</v>
      </c>
      <c r="D9678" s="2" t="n">
        <v>123460.4843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9676.162109375</v>
      </c>
      <c r="D9679" s="2" t="n">
        <v>126110.60937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3568.33203125</v>
      </c>
      <c r="D9680" s="2" t="n">
        <v>135716.1562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30658.357421875</v>
      </c>
      <c r="D9681" s="2" t="n">
        <v>133214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7123.51953125</v>
      </c>
      <c r="D9682" s="2" t="n">
        <v>135745.906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8340.66796875</v>
      </c>
      <c r="D9683" s="2" t="n">
        <v>130149.3906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4206.994140625</v>
      </c>
      <c r="D9684" s="2" t="n">
        <v>126397.3437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2431.173828125</v>
      </c>
      <c r="D9685" s="2" t="n">
        <v>125899.92968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3861.19921875</v>
      </c>
      <c r="D9686" s="2" t="n">
        <v>125375.367187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1674.455078125</v>
      </c>
      <c r="D9687" s="2" t="n">
        <v>117750.1171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5133.3671875</v>
      </c>
      <c r="D9688" s="2" t="n">
        <v>125176.7343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9015.486328125</v>
      </c>
      <c r="D9689" s="2" t="n">
        <v>122209.92187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37366.89453125</v>
      </c>
      <c r="D9690" s="2" t="n">
        <v>121442.74218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9813.92578125</v>
      </c>
      <c r="D9691" s="2" t="n">
        <v>126696.70312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1758.3046875</v>
      </c>
      <c r="D9692" s="2" t="n">
        <v>142478.4687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1239.8203125</v>
      </c>
      <c r="D9693" s="2" t="n">
        <v>145517.70312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30218.34765625</v>
      </c>
      <c r="D9694" s="2" t="n">
        <v>146591.53125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6708.25390625</v>
      </c>
      <c r="D9695" s="2" t="n">
        <v>139405.812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5425.427734375</v>
      </c>
      <c r="D9696" s="2" t="n">
        <v>134779.3437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5439.3671875</v>
      </c>
      <c r="D9697" s="2" t="n">
        <v>132165.98437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1017.33203125</v>
      </c>
      <c r="D9698" s="2" t="n">
        <v>122498.42187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755.2568359375</v>
      </c>
      <c r="D9705" s="2" t="n">
        <v>95037.88281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6570.41796875</v>
      </c>
      <c r="D9706" s="2" t="n">
        <v>119880.8437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5142.529296875</v>
      </c>
      <c r="D9707" s="2" t="n">
        <v>120420.67968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8430.947265625</v>
      </c>
      <c r="D9708" s="2" t="n">
        <v>112117.179687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8355.201171875</v>
      </c>
      <c r="D9709" s="2" t="n">
        <v>117670.812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4674.96875</v>
      </c>
      <c r="D9710" s="2" t="n">
        <v>127940.7109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31353.84375</v>
      </c>
      <c r="D9711" s="2" t="n">
        <v>120229.992187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54653.640625</v>
      </c>
      <c r="D9712" s="2" t="n">
        <v>357315.6562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484.68359375</v>
      </c>
      <c r="D9713" s="2" t="n">
        <v>124413.50781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7112.787109375</v>
      </c>
      <c r="D9714" s="2" t="n">
        <v>125666.24218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5701.787109375</v>
      </c>
      <c r="D9715" s="2" t="n">
        <v>127897.6718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31946.9765625</v>
      </c>
      <c r="D9716" s="2" t="n">
        <v>128290.3281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8219.482421875</v>
      </c>
      <c r="D9717" s="2" t="n">
        <v>125113.867187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2637.7578125</v>
      </c>
      <c r="D9718" s="2" t="n">
        <v>129548.109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5749.912109375</v>
      </c>
      <c r="D9719" s="2" t="n">
        <v>124918.7890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7507.876953125</v>
      </c>
      <c r="D9720" s="2" t="n">
        <v>120991.17968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8883.16015625</v>
      </c>
      <c r="D9721" s="2" t="n">
        <v>139589.531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2542.330078125</v>
      </c>
      <c r="D9722" s="2" t="n">
        <v>119740.47656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4008.826171875</v>
      </c>
      <c r="D9723" s="2" t="n">
        <v>125535.71093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8245.8125</v>
      </c>
      <c r="D9724" s="2" t="n">
        <v>402773.031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31069.81640625</v>
      </c>
      <c r="D9725" s="2" t="n">
        <v>131155.48437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4984.16015625</v>
      </c>
      <c r="D9726" s="2" t="n">
        <v>132624.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9301.90625</v>
      </c>
      <c r="D9727" s="2" t="n">
        <v>135025.2656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61107.57421875</v>
      </c>
      <c r="D9728" s="2" t="n">
        <v>144363.0937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30363.62890625</v>
      </c>
      <c r="D9729" s="2" t="n">
        <v>124884.43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6197.4453125</v>
      </c>
      <c r="D9730" s="2" t="n">
        <v>165924.890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9824.357421875</v>
      </c>
      <c r="D9731" s="2" t="n">
        <v>125055.062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6783.482421875</v>
      </c>
      <c r="D9732" s="2" t="n">
        <v>119290.47656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7033.716796875</v>
      </c>
      <c r="D9733" s="2" t="n">
        <v>120249.7187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32465.236328125</v>
      </c>
      <c r="D9734" s="2" t="n">
        <v>131559.9218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4675.875</v>
      </c>
      <c r="D9735" s="2" t="n">
        <v>121798.50781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785.1328125</v>
      </c>
      <c r="D9736" s="2" t="n">
        <v>124736.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5176.12890625</v>
      </c>
      <c r="D9737" s="2" t="n">
        <v>122348.062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32139.244140625</v>
      </c>
      <c r="D9738" s="2" t="n">
        <v>127856.87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8832.66015625</v>
      </c>
      <c r="D9739" s="2" t="n">
        <v>125789.218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4969.84375</v>
      </c>
      <c r="D9740" s="2" t="n">
        <v>132918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969.10546875</v>
      </c>
      <c r="D9741" s="2" t="n">
        <v>127616.86718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7294.919921875</v>
      </c>
      <c r="D9742" s="2" t="n">
        <v>125270.7812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4857.10546875</v>
      </c>
      <c r="D9743" s="2" t="n">
        <v>126872.52343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7123.236328125</v>
      </c>
      <c r="D9744" s="2" t="n">
        <v>118443.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30104.619140625</v>
      </c>
      <c r="D9745" s="2" t="n">
        <v>121369.843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2449.951171875</v>
      </c>
      <c r="D9746" s="2" t="n">
        <v>113891.64843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1474.466796875</v>
      </c>
      <c r="D9747" s="2" t="n">
        <v>110068.85156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2680.234375</v>
      </c>
      <c r="D9748" s="2" t="n">
        <v>123123.37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7967.73046875</v>
      </c>
      <c r="D9749" s="2" t="n">
        <v>117431.4218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40019.21484375</v>
      </c>
      <c r="D9750" s="2" t="n">
        <v>122367.4062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9526.5859375</v>
      </c>
      <c r="D9751" s="2" t="n">
        <v>124711.42187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102758.234375</v>
      </c>
      <c r="D9752" s="2" t="n">
        <v>133000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9555.828125</v>
      </c>
      <c r="D9753" s="2" t="n">
        <v>125004.0156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2447.611328125</v>
      </c>
      <c r="D9754" s="2" t="n">
        <v>119345.687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9459.09765625</v>
      </c>
      <c r="D9755" s="2" t="n">
        <v>128674.50781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7979.427734375</v>
      </c>
      <c r="D9756" s="2" t="n">
        <v>127896.4687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917.931640625</v>
      </c>
      <c r="D9757" s="2" t="n">
        <v>120926.38281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12860.3125</v>
      </c>
      <c r="D9758" s="2" t="n">
        <v>127951.195312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3910.671875</v>
      </c>
      <c r="D9759" s="2" t="n">
        <v>117190.882812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6210.5859375</v>
      </c>
      <c r="D9760" s="2" t="n">
        <v>121521.63281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9290.451171875</v>
      </c>
      <c r="D9761" s="2" t="n">
        <v>123701.43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33514.9921875</v>
      </c>
      <c r="D9762" s="2" t="n">
        <v>121377.8281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31519.037109375</v>
      </c>
      <c r="D9763" s="2" t="n">
        <v>119051.2343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42428.6953125</v>
      </c>
      <c r="D9764" s="2" t="n">
        <v>127105.218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6040.2421875</v>
      </c>
      <c r="D9765" s="2" t="n">
        <v>134500.3281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2650.0859375</v>
      </c>
      <c r="D9766" s="2" t="n">
        <v>128423.31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6703.359375</v>
      </c>
      <c r="D9767" s="2" t="n">
        <v>129859.007812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8207.69140625</v>
      </c>
      <c r="D9768" s="2" t="n">
        <v>126774.0468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5668.52734375</v>
      </c>
      <c r="D9769" s="2" t="n">
        <v>126550.523437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3516</v>
      </c>
      <c r="D9770" s="2" t="n">
        <v>130253.7656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3347.35546875</v>
      </c>
      <c r="D9771" s="2" t="n">
        <v>126909.687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5064.673828125</v>
      </c>
      <c r="D9772" s="2" t="n">
        <v>120834.3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7011.60546875</v>
      </c>
      <c r="D9773" s="2" t="n">
        <v>122136.054687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8345.3515625</v>
      </c>
      <c r="D9774" s="2" t="n">
        <v>123153.406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6659.2265625</v>
      </c>
      <c r="D9775" s="2" t="n">
        <v>125622.187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2001.4765625</v>
      </c>
      <c r="D9776" s="2" t="n">
        <v>135449.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915.58984375</v>
      </c>
      <c r="D9777" s="2" t="n">
        <v>133506.89062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6865.0546875</v>
      </c>
      <c r="D9778" s="2" t="n">
        <v>135130.73437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8268.3203125</v>
      </c>
      <c r="D9779" s="2" t="n">
        <v>129730.914062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4152.06640625</v>
      </c>
      <c r="D9780" s="2" t="n">
        <v>126096.54687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2393.58984375</v>
      </c>
      <c r="D9781" s="2" t="n">
        <v>125781.6484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3705.84765625</v>
      </c>
      <c r="D9782" s="2" t="n">
        <v>125267.1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1745.751953125</v>
      </c>
      <c r="D9783" s="2" t="n">
        <v>117585.87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5256.140625</v>
      </c>
      <c r="D9784" s="2" t="n">
        <v>124822.812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8942.52734375</v>
      </c>
      <c r="D9785" s="2" t="n">
        <v>121954.06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37235.72265625</v>
      </c>
      <c r="D9786" s="2" t="n">
        <v>121307.74218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9728.1328125</v>
      </c>
      <c r="D9787" s="2" t="n">
        <v>126568.00781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1407.87890625</v>
      </c>
      <c r="D9788" s="2" t="n">
        <v>142205.8906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0889.1328125</v>
      </c>
      <c r="D9789" s="2" t="n">
        <v>145591.187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29997.33203125</v>
      </c>
      <c r="D9790" s="2" t="n">
        <v>146472.6875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6665.236328125</v>
      </c>
      <c r="D9791" s="2" t="n">
        <v>139263.6562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5310.912109375</v>
      </c>
      <c r="D9792" s="2" t="n">
        <v>134538.12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5148.439453125</v>
      </c>
      <c r="D9793" s="2" t="n">
        <v>131908.5312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788.078125</v>
      </c>
      <c r="D9794" s="2" t="n">
        <v>122142.68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907.2568359375</v>
      </c>
      <c r="D9801" s="2" t="n">
        <v>94760.32812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6268.091796875</v>
      </c>
      <c r="D9802" s="2" t="n">
        <v>119585.06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738.75390625</v>
      </c>
      <c r="D9803" s="2" t="n">
        <v>120234.91406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920.197265625</v>
      </c>
      <c r="D9804" s="2" t="n">
        <v>111784.0156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7998.646484375</v>
      </c>
      <c r="D9805" s="2" t="n">
        <v>117423.093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4829.625</v>
      </c>
      <c r="D9806" s="2" t="n">
        <v>127533.9843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31301.3125</v>
      </c>
      <c r="D9807" s="2" t="n">
        <v>120221.882812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52260.1875</v>
      </c>
      <c r="D9808" s="2" t="n">
        <v>357303.3437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3028.265625</v>
      </c>
      <c r="D9809" s="2" t="n">
        <v>124194.140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6463.087890625</v>
      </c>
      <c r="D9810" s="2" t="n">
        <v>125396.47656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5124.7265625</v>
      </c>
      <c r="D9811" s="2" t="n">
        <v>127369.929687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31166.494140625</v>
      </c>
      <c r="D9812" s="2" t="n">
        <v>127453.031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828.017578125</v>
      </c>
      <c r="D9813" s="2" t="n">
        <v>124932.0468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32347.974609375</v>
      </c>
      <c r="D9814" s="2" t="n">
        <v>129232.9843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5215.771484375</v>
      </c>
      <c r="D9815" s="2" t="n">
        <v>124921.695312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6838.248046875</v>
      </c>
      <c r="D9816" s="2" t="n">
        <v>120681.507812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8835.2109375</v>
      </c>
      <c r="D9817" s="2" t="n">
        <v>139440.45312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2719.849609375</v>
      </c>
      <c r="D9818" s="2" t="n">
        <v>119839.71093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3855.935546875</v>
      </c>
      <c r="D9819" s="2" t="n">
        <v>125290.87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7282.2265625</v>
      </c>
      <c r="D9820" s="2" t="n">
        <v>401784.43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30974.478515625</v>
      </c>
      <c r="D9821" s="2" t="n">
        <v>131026.93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4073.1953125</v>
      </c>
      <c r="D9822" s="2" t="n">
        <v>132190.18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8295.17578125</v>
      </c>
      <c r="D9823" s="2" t="n">
        <v>135186.29687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60164.9140625</v>
      </c>
      <c r="D9824" s="2" t="n">
        <v>144111.7812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30230.400390625</v>
      </c>
      <c r="D9825" s="2" t="n">
        <v>125089.7656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5879.5078125</v>
      </c>
      <c r="D9826" s="2" t="n">
        <v>165709.92187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9526.365234375</v>
      </c>
      <c r="D9827" s="2" t="n">
        <v>124865.10937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6633.6015625</v>
      </c>
      <c r="D9828" s="2" t="n">
        <v>119354.25781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6706.376953125</v>
      </c>
      <c r="D9829" s="2" t="n">
        <v>120141.07031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32507.88671875</v>
      </c>
      <c r="D9830" s="2" t="n">
        <v>131472.234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4584.390625</v>
      </c>
      <c r="D9831" s="2" t="n">
        <v>121514.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914.94140625</v>
      </c>
      <c r="D9832" s="2" t="n">
        <v>124698.31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4919.234375</v>
      </c>
      <c r="D9833" s="2" t="n">
        <v>122089.82812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30539.66015625</v>
      </c>
      <c r="D9834" s="2" t="n">
        <v>127652.4843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8090.6875</v>
      </c>
      <c r="D9835" s="2" t="n">
        <v>125776.4609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4497.2109375</v>
      </c>
      <c r="D9836" s="2" t="n">
        <v>132872.6562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817.0625</v>
      </c>
      <c r="D9837" s="2" t="n">
        <v>127783.695312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7386.64453125</v>
      </c>
      <c r="D9838" s="2" t="n">
        <v>125394.5937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5009.5234375</v>
      </c>
      <c r="D9839" s="2" t="n">
        <v>126782.726562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712.212890625</v>
      </c>
      <c r="D9840" s="2" t="n">
        <v>118375.4843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975.3671875</v>
      </c>
      <c r="D9841" s="2" t="n">
        <v>121090.992187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2095.353515625</v>
      </c>
      <c r="D9842" s="2" t="n">
        <v>114082.69531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1198.197265625</v>
      </c>
      <c r="D9843" s="2" t="n">
        <v>110125.3437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2852.748046875</v>
      </c>
      <c r="D9844" s="2" t="n">
        <v>122936.4687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7906.328125</v>
      </c>
      <c r="D9845" s="2" t="n">
        <v>117461.57812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7181.734375</v>
      </c>
      <c r="D9846" s="2" t="n">
        <v>121939.07031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8165.65234375</v>
      </c>
      <c r="D9847" s="2" t="n">
        <v>124570.17968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101943.2109375</v>
      </c>
      <c r="D9848" s="2" t="n">
        <v>132672.187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9632.359375</v>
      </c>
      <c r="D9849" s="2" t="n">
        <v>124885.55468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2054.37890625</v>
      </c>
      <c r="D9850" s="2" t="n">
        <v>119028.1406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8934.9453125</v>
      </c>
      <c r="D9851" s="2" t="n">
        <v>128651.45312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7819.697265625</v>
      </c>
      <c r="D9852" s="2" t="n">
        <v>127543.742187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904.84375</v>
      </c>
      <c r="D9853" s="2" t="n">
        <v>120654.734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12175.828125</v>
      </c>
      <c r="D9854" s="2" t="n">
        <v>128048.343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3845.171875</v>
      </c>
      <c r="D9855" s="2" t="n">
        <v>117181.7187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6099.2734375</v>
      </c>
      <c r="D9856" s="2" t="n">
        <v>121515.17187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9276.80078125</v>
      </c>
      <c r="D9857" s="2" t="n">
        <v>123590.33593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31371.5</v>
      </c>
      <c r="D9858" s="2" t="n">
        <v>121280.7656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30423.328125</v>
      </c>
      <c r="D9859" s="2" t="n">
        <v>119003.070312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41463.359375</v>
      </c>
      <c r="D9860" s="2" t="n">
        <v>126960.226562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6332.06640625</v>
      </c>
      <c r="D9861" s="2" t="n">
        <v>134144.2656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2353.744140625</v>
      </c>
      <c r="D9862" s="2" t="n">
        <v>128311.14062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6373.359375</v>
      </c>
      <c r="D9863" s="2" t="n">
        <v>129810.992187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7857.6640625</v>
      </c>
      <c r="D9864" s="2" t="n">
        <v>126925.64843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5696.986328125</v>
      </c>
      <c r="D9865" s="2" t="n">
        <v>126607.132812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3360.48828125</v>
      </c>
      <c r="D9866" s="2" t="n">
        <v>130128.843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3226.125</v>
      </c>
      <c r="D9867" s="2" t="n">
        <v>126607.6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4869.50390625</v>
      </c>
      <c r="D9868" s="2" t="n">
        <v>120647.781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7007.904296875</v>
      </c>
      <c r="D9869" s="2" t="n">
        <v>122112.05468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6632.310546875</v>
      </c>
      <c r="D9870" s="2" t="n">
        <v>123149.45312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5548.314453125</v>
      </c>
      <c r="D9871" s="2" t="n">
        <v>125700.039062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1071.6015625</v>
      </c>
      <c r="D9872" s="2" t="n">
        <v>135324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30399.234375</v>
      </c>
      <c r="D9873" s="2" t="n">
        <v>133499.26562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6716.5078125</v>
      </c>
      <c r="D9874" s="2" t="n">
        <v>135225.93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7965.89453125</v>
      </c>
      <c r="D9875" s="2" t="n">
        <v>129689.3906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4341.787109375</v>
      </c>
      <c r="D9876" s="2" t="n">
        <v>126105.73437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2622.59375</v>
      </c>
      <c r="D9877" s="2" t="n">
        <v>125697.14062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3854.345703125</v>
      </c>
      <c r="D9878" s="2" t="n">
        <v>125175.9218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1615.17578125</v>
      </c>
      <c r="D9879" s="2" t="n">
        <v>117382.3828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5258.19140625</v>
      </c>
      <c r="D9880" s="2" t="n">
        <v>124718.882812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8836.568359375</v>
      </c>
      <c r="D9881" s="2" t="n">
        <v>121807.976562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36772.8125</v>
      </c>
      <c r="D9882" s="2" t="n">
        <v>120976.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9493.390625</v>
      </c>
      <c r="D9883" s="2" t="n">
        <v>126480.07031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479.5546875</v>
      </c>
      <c r="D9884" s="2" t="n">
        <v>142122.67187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871.3984375</v>
      </c>
      <c r="D9885" s="2" t="n">
        <v>145012.468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29969.203125</v>
      </c>
      <c r="D9886" s="2" t="n">
        <v>146324.98437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6713.35546875</v>
      </c>
      <c r="D9887" s="2" t="n">
        <v>139074.421875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5257.759765625</v>
      </c>
      <c r="D9888" s="2" t="n">
        <v>134421.92187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5091.912109375</v>
      </c>
      <c r="D9889" s="2" t="n">
        <v>131866.2187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813.732421875</v>
      </c>
      <c r="D9890" s="2" t="n">
        <v>122102.429687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438.279296875</v>
      </c>
      <c r="D9897" s="2" t="n">
        <v>94407.81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6459.283203125</v>
      </c>
      <c r="D9898" s="2" t="n">
        <v>119221.6953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4647.0625</v>
      </c>
      <c r="D9899" s="2" t="n">
        <v>120201.71093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8331.734375</v>
      </c>
      <c r="D9900" s="2" t="n">
        <v>111489.27343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8175.302734375</v>
      </c>
      <c r="D9901" s="2" t="n">
        <v>117245.9218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4771.40625</v>
      </c>
      <c r="D9902" s="2" t="n">
        <v>127382.398437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31013.419921875</v>
      </c>
      <c r="D9903" s="2" t="n">
        <v>119541.3828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53067.390625</v>
      </c>
      <c r="D9904" s="2" t="n">
        <v>356580.937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032.80078125</v>
      </c>
      <c r="D9905" s="2" t="n">
        <v>124228.4687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6206.16796875</v>
      </c>
      <c r="D9906" s="2" t="n">
        <v>125189.273437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4920.94921875</v>
      </c>
      <c r="D9907" s="2" t="n">
        <v>127227.937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30775.78125</v>
      </c>
      <c r="D9908" s="2" t="n">
        <v>127293.00781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7799.595703125</v>
      </c>
      <c r="D9909" s="2" t="n">
        <v>124270.42187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31735.44921875</v>
      </c>
      <c r="D9910" s="2" t="n">
        <v>128918.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5515.939453125</v>
      </c>
      <c r="D9911" s="2" t="n">
        <v>124621.31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6753.8671875</v>
      </c>
      <c r="D9912" s="2" t="n">
        <v>120877.4843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8487.978515625</v>
      </c>
      <c r="D9913" s="2" t="n">
        <v>139255.109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2465.369140625</v>
      </c>
      <c r="D9914" s="2" t="n">
        <v>119531.257812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3675.712890625</v>
      </c>
      <c r="D9915" s="2" t="n">
        <v>125322.257812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6680.1640625</v>
      </c>
      <c r="D9916" s="2" t="n">
        <v>401142.31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30692.236328125</v>
      </c>
      <c r="D9917" s="2" t="n">
        <v>130843.445312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3222.73828125</v>
      </c>
      <c r="D9918" s="2" t="n">
        <v>132240.37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7842.4453125</v>
      </c>
      <c r="D9919" s="2" t="n">
        <v>134679.7968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59493.046875</v>
      </c>
      <c r="D9920" s="2" t="n">
        <v>143891.4843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30255.330078125</v>
      </c>
      <c r="D9921" s="2" t="n">
        <v>124755.9218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6097.140625</v>
      </c>
      <c r="D9922" s="2" t="n">
        <v>165188.89062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9702.607421875</v>
      </c>
      <c r="D9923" s="2" t="n">
        <v>124674.37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6644.263671875</v>
      </c>
      <c r="D9924" s="2" t="n">
        <v>119012.55468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6667.48828125</v>
      </c>
      <c r="D9925" s="2" t="n">
        <v>119896.0156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32062.0703125</v>
      </c>
      <c r="D9926" s="2" t="n">
        <v>131471.3437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4358.056640625</v>
      </c>
      <c r="D9927" s="2" t="n">
        <v>121342.85156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489.267578125</v>
      </c>
      <c r="D9928" s="2" t="n">
        <v>124402.2343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4521.71484375</v>
      </c>
      <c r="D9929" s="2" t="n">
        <v>122102.9062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9785.890625</v>
      </c>
      <c r="D9930" s="2" t="n">
        <v>127503.96093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661.86328125</v>
      </c>
      <c r="D9931" s="2" t="n">
        <v>125386.12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4557.58984375</v>
      </c>
      <c r="D9932" s="2" t="n">
        <v>132456.656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929.50390625</v>
      </c>
      <c r="D9933" s="2" t="n">
        <v>127476.7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7203.4921875</v>
      </c>
      <c r="D9934" s="2" t="n">
        <v>125015.66406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4887.453125</v>
      </c>
      <c r="D9935" s="2" t="n">
        <v>126512.98437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6792.154296875</v>
      </c>
      <c r="D9936" s="2" t="n">
        <v>118193.7734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458.197265625</v>
      </c>
      <c r="D9937" s="2" t="n">
        <v>120894.96093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2084.056640625</v>
      </c>
      <c r="D9938" s="2" t="n">
        <v>113988.85937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1326.708984375</v>
      </c>
      <c r="D9939" s="2" t="n">
        <v>109771.4218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2609.720703125</v>
      </c>
      <c r="D9940" s="2" t="n">
        <v>122761.85937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7795.572265625</v>
      </c>
      <c r="D9941" s="2" t="n">
        <v>117088.648437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430.109375</v>
      </c>
      <c r="D9942" s="2" t="n">
        <v>121785.8828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7190.85546875</v>
      </c>
      <c r="D9943" s="2" t="n">
        <v>124402.148437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100621.375</v>
      </c>
      <c r="D9944" s="2" t="n">
        <v>132632.8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9259.9921875</v>
      </c>
      <c r="D9945" s="2" t="n">
        <v>124512.80468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2202.626953125</v>
      </c>
      <c r="D9946" s="2" t="n">
        <v>119156.0312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9184.82421875</v>
      </c>
      <c r="D9947" s="2" t="n">
        <v>128259.7187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7639.115234375</v>
      </c>
      <c r="D9948" s="2" t="n">
        <v>127552.47656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541.650390625</v>
      </c>
      <c r="D9949" s="2" t="n">
        <v>120558.8906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11859.9375</v>
      </c>
      <c r="D9950" s="2" t="n">
        <v>127794.820312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3762.98046875</v>
      </c>
      <c r="D9951" s="2" t="n">
        <v>116892.82031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6079.3515625</v>
      </c>
      <c r="D9952" s="2" t="n">
        <v>121423.99218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9138.27734375</v>
      </c>
      <c r="D9953" s="2" t="n">
        <v>123451.382812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30494.3046875</v>
      </c>
      <c r="D9954" s="2" t="n">
        <v>120924.5468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30088.8515625</v>
      </c>
      <c r="D9955" s="2" t="n">
        <v>118775.66406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41139.72265625</v>
      </c>
      <c r="D9956" s="2" t="n">
        <v>126754.796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5739.26171875</v>
      </c>
      <c r="D9957" s="2" t="n">
        <v>133743.031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2404.732421875</v>
      </c>
      <c r="D9958" s="2" t="n">
        <v>128068.2421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6333.19140625</v>
      </c>
      <c r="D9959" s="2" t="n">
        <v>129576.24218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742.5078125</v>
      </c>
      <c r="D9960" s="2" t="n">
        <v>126823.3281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5446.55859375</v>
      </c>
      <c r="D9961" s="2" t="n">
        <v>126446.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2964.5625</v>
      </c>
      <c r="D9962" s="2" t="n">
        <v>130182.93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116.548828125</v>
      </c>
      <c r="D9963" s="2" t="n">
        <v>126540.98437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4810.087890625</v>
      </c>
      <c r="D9964" s="2" t="n">
        <v>120494.02343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6803.298828125</v>
      </c>
      <c r="D9965" s="2" t="n">
        <v>121955.74218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6330.78515625</v>
      </c>
      <c r="D9966" s="2" t="n">
        <v>122696.59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5064.59765625</v>
      </c>
      <c r="D9967" s="2" t="n">
        <v>125251.429687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0561.44921875</v>
      </c>
      <c r="D9968" s="2" t="n">
        <v>134868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956.591796875</v>
      </c>
      <c r="D9969" s="2" t="n">
        <v>132694.93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6826.8984375</v>
      </c>
      <c r="D9970" s="2" t="n">
        <v>135184.734375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8042.26171875</v>
      </c>
      <c r="D9971" s="2" t="n">
        <v>129630.1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3888.193359375</v>
      </c>
      <c r="D9972" s="2" t="n">
        <v>125771.812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2295.7890625</v>
      </c>
      <c r="D9973" s="2" t="n">
        <v>125428.9218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3653.884765625</v>
      </c>
      <c r="D9974" s="2" t="n">
        <v>124890.289062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1492.072265625</v>
      </c>
      <c r="D9975" s="2" t="n">
        <v>117315.70312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5105.408203125</v>
      </c>
      <c r="D9976" s="2" t="n">
        <v>124418.48437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8672.904296875</v>
      </c>
      <c r="D9977" s="2" t="n">
        <v>121639.164062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6328.5859375</v>
      </c>
      <c r="D9978" s="2" t="n">
        <v>120754.242187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9107.27734375</v>
      </c>
      <c r="D9979" s="2" t="n">
        <v>126132.773437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228.958984375</v>
      </c>
      <c r="D9980" s="2" t="n">
        <v>141694.4062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825.859375</v>
      </c>
      <c r="D9981" s="2" t="n">
        <v>144896.70312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9718.716796875</v>
      </c>
      <c r="D9982" s="2" t="n">
        <v>145932.17187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6610.45703125</v>
      </c>
      <c r="D9983" s="2" t="n">
        <v>138635.9062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5339.16015625</v>
      </c>
      <c r="D9984" s="2" t="n">
        <v>134098.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5025.654296875</v>
      </c>
      <c r="D9985" s="2" t="n">
        <v>131583.04687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454.052734375</v>
      </c>
      <c r="D9986" s="2" t="n">
        <v>121724.0312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492.1533203125</v>
      </c>
      <c r="D9993" s="2" t="n">
        <v>94580.00781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6548.91015625</v>
      </c>
      <c r="D9994" s="2" t="n">
        <v>119677.960937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451.013671875</v>
      </c>
      <c r="D9995" s="2" t="n">
        <v>119947.945312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847.958984375</v>
      </c>
      <c r="D9996" s="2" t="n">
        <v>111481.8437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7981.76171875</v>
      </c>
      <c r="D9997" s="2" t="n">
        <v>117013.92187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4754.9375</v>
      </c>
      <c r="D9998" s="2" t="n">
        <v>127139.0703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31004.390625</v>
      </c>
      <c r="D9999" s="2" t="n">
        <v>119591.3593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52507.84375</v>
      </c>
      <c r="D10000" s="2" t="n">
        <v>355361.718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2850.453125</v>
      </c>
      <c r="D10001" s="2" t="n">
        <v>123886.007812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6075.31640625</v>
      </c>
      <c r="D10002" s="2" t="n">
        <v>124977.47656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4958.90625</v>
      </c>
      <c r="D10003" s="2" t="n">
        <v>127051.37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30775.73046875</v>
      </c>
      <c r="D10004" s="2" t="n">
        <v>127635.468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7572.109375</v>
      </c>
      <c r="D10005" s="2" t="n">
        <v>124358.32031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32254.521484375</v>
      </c>
      <c r="D10006" s="2" t="n">
        <v>128826.49218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5288.435546875</v>
      </c>
      <c r="D10007" s="2" t="n">
        <v>124564.52343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6533.31640625</v>
      </c>
      <c r="D10008" s="2" t="n">
        <v>120709.32031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8128.76171875</v>
      </c>
      <c r="D10009" s="2" t="n">
        <v>139190.937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2192.349609375</v>
      </c>
      <c r="D10010" s="2" t="n">
        <v>119166.7812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3577.939453125</v>
      </c>
      <c r="D10011" s="2" t="n">
        <v>124889.57812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6940.84375</v>
      </c>
      <c r="D10012" s="2" t="n">
        <v>400313.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30640.919921875</v>
      </c>
      <c r="D10013" s="2" t="n">
        <v>130376.414062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2726.326171875</v>
      </c>
      <c r="D10014" s="2" t="n">
        <v>131937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7589.51171875</v>
      </c>
      <c r="D10015" s="2" t="n">
        <v>134626.1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59205.57421875</v>
      </c>
      <c r="D10016" s="2" t="n">
        <v>143760.906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30093.98046875</v>
      </c>
      <c r="D10017" s="2" t="n">
        <v>124627.8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5609.5</v>
      </c>
      <c r="D10018" s="2" t="n">
        <v>165116.62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9729.638671875</v>
      </c>
      <c r="D10019" s="2" t="n">
        <v>124313.742187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6435.16796875</v>
      </c>
      <c r="D10020" s="2" t="n">
        <v>119105.9218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6566.974609375</v>
      </c>
      <c r="D10021" s="2" t="n">
        <v>119670.656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31930.94921875</v>
      </c>
      <c r="D10022" s="2" t="n">
        <v>131383.65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4481.94921875</v>
      </c>
      <c r="D10023" s="2" t="n">
        <v>121329.9921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576.08984375</v>
      </c>
      <c r="D10024" s="2" t="n">
        <v>124523.773437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4528.3125</v>
      </c>
      <c r="D10025" s="2" t="n">
        <v>121882.945312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9609.759765625</v>
      </c>
      <c r="D10026" s="2" t="n">
        <v>127294.3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322.291015625</v>
      </c>
      <c r="D10027" s="2" t="n">
        <v>125252.593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4064.94921875</v>
      </c>
      <c r="D10028" s="2" t="n">
        <v>132076.60937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994.19140625</v>
      </c>
      <c r="D10029" s="2" t="n">
        <v>127293.02343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7227.435546875</v>
      </c>
      <c r="D10030" s="2" t="n">
        <v>124907.7812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5060.6640625</v>
      </c>
      <c r="D10031" s="2" t="n">
        <v>126295.56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566.134765625</v>
      </c>
      <c r="D10032" s="2" t="n">
        <v>118000.48437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9675.75</v>
      </c>
      <c r="D10033" s="2" t="n">
        <v>120803.9218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1938.423828125</v>
      </c>
      <c r="D10034" s="2" t="n">
        <v>113546.0781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1329.640625</v>
      </c>
      <c r="D10035" s="2" t="n">
        <v>109649.6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694.416015625</v>
      </c>
      <c r="D10036" s="2" t="n">
        <v>122507.320312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7958.55859375</v>
      </c>
      <c r="D10037" s="2" t="n">
        <v>117225.031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6004.70703125</v>
      </c>
      <c r="D10038" s="2" t="n">
        <v>121758.218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6995.1796875</v>
      </c>
      <c r="D10039" s="2" t="n">
        <v>124089.085937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100037.3125</v>
      </c>
      <c r="D10040" s="2" t="n">
        <v>132274.3906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9475.2265625</v>
      </c>
      <c r="D10041" s="2" t="n">
        <v>124426.72656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2217.5390625</v>
      </c>
      <c r="D10042" s="2" t="n">
        <v>118880.242187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8784.9375</v>
      </c>
      <c r="D10043" s="2" t="n">
        <v>127940.54687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7475.630859375</v>
      </c>
      <c r="D10044" s="2" t="n">
        <v>126968.492187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709.015625</v>
      </c>
      <c r="D10045" s="2" t="n">
        <v>120404.35937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10320.8359375</v>
      </c>
      <c r="D10046" s="2" t="n">
        <v>127527.79687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3610.7265625</v>
      </c>
      <c r="D10047" s="2" t="n">
        <v>116716.80468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6046.654296875</v>
      </c>
      <c r="D10048" s="2" t="n">
        <v>121352.351562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8967.39453125</v>
      </c>
      <c r="D10049" s="2" t="n">
        <v>123205.820312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30279.642578125</v>
      </c>
      <c r="D10050" s="2" t="n">
        <v>120897.054687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9485.095703125</v>
      </c>
      <c r="D10051" s="2" t="n">
        <v>118377.906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40960.03125</v>
      </c>
      <c r="D10052" s="2" t="n">
        <v>126730.42968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6142.703125</v>
      </c>
      <c r="D10053" s="2" t="n">
        <v>133708.656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2506.033203125</v>
      </c>
      <c r="D10054" s="2" t="n">
        <v>127907.664062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6444.517578125</v>
      </c>
      <c r="D10055" s="2" t="n">
        <v>129425.054687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7457.42578125</v>
      </c>
      <c r="D10056" s="2" t="n">
        <v>126426.671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5412.41796875</v>
      </c>
      <c r="D10057" s="2" t="n">
        <v>126094.83593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43147.0703125</v>
      </c>
      <c r="D10058" s="2" t="n">
        <v>129680.81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3093.83203125</v>
      </c>
      <c r="D10059" s="2" t="n">
        <v>126046.67187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4726.740234375</v>
      </c>
      <c r="D10060" s="2" t="n">
        <v>120396.5234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6626.4765625</v>
      </c>
      <c r="D10061" s="2" t="n">
        <v>121787.7890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5577.015625</v>
      </c>
      <c r="D10062" s="2" t="n">
        <v>122708.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602.125</v>
      </c>
      <c r="D10063" s="2" t="n">
        <v>125275.601562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0305.4765625</v>
      </c>
      <c r="D10064" s="2" t="n">
        <v>134834.35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30263.671875</v>
      </c>
      <c r="D10065" s="2" t="n">
        <v>132629.9062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6448.71484375</v>
      </c>
      <c r="D10066" s="2" t="n">
        <v>134835.3437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7719.79296875</v>
      </c>
      <c r="D10067" s="2" t="n">
        <v>129462.6093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3953.53125</v>
      </c>
      <c r="D10068" s="2" t="n">
        <v>125553.054687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2135.2734375</v>
      </c>
      <c r="D10069" s="2" t="n">
        <v>125322.570312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3445.568359375</v>
      </c>
      <c r="D10070" s="2" t="n">
        <v>124750.703125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1437.11328125</v>
      </c>
      <c r="D10071" s="2" t="n">
        <v>117165.39843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5016.42578125</v>
      </c>
      <c r="D10072" s="2" t="n">
        <v>124225.32812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8471.642578125</v>
      </c>
      <c r="D10073" s="2" t="n">
        <v>121490.31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6109.2578125</v>
      </c>
      <c r="D10074" s="2" t="n">
        <v>120603.851562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8982.75390625</v>
      </c>
      <c r="D10075" s="2" t="n">
        <v>126184.218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197.62109375</v>
      </c>
      <c r="D10076" s="2" t="n">
        <v>141677.812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0741.171875</v>
      </c>
      <c r="D10077" s="2" t="n">
        <v>144241.76562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9713.6328125</v>
      </c>
      <c r="D10078" s="2" t="n">
        <v>145776.17187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6363.701171875</v>
      </c>
      <c r="D10079" s="2" t="n">
        <v>138795.07812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4867.724609375</v>
      </c>
      <c r="D10080" s="2" t="n">
        <v>133868.562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4903.896484375</v>
      </c>
      <c r="D10081" s="2" t="n">
        <v>131244.2343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0591.24609375</v>
      </c>
      <c r="D10082" s="2" t="n">
        <v>121815.35937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019.4697265625</v>
      </c>
      <c r="D10089" s="2" t="n">
        <v>94163.9140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796.798828125</v>
      </c>
      <c r="D10090" s="2" t="n">
        <v>118792.5781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3874.748046875</v>
      </c>
      <c r="D10091" s="2" t="n">
        <v>119803.07031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7896.8515625</v>
      </c>
      <c r="D10092" s="2" t="n">
        <v>111238.10156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7598.185546875</v>
      </c>
      <c r="D10093" s="2" t="n">
        <v>116919.2265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4027.28515625</v>
      </c>
      <c r="D10094" s="2" t="n">
        <v>126787.351562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30798.822265625</v>
      </c>
      <c r="D10095" s="2" t="n">
        <v>119440.351562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51779.0625</v>
      </c>
      <c r="D10096" s="2" t="n">
        <v>355430.718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2716.34765625</v>
      </c>
      <c r="D10097" s="2" t="n">
        <v>123810.9843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5686.888671875</v>
      </c>
      <c r="D10098" s="2" t="n">
        <v>124913.484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4360.607421875</v>
      </c>
      <c r="D10099" s="2" t="n">
        <v>126859.757812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30780.611328125</v>
      </c>
      <c r="D10100" s="2" t="n">
        <v>127618.023437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7549.66015625</v>
      </c>
      <c r="D10101" s="2" t="n">
        <v>124277.2656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31909.513671875</v>
      </c>
      <c r="D10102" s="2" t="n">
        <v>128624.937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5443.078125</v>
      </c>
      <c r="D10103" s="2" t="n">
        <v>124295.7812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6355.140625</v>
      </c>
      <c r="D10104" s="2" t="n">
        <v>120468.8593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8354.400390625</v>
      </c>
      <c r="D10105" s="2" t="n">
        <v>138892.4062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2234.01953125</v>
      </c>
      <c r="D10106" s="2" t="n">
        <v>119049.52343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3620.439453125</v>
      </c>
      <c r="D10107" s="2" t="n">
        <v>124782.94531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7415.125</v>
      </c>
      <c r="D10108" s="2" t="n">
        <v>399595.06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30648.7265625</v>
      </c>
      <c r="D10109" s="2" t="n">
        <v>130388.3281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2791.8359375</v>
      </c>
      <c r="D10110" s="2" t="n">
        <v>131716.937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7179.08984375</v>
      </c>
      <c r="D10111" s="2" t="n">
        <v>134632.453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58711.3359375</v>
      </c>
      <c r="D10112" s="2" t="n">
        <v>143669.01562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9728.4765625</v>
      </c>
      <c r="D10113" s="2" t="n">
        <v>124270.210937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5585.55078125</v>
      </c>
      <c r="D10114" s="2" t="n">
        <v>164633.5468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9420.35546875</v>
      </c>
      <c r="D10115" s="2" t="n">
        <v>124354.5937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6412.17578125</v>
      </c>
      <c r="D10116" s="2" t="n">
        <v>118706.56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6580.908203125</v>
      </c>
      <c r="D10117" s="2" t="n">
        <v>119350.531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31947.9140625</v>
      </c>
      <c r="D10118" s="2" t="n">
        <v>131317.3593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4401.642578125</v>
      </c>
      <c r="D10119" s="2" t="n">
        <v>120881.406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514.763671875</v>
      </c>
      <c r="D10120" s="2" t="n">
        <v>123983.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4457.3125</v>
      </c>
      <c r="D10121" s="2" t="n">
        <v>121764.83593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9309.09375</v>
      </c>
      <c r="D10122" s="2" t="n">
        <v>127092.6328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7027.849609375</v>
      </c>
      <c r="D10123" s="2" t="n">
        <v>124948.351562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4094.265625</v>
      </c>
      <c r="D10124" s="2" t="n">
        <v>132009.0468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679.6953125</v>
      </c>
      <c r="D10125" s="2" t="n">
        <v>126909.01562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6956.861328125</v>
      </c>
      <c r="D10126" s="2" t="n">
        <v>124670.0156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4573.06640625</v>
      </c>
      <c r="D10127" s="2" t="n">
        <v>126062.2812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6380.673828125</v>
      </c>
      <c r="D10128" s="2" t="n">
        <v>117636.7968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9496.720703125</v>
      </c>
      <c r="D10129" s="2" t="n">
        <v>120470.914062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31894.26171875</v>
      </c>
      <c r="D10130" s="2" t="n">
        <v>113151.937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1231.130859375</v>
      </c>
      <c r="D10131" s="2" t="n">
        <v>109408.07812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2603.60546875</v>
      </c>
      <c r="D10132" s="2" t="n">
        <v>122196.98437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7704.447265625</v>
      </c>
      <c r="D10133" s="2" t="n">
        <v>116939.648437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5424.41015625</v>
      </c>
      <c r="D10134" s="2" t="n">
        <v>121377.7187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6584.47265625</v>
      </c>
      <c r="D10135" s="2" t="n">
        <v>124067.476562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8920.6484375</v>
      </c>
      <c r="D10136" s="2" t="n">
        <v>132133.3593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9398.48828125</v>
      </c>
      <c r="D10137" s="2" t="n">
        <v>124287.14062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1641.32421875</v>
      </c>
      <c r="D10138" s="2" t="n">
        <v>118728.32031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8602.62890625</v>
      </c>
      <c r="D10139" s="2" t="n">
        <v>127531.6093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7475.671875</v>
      </c>
      <c r="D10140" s="2" t="n">
        <v>127044.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3494.162109375</v>
      </c>
      <c r="D10141" s="2" t="n">
        <v>120195.46093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10101.2578125</v>
      </c>
      <c r="D10142" s="2" t="n">
        <v>126889.992187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3299.3828125</v>
      </c>
      <c r="D10143" s="2" t="n">
        <v>116668.2031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5801.419921875</v>
      </c>
      <c r="D10144" s="2" t="n">
        <v>120893.28906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8684.361328125</v>
      </c>
      <c r="D10145" s="2" t="n">
        <v>123104.60937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30201.935546875</v>
      </c>
      <c r="D10146" s="2" t="n">
        <v>120708.64843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9376.986328125</v>
      </c>
      <c r="D10147" s="2" t="n">
        <v>118175.5078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40479.50390625</v>
      </c>
      <c r="D10148" s="2" t="n">
        <v>126410.445312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5747.875</v>
      </c>
      <c r="D10149" s="2" t="n">
        <v>133615.6093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1863.68359375</v>
      </c>
      <c r="D10150" s="2" t="n">
        <v>127507.1328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6265.830078125</v>
      </c>
      <c r="D10151" s="2" t="n">
        <v>129138.12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7219.443359375</v>
      </c>
      <c r="D10152" s="2" t="n">
        <v>126414.507812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5454.44921875</v>
      </c>
      <c r="D10153" s="2" t="n">
        <v>125882.601562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42684.69921875</v>
      </c>
      <c r="D10154" s="2" t="n">
        <v>129588.97656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2953.6953125</v>
      </c>
      <c r="D10155" s="2" t="n">
        <v>125953.78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4639.875</v>
      </c>
      <c r="D10156" s="2" t="n">
        <v>119975.81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6452.734375</v>
      </c>
      <c r="D10157" s="2" t="n">
        <v>121481.8828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5602.798828125</v>
      </c>
      <c r="D10158" s="2" t="n">
        <v>122396.32812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573.34765625</v>
      </c>
      <c r="D10159" s="2" t="n">
        <v>124944.29687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40219.890625</v>
      </c>
      <c r="D10160" s="2" t="n">
        <v>134565.40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889.43359375</v>
      </c>
      <c r="D10161" s="2" t="n">
        <v>132357.04687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6465.18359375</v>
      </c>
      <c r="D10162" s="2" t="n">
        <v>134520.718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7775.13671875</v>
      </c>
      <c r="D10163" s="2" t="n">
        <v>129264.87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3850.66015625</v>
      </c>
      <c r="D10164" s="2" t="n">
        <v>125441.460937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2087.384765625</v>
      </c>
      <c r="D10165" s="2" t="n">
        <v>124871.4218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3480.142578125</v>
      </c>
      <c r="D10166" s="2" t="n">
        <v>124454.2265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1408.431640625</v>
      </c>
      <c r="D10167" s="2" t="n">
        <v>116921.648437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5068.01171875</v>
      </c>
      <c r="D10168" s="2" t="n">
        <v>123962.312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8456.865234375</v>
      </c>
      <c r="D10169" s="2" t="n">
        <v>121262.86718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6090.58203125</v>
      </c>
      <c r="D10170" s="2" t="n">
        <v>120263.281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8734.69140625</v>
      </c>
      <c r="D10171" s="2" t="n">
        <v>125644.03906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094.67578125</v>
      </c>
      <c r="D10172" s="2" t="n">
        <v>141430.8906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0717.80859375</v>
      </c>
      <c r="D10173" s="2" t="n">
        <v>144582.2812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29539.90625</v>
      </c>
      <c r="D10174" s="2" t="n">
        <v>145353.42187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6247.724609375</v>
      </c>
      <c r="D10175" s="2" t="n">
        <v>138361.26562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4811.41796875</v>
      </c>
      <c r="D10176" s="2" t="n">
        <v>133592.953125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4985.439453125</v>
      </c>
      <c r="D10177" s="2" t="n">
        <v>131191.562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0361.125</v>
      </c>
      <c r="D10178" s="2" t="n">
        <v>121358.117187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480.0517578125</v>
      </c>
      <c r="D10185" s="2" t="n">
        <v>94181.92968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5551.060546875</v>
      </c>
      <c r="D10186" s="2" t="n">
        <v>119081.476562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392.14453125</v>
      </c>
      <c r="D10187" s="2" t="n">
        <v>119391.382812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7593.9765625</v>
      </c>
      <c r="D10188" s="2" t="n">
        <v>111391.71093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7702.126953125</v>
      </c>
      <c r="D10189" s="2" t="n">
        <v>116661.382812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4107.85546875</v>
      </c>
      <c r="D10190" s="2" t="n">
        <v>126619.89843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30581.00390625</v>
      </c>
      <c r="D10191" s="2" t="n">
        <v>119351.04687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50443.59375</v>
      </c>
      <c r="D10192" s="2" t="n">
        <v>354914.937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2760.955078125</v>
      </c>
      <c r="D10193" s="2" t="n">
        <v>123474.7656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5394.6484375</v>
      </c>
      <c r="D10194" s="2" t="n">
        <v>124571.17187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4470.4921875</v>
      </c>
      <c r="D10195" s="2" t="n">
        <v>127040.57812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30485.484375</v>
      </c>
      <c r="D10196" s="2" t="n">
        <v>127408.9218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7411.6796875</v>
      </c>
      <c r="D10197" s="2" t="n">
        <v>124027.75781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31793.24609375</v>
      </c>
      <c r="D10198" s="2" t="n">
        <v>128647.898437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5388.390625</v>
      </c>
      <c r="D10199" s="2" t="n">
        <v>124039.648437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6656.740234375</v>
      </c>
      <c r="D10200" s="2" t="n">
        <v>120217.929687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8264.234375</v>
      </c>
      <c r="D10201" s="2" t="n">
        <v>138571.5312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2001.388671875</v>
      </c>
      <c r="D10202" s="2" t="n">
        <v>118750.781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3649.482421875</v>
      </c>
      <c r="D10203" s="2" t="n">
        <v>124748.101562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6228.03125</v>
      </c>
      <c r="D10204" s="2" t="n">
        <v>399365.7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30221.955078125</v>
      </c>
      <c r="D10205" s="2" t="n">
        <v>130356.45312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2388.2578125</v>
      </c>
      <c r="D10206" s="2" t="n">
        <v>131470.9687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6791.390625</v>
      </c>
      <c r="D10207" s="2" t="n">
        <v>134333.89062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58377.84765625</v>
      </c>
      <c r="D10208" s="2" t="n">
        <v>143366.6562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30029.916015625</v>
      </c>
      <c r="D10209" s="2" t="n">
        <v>124075.773437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5325.87890625</v>
      </c>
      <c r="D10210" s="2" t="n">
        <v>164379.906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9805.513671875</v>
      </c>
      <c r="D10211" s="2" t="n">
        <v>124383.80468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6492.9453125</v>
      </c>
      <c r="D10212" s="2" t="n">
        <v>118608.2656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6316.609375</v>
      </c>
      <c r="D10213" s="2" t="n">
        <v>118987.5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31703.921875</v>
      </c>
      <c r="D10214" s="2" t="n">
        <v>131202.73437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4082.0546875</v>
      </c>
      <c r="D10215" s="2" t="n">
        <v>120977.726562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404.953125</v>
      </c>
      <c r="D10216" s="2" t="n">
        <v>123897.4218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34191.62109375</v>
      </c>
      <c r="D10217" s="2" t="n">
        <v>121569.67968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9368.61328125</v>
      </c>
      <c r="D10218" s="2" t="n">
        <v>126946.062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6844.439453125</v>
      </c>
      <c r="D10219" s="2" t="n">
        <v>124943.539062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3606.99609375</v>
      </c>
      <c r="D10220" s="2" t="n">
        <v>131813.3906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676.79296875</v>
      </c>
      <c r="D10221" s="2" t="n">
        <v>126847.507812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7105.681640625</v>
      </c>
      <c r="D10222" s="2" t="n">
        <v>124388.406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4570.82421875</v>
      </c>
      <c r="D10223" s="2" t="n">
        <v>125944.5468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6432.9296875</v>
      </c>
      <c r="D10224" s="2" t="n">
        <v>117199.4531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9362.958984375</v>
      </c>
      <c r="D10225" s="2" t="n">
        <v>120194.929687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1515.892578125</v>
      </c>
      <c r="D10226" s="2" t="n">
        <v>113076.69531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1151.103515625</v>
      </c>
      <c r="D10227" s="2" t="n">
        <v>109297.812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619.103515625</v>
      </c>
      <c r="D10228" s="2" t="n">
        <v>122010.710937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7891.904296875</v>
      </c>
      <c r="D10229" s="2" t="n">
        <v>116780.11718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5436.9921875</v>
      </c>
      <c r="D10230" s="2" t="n">
        <v>121428.20312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6183.0390625</v>
      </c>
      <c r="D10231" s="2" t="n">
        <v>123734.5390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8721.609375</v>
      </c>
      <c r="D10232" s="2" t="n">
        <v>132119.1718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9261.2421875</v>
      </c>
      <c r="D10233" s="2" t="n">
        <v>124100.74218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1878.978515625</v>
      </c>
      <c r="D10234" s="2" t="n">
        <v>118472.312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8897.453125</v>
      </c>
      <c r="D10235" s="2" t="n">
        <v>127647.17968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7209.103515625</v>
      </c>
      <c r="D10236" s="2" t="n">
        <v>126787.76562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3370.9765625</v>
      </c>
      <c r="D10237" s="2" t="n">
        <v>119956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109158.3203125</v>
      </c>
      <c r="D10238" s="2" t="n">
        <v>126647.14843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3359.89453125</v>
      </c>
      <c r="D10239" s="2" t="n">
        <v>116319.039062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5623.71484375</v>
      </c>
      <c r="D10240" s="2" t="n">
        <v>120932.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8868.681640625</v>
      </c>
      <c r="D10241" s="2" t="n">
        <v>122710.74218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9814.421875</v>
      </c>
      <c r="D10242" s="2" t="n">
        <v>120414.117187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9292.857421875</v>
      </c>
      <c r="D10243" s="2" t="n">
        <v>118096.273437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40273.02734375</v>
      </c>
      <c r="D10244" s="2" t="n">
        <v>126251.5468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5247.515625</v>
      </c>
      <c r="D10245" s="2" t="n">
        <v>133085.6093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1851.818359375</v>
      </c>
      <c r="D10246" s="2" t="n">
        <v>127361.101562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6207.35546875</v>
      </c>
      <c r="D10247" s="2" t="n">
        <v>129099.132812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6998.00390625</v>
      </c>
      <c r="D10248" s="2" t="n">
        <v>126143.554687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5076.80859375</v>
      </c>
      <c r="D10249" s="2" t="n">
        <v>125712.95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42764.4296875</v>
      </c>
      <c r="D10250" s="2" t="n">
        <v>129122.179687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2841.53515625</v>
      </c>
      <c r="D10251" s="2" t="n">
        <v>125840.101562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4605.298828125</v>
      </c>
      <c r="D10252" s="2" t="n">
        <v>119940.22656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6430.54296875</v>
      </c>
      <c r="D10253" s="2" t="n">
        <v>121191.3515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5275.34765625</v>
      </c>
      <c r="D10254" s="2" t="n">
        <v>122071.67968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4454.025390625</v>
      </c>
      <c r="D10255" s="2" t="n">
        <v>124817.0937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40012.26953125</v>
      </c>
      <c r="D10256" s="2" t="n">
        <v>134207.82812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855.9375</v>
      </c>
      <c r="D10257" s="2" t="n">
        <v>132252.85937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6008.3515625</v>
      </c>
      <c r="D10258" s="2" t="n">
        <v>134308.10937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7557.298828125</v>
      </c>
      <c r="D10259" s="2" t="n">
        <v>129154.460937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3809.72265625</v>
      </c>
      <c r="D10260" s="2" t="n">
        <v>125166.61718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1984.732421875</v>
      </c>
      <c r="D10261" s="2" t="n">
        <v>124793.6953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3440.42578125</v>
      </c>
      <c r="D10262" s="2" t="n">
        <v>124314.429687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1433.18359375</v>
      </c>
      <c r="D10263" s="2" t="n">
        <v>116675.367187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4816.361328125</v>
      </c>
      <c r="D10264" s="2" t="n">
        <v>123831.60156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424.861328125</v>
      </c>
      <c r="D10265" s="2" t="n">
        <v>121029.726562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6052.66796875</v>
      </c>
      <c r="D10266" s="2" t="n">
        <v>120125.26562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8935.80078125</v>
      </c>
      <c r="D10267" s="2" t="n">
        <v>125815.8593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0981.978515625</v>
      </c>
      <c r="D10268" s="2" t="n">
        <v>141445.9843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0936.4921875</v>
      </c>
      <c r="D10269" s="2" t="n">
        <v>144058.79687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792.169921875</v>
      </c>
      <c r="D10270" s="2" t="n">
        <v>145170.546875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412.947265625</v>
      </c>
      <c r="D10271" s="2" t="n">
        <v>138162.12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4686.0859375</v>
      </c>
      <c r="D10272" s="2" t="n">
        <v>133411.73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4971.197265625</v>
      </c>
      <c r="D10273" s="2" t="n">
        <v>130799.6328125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0242.236328125</v>
      </c>
      <c r="D10274" s="2" t="n">
        <v>121245.312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623.7216796875</v>
      </c>
      <c r="D10281" s="2" t="n">
        <v>94035.1093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6358.53515625</v>
      </c>
      <c r="D10282" s="2" t="n">
        <v>118943.24218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4236.154296875</v>
      </c>
      <c r="D10283" s="2" t="n">
        <v>119358.46093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7947.22265625</v>
      </c>
      <c r="D10284" s="2" t="n">
        <v>110833.679687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7722.462890625</v>
      </c>
      <c r="D10285" s="2" t="n">
        <v>116411.78906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3693.89453125</v>
      </c>
      <c r="D10286" s="2" t="n">
        <v>126035.95312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30595.9765625</v>
      </c>
      <c r="D10287" s="2" t="n">
        <v>119158.7812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50566.8125</v>
      </c>
      <c r="D10288" s="2" t="n">
        <v>354471.843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374.9140625</v>
      </c>
      <c r="D10289" s="2" t="n">
        <v>123456.132812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5453.513671875</v>
      </c>
      <c r="D10290" s="2" t="n">
        <v>124305.570312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4591.12890625</v>
      </c>
      <c r="D10291" s="2" t="n">
        <v>126593.164062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30352.53515625</v>
      </c>
      <c r="D10292" s="2" t="n">
        <v>127210.195312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7196.0546875</v>
      </c>
      <c r="D10293" s="2" t="n">
        <v>123846.289062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31730.853515625</v>
      </c>
      <c r="D10294" s="2" t="n">
        <v>128348.08593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4810.9921875</v>
      </c>
      <c r="D10295" s="2" t="n">
        <v>124151.156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6242.53125</v>
      </c>
      <c r="D10296" s="2" t="n">
        <v>120077.843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8047.8515625</v>
      </c>
      <c r="D10297" s="2" t="n">
        <v>138701.4218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2167.04296875</v>
      </c>
      <c r="D10298" s="2" t="n">
        <v>118561.664062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3350.908203125</v>
      </c>
      <c r="D10299" s="2" t="n">
        <v>124391.98437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7015.28125</v>
      </c>
      <c r="D10300" s="2" t="n">
        <v>398414.781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30153.357421875</v>
      </c>
      <c r="D10301" s="2" t="n">
        <v>130025.88281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2296.26171875</v>
      </c>
      <c r="D10302" s="2" t="n">
        <v>131260.5937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6585.5</v>
      </c>
      <c r="D10303" s="2" t="n">
        <v>134108.1093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57291.96484375</v>
      </c>
      <c r="D10304" s="2" t="n">
        <v>142956.56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30022.666015625</v>
      </c>
      <c r="D10305" s="2" t="n">
        <v>123810.5937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5874.30859375</v>
      </c>
      <c r="D10306" s="2" t="n">
        <v>163887.2187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9516.625</v>
      </c>
      <c r="D10307" s="2" t="n">
        <v>123970.70312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6030.953125</v>
      </c>
      <c r="D10308" s="2" t="n">
        <v>118453.5390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6255.390625</v>
      </c>
      <c r="D10309" s="2" t="n">
        <v>119272.42187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31703.126953125</v>
      </c>
      <c r="D10310" s="2" t="n">
        <v>131126.6406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4243.66796875</v>
      </c>
      <c r="D10311" s="2" t="n">
        <v>120664.3593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7152.01953125</v>
      </c>
      <c r="D10312" s="2" t="n">
        <v>123745.835937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34201.53125</v>
      </c>
      <c r="D10313" s="2" t="n">
        <v>121433.00781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8992.947265625</v>
      </c>
      <c r="D10314" s="2" t="n">
        <v>126752.2968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6704.912109375</v>
      </c>
      <c r="D10315" s="2" t="n">
        <v>124555.40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3744.34375</v>
      </c>
      <c r="D10316" s="2" t="n">
        <v>131739.9687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3159.359375</v>
      </c>
      <c r="D10317" s="2" t="n">
        <v>126540.24218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7247.125</v>
      </c>
      <c r="D10318" s="2" t="n">
        <v>124048.23437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4385.97265625</v>
      </c>
      <c r="D10319" s="2" t="n">
        <v>125559.87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6145.279296875</v>
      </c>
      <c r="D10320" s="2" t="n">
        <v>117083.55468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9028.08984375</v>
      </c>
      <c r="D10321" s="2" t="n">
        <v>120268.710937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31454.517578125</v>
      </c>
      <c r="D10322" s="2" t="n">
        <v>112874.73437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1114.546875</v>
      </c>
      <c r="D10323" s="2" t="n">
        <v>109175.78906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547.79296875</v>
      </c>
      <c r="D10324" s="2" t="n">
        <v>121959.7656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7806.83984375</v>
      </c>
      <c r="D10325" s="2" t="n">
        <v>116626.742187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5337.34765625</v>
      </c>
      <c r="D10326" s="2" t="n">
        <v>121331.12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6382.015625</v>
      </c>
      <c r="D10327" s="2" t="n">
        <v>123373.601562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7789.1875</v>
      </c>
      <c r="D10328" s="2" t="n">
        <v>131701.2968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8733.30078125</v>
      </c>
      <c r="D10329" s="2" t="n">
        <v>123701.9843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1869.041015625</v>
      </c>
      <c r="D10330" s="2" t="n">
        <v>118335.367187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8642.73828125</v>
      </c>
      <c r="D10331" s="2" t="n">
        <v>127287.4531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7006.1953125</v>
      </c>
      <c r="D10332" s="2" t="n">
        <v>126772.4687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3228.501953125</v>
      </c>
      <c r="D10333" s="2" t="n">
        <v>119836.77343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109065.65625</v>
      </c>
      <c r="D10334" s="2" t="n">
        <v>126505.36718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3118.7109375</v>
      </c>
      <c r="D10335" s="2" t="n">
        <v>116357.0312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5724.8515625</v>
      </c>
      <c r="D10336" s="2" t="n">
        <v>120666.6562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8804.09375</v>
      </c>
      <c r="D10337" s="2" t="n">
        <v>122635.31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9537.92578125</v>
      </c>
      <c r="D10338" s="2" t="n">
        <v>120291.8593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9097.689453125</v>
      </c>
      <c r="D10339" s="2" t="n">
        <v>117886.49218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9997.8671875</v>
      </c>
      <c r="D10340" s="2" t="n">
        <v>126188.710937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5561.2265625</v>
      </c>
      <c r="D10341" s="2" t="n">
        <v>133114.093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1773.130859375</v>
      </c>
      <c r="D10342" s="2" t="n">
        <v>127293.5781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6057.609375</v>
      </c>
      <c r="D10343" s="2" t="n">
        <v>128801.367187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7056.265625</v>
      </c>
      <c r="D10344" s="2" t="n">
        <v>125966.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5038.5</v>
      </c>
      <c r="D10345" s="2" t="n">
        <v>125615.30468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42206.54296875</v>
      </c>
      <c r="D10346" s="2" t="n">
        <v>129264.41406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2701.10546875</v>
      </c>
      <c r="D10347" s="2" t="n">
        <v>125900.351562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4456.119140625</v>
      </c>
      <c r="D10348" s="2" t="n">
        <v>119725.9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6426.9921875</v>
      </c>
      <c r="D10349" s="2" t="n">
        <v>121100.929687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5072.873046875</v>
      </c>
      <c r="D10350" s="2" t="n">
        <v>122023.39843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242.62109375</v>
      </c>
      <c r="D10351" s="2" t="n">
        <v>124760.2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9868.39453125</v>
      </c>
      <c r="D10352" s="2" t="n">
        <v>133919.140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9631.55078125</v>
      </c>
      <c r="D10353" s="2" t="n">
        <v>132275.68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6161.35546875</v>
      </c>
      <c r="D10354" s="2" t="n">
        <v>134284.92187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7748.634765625</v>
      </c>
      <c r="D10355" s="2" t="n">
        <v>128775.187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3510.537109375</v>
      </c>
      <c r="D10356" s="2" t="n">
        <v>125149.210937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140.634765625</v>
      </c>
      <c r="D10357" s="2" t="n">
        <v>124665.99218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311.583984375</v>
      </c>
      <c r="D10358" s="2" t="n">
        <v>124227.6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1294.25</v>
      </c>
      <c r="D10359" s="2" t="n">
        <v>116431.64062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4647.697265625</v>
      </c>
      <c r="D10360" s="2" t="n">
        <v>123618.8281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317.345703125</v>
      </c>
      <c r="D10361" s="2" t="n">
        <v>121036.609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5734.1171875</v>
      </c>
      <c r="D10362" s="2" t="n">
        <v>119923.460937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8272.11328125</v>
      </c>
      <c r="D10363" s="2" t="n">
        <v>125524.9140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0927.275390625</v>
      </c>
      <c r="D10364" s="2" t="n">
        <v>141023.3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0624.65625</v>
      </c>
      <c r="D10365" s="2" t="n">
        <v>144147.5937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8928.44921875</v>
      </c>
      <c r="D10366" s="2" t="n">
        <v>144802.73437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144.251953125</v>
      </c>
      <c r="D10367" s="2" t="n">
        <v>137955.7187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4568.447265625</v>
      </c>
      <c r="D10368" s="2" t="n">
        <v>133199.32812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4813.794921875</v>
      </c>
      <c r="D10369" s="2" t="n">
        <v>130777.617187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30168.990234375</v>
      </c>
      <c r="D10370" s="2" t="n">
        <v>121185.3984375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472.4521484375</v>
      </c>
      <c r="D10377" s="2" t="n">
        <v>94069.1093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6041.755859375</v>
      </c>
      <c r="D10378" s="2" t="n">
        <v>118549.6796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4171.958984375</v>
      </c>
      <c r="D10379" s="2" t="n">
        <v>119261.117187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7466.056640625</v>
      </c>
      <c r="D10380" s="2" t="n">
        <v>110702.35156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7584.5625</v>
      </c>
      <c r="D10381" s="2" t="n">
        <v>116516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3858.96875</v>
      </c>
      <c r="D10382" s="2" t="n">
        <v>126101.9453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30457.328125</v>
      </c>
      <c r="D10383" s="2" t="n">
        <v>118917.97656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50987.015625</v>
      </c>
      <c r="D10384" s="2" t="n">
        <v>353881.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721.525390625</v>
      </c>
      <c r="D10385" s="2" t="n">
        <v>123330.031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5303.119140625</v>
      </c>
      <c r="D10386" s="2" t="n">
        <v>124215.33593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4099.322265625</v>
      </c>
      <c r="D10387" s="2" t="n">
        <v>126367.242187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30084.236328125</v>
      </c>
      <c r="D10388" s="2" t="n">
        <v>126477.945312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7661.529296875</v>
      </c>
      <c r="D10389" s="2" t="n">
        <v>123558.7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31609.140625</v>
      </c>
      <c r="D10390" s="2" t="n">
        <v>128069.00781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5015.939453125</v>
      </c>
      <c r="D10391" s="2" t="n">
        <v>123910.320312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6186.90234375</v>
      </c>
      <c r="D10392" s="2" t="n">
        <v>119983.617187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7996.052734375</v>
      </c>
      <c r="D10393" s="2" t="n">
        <v>138194.3437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1934.896484375</v>
      </c>
      <c r="D10394" s="2" t="n">
        <v>118626.14062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350.427734375</v>
      </c>
      <c r="D10395" s="2" t="n">
        <v>124283.8906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6403.4921875</v>
      </c>
      <c r="D10396" s="2" t="n">
        <v>397689.81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30333.298828125</v>
      </c>
      <c r="D10397" s="2" t="n">
        <v>129847.742187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1956.716796875</v>
      </c>
      <c r="D10398" s="2" t="n">
        <v>131153.67187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6882.61328125</v>
      </c>
      <c r="D10399" s="2" t="n">
        <v>133901.2968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56973.2890625</v>
      </c>
      <c r="D10400" s="2" t="n">
        <v>142515.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9680.341796875</v>
      </c>
      <c r="D10401" s="2" t="n">
        <v>123824.67187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5527.6640625</v>
      </c>
      <c r="D10402" s="2" t="n">
        <v>164058.7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9404.607421875</v>
      </c>
      <c r="D10403" s="2" t="n">
        <v>123821.01562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6307.7578125</v>
      </c>
      <c r="D10404" s="2" t="n">
        <v>117969.812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6167.96875</v>
      </c>
      <c r="D10405" s="2" t="n">
        <v>119206.898437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31661.23046875</v>
      </c>
      <c r="D10406" s="2" t="n">
        <v>131189.56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4009.07421875</v>
      </c>
      <c r="D10407" s="2" t="n">
        <v>120263.21093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7278.3828125</v>
      </c>
      <c r="D10408" s="2" t="n">
        <v>123390.66406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34199.59375</v>
      </c>
      <c r="D10409" s="2" t="n">
        <v>121009.0468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8878.861328125</v>
      </c>
      <c r="D10410" s="2" t="n">
        <v>126435.2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6603.361328125</v>
      </c>
      <c r="D10411" s="2" t="n">
        <v>124813.74218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3455.1015625</v>
      </c>
      <c r="D10412" s="2" t="n">
        <v>131491.8281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3503.48828125</v>
      </c>
      <c r="D10413" s="2" t="n">
        <v>126502.2656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6723.12109375</v>
      </c>
      <c r="D10414" s="2" t="n">
        <v>123925.093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4373.21875</v>
      </c>
      <c r="D10415" s="2" t="n">
        <v>125514.67187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6182.66015625</v>
      </c>
      <c r="D10416" s="2" t="n">
        <v>117292.0468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9335.201171875</v>
      </c>
      <c r="D10417" s="2" t="n">
        <v>120142.289062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31356.8515625</v>
      </c>
      <c r="D10418" s="2" t="n">
        <v>112777.945312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1148.599609375</v>
      </c>
      <c r="D10419" s="2" t="n">
        <v>109189.64062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151.603515625</v>
      </c>
      <c r="D10420" s="2" t="n">
        <v>121955.562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7971.783203125</v>
      </c>
      <c r="D10421" s="2" t="n">
        <v>116496.226562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4873.4296875</v>
      </c>
      <c r="D10422" s="2" t="n">
        <v>121225.56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6116.9921875</v>
      </c>
      <c r="D10423" s="2" t="n">
        <v>123510.82812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6982.46875</v>
      </c>
      <c r="D10424" s="2" t="n">
        <v>131427.28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9025.30078125</v>
      </c>
      <c r="D10425" s="2" t="n">
        <v>123784.32031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1440.5390625</v>
      </c>
      <c r="D10426" s="2" t="n">
        <v>118189.804687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8439.5703125</v>
      </c>
      <c r="D10427" s="2" t="n">
        <v>127301.55468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6921.330078125</v>
      </c>
      <c r="D10428" s="2" t="n">
        <v>126541.023437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3269.14453125</v>
      </c>
      <c r="D10429" s="2" t="n">
        <v>119711.2968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108447.6640625</v>
      </c>
      <c r="D10430" s="2" t="n">
        <v>126443.0781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3079.8359375</v>
      </c>
      <c r="D10431" s="2" t="n">
        <v>116312.835937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5608.03515625</v>
      </c>
      <c r="D10432" s="2" t="n">
        <v>120485.187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8751.48046875</v>
      </c>
      <c r="D10433" s="2" t="n">
        <v>122665.593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9585.77734375</v>
      </c>
      <c r="D10434" s="2" t="n">
        <v>120251.8906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8952.48046875</v>
      </c>
      <c r="D10435" s="2" t="n">
        <v>117807.36718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9803.4765625</v>
      </c>
      <c r="D10436" s="2" t="n">
        <v>125928.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659.25390625</v>
      </c>
      <c r="D10437" s="2" t="n">
        <v>132932.656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1680.169921875</v>
      </c>
      <c r="D10438" s="2" t="n">
        <v>127106.742187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6101.3125</v>
      </c>
      <c r="D10439" s="2" t="n">
        <v>128599.75781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7012.2265625</v>
      </c>
      <c r="D10440" s="2" t="n">
        <v>125698.640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5057.958984375</v>
      </c>
      <c r="D10441" s="2" t="n">
        <v>125500.6093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42194.9609375</v>
      </c>
      <c r="D10442" s="2" t="n">
        <v>128940.66406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2730.546875</v>
      </c>
      <c r="D10443" s="2" t="n">
        <v>125584.351562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407.484375</v>
      </c>
      <c r="D10444" s="2" t="n">
        <v>119668.5781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6458.8203125</v>
      </c>
      <c r="D10445" s="2" t="n">
        <v>121078.83593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5087.09375</v>
      </c>
      <c r="D10446" s="2" t="n">
        <v>121816.0156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4289.41015625</v>
      </c>
      <c r="D10447" s="2" t="n">
        <v>124337.07812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9469.0234375</v>
      </c>
      <c r="D10448" s="2" t="n">
        <v>133859.687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406.638671875</v>
      </c>
      <c r="D10449" s="2" t="n">
        <v>132112.15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5808.90234375</v>
      </c>
      <c r="D10450" s="2" t="n">
        <v>134108.62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7526.373046875</v>
      </c>
      <c r="D10451" s="2" t="n">
        <v>128727.5781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3611.59375</v>
      </c>
      <c r="D10452" s="2" t="n">
        <v>124932.53906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2262.93359375</v>
      </c>
      <c r="D10453" s="2" t="n">
        <v>124475.28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3098.40625</v>
      </c>
      <c r="D10454" s="2" t="n">
        <v>123905.312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1458.82421875</v>
      </c>
      <c r="D10455" s="2" t="n">
        <v>116387.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4552.216796875</v>
      </c>
      <c r="D10456" s="2" t="n">
        <v>123456.1015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199.431640625</v>
      </c>
      <c r="D10457" s="2" t="n">
        <v>120783.976562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5521.54296875</v>
      </c>
      <c r="D10458" s="2" t="n">
        <v>119894.281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8329.12890625</v>
      </c>
      <c r="D10459" s="2" t="n">
        <v>125019.96093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0736.001953125</v>
      </c>
      <c r="D10460" s="2" t="n">
        <v>141095.5312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420.38671875</v>
      </c>
      <c r="D10461" s="2" t="n">
        <v>143790.2187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9320.697265625</v>
      </c>
      <c r="D10462" s="2" t="n">
        <v>144554.57812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6147.181640625</v>
      </c>
      <c r="D10463" s="2" t="n">
        <v>137824.937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4676.568359375</v>
      </c>
      <c r="D10464" s="2" t="n">
        <v>132979.890625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4564.677734375</v>
      </c>
      <c r="D10465" s="2" t="n">
        <v>130596.960937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30087.751953125</v>
      </c>
      <c r="D10466" s="2" t="n">
        <v>120836.7812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269.8955078125</v>
      </c>
      <c r="D10473" s="2" t="n">
        <v>93609.02343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6008.283203125</v>
      </c>
      <c r="D10474" s="2" t="n">
        <v>118546.968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3846.189453125</v>
      </c>
      <c r="D10475" s="2" t="n">
        <v>119001.664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7499.060546875</v>
      </c>
      <c r="D10476" s="2" t="n">
        <v>110753.64843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7179.40234375</v>
      </c>
      <c r="D10477" s="2" t="n">
        <v>116332.3437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3633.5859375</v>
      </c>
      <c r="D10478" s="2" t="n">
        <v>125802.1718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30340.5625</v>
      </c>
      <c r="D10479" s="2" t="n">
        <v>118945.468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9155.265625</v>
      </c>
      <c r="D10480" s="2" t="n">
        <v>352967.593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586.091796875</v>
      </c>
      <c r="D10481" s="2" t="n">
        <v>123014.945312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5331.30859375</v>
      </c>
      <c r="D10482" s="2" t="n">
        <v>124076.2656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4203.740234375</v>
      </c>
      <c r="D10483" s="2" t="n">
        <v>126342.46093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29863.841796875</v>
      </c>
      <c r="D10484" s="2" t="n">
        <v>126616.382812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7673.33203125</v>
      </c>
      <c r="D10485" s="2" t="n">
        <v>123315.21093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31607.404296875</v>
      </c>
      <c r="D10486" s="2" t="n">
        <v>127940.18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4828.869140625</v>
      </c>
      <c r="D10487" s="2" t="n">
        <v>123723.99218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5952.5390625</v>
      </c>
      <c r="D10488" s="2" t="n">
        <v>120020.3906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7724.798828125</v>
      </c>
      <c r="D10489" s="2" t="n">
        <v>137722.60937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1708.67578125</v>
      </c>
      <c r="D10490" s="2" t="n">
        <v>118319.820312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3283.494140625</v>
      </c>
      <c r="D10491" s="2" t="n">
        <v>124241.56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6481.171875</v>
      </c>
      <c r="D10492" s="2" t="n">
        <v>397891.68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30145.615234375</v>
      </c>
      <c r="D10493" s="2" t="n">
        <v>129393.31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2110.578125</v>
      </c>
      <c r="D10494" s="2" t="n">
        <v>130811.9531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6515.9453125</v>
      </c>
      <c r="D10495" s="2" t="n">
        <v>133535.17187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56665.640625</v>
      </c>
      <c r="D10496" s="2" t="n">
        <v>142621.5156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9535.7890625</v>
      </c>
      <c r="D10497" s="2" t="n">
        <v>123518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5519.33203125</v>
      </c>
      <c r="D10498" s="2" t="n">
        <v>163848.718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9184.10546875</v>
      </c>
      <c r="D10499" s="2" t="n">
        <v>123635.4531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6068.00390625</v>
      </c>
      <c r="D10500" s="2" t="n">
        <v>117979.7656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6074.873046875</v>
      </c>
      <c r="D10501" s="2" t="n">
        <v>118872.63281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31482.525390625</v>
      </c>
      <c r="D10502" s="2" t="n">
        <v>131164.218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922.70703125</v>
      </c>
      <c r="D10503" s="2" t="n">
        <v>120342.7968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7196.88671875</v>
      </c>
      <c r="D10504" s="2" t="n">
        <v>123141.7578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34033.86328125</v>
      </c>
      <c r="D10505" s="2" t="n">
        <v>120970.710937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8842.138671875</v>
      </c>
      <c r="D10506" s="2" t="n">
        <v>126428.60156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6570.65234375</v>
      </c>
      <c r="D10507" s="2" t="n">
        <v>124314.3593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3383.12109375</v>
      </c>
      <c r="D10508" s="2" t="n">
        <v>131180.4062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3252.1875</v>
      </c>
      <c r="D10509" s="2" t="n">
        <v>126148.5156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6834.458984375</v>
      </c>
      <c r="D10510" s="2" t="n">
        <v>123785.523437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3977.03125</v>
      </c>
      <c r="D10511" s="2" t="n">
        <v>125339.429687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5902.107421875</v>
      </c>
      <c r="D10512" s="2" t="n">
        <v>116969.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928.505859375</v>
      </c>
      <c r="D10513" s="2" t="n">
        <v>119720.6406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31241.9765625</v>
      </c>
      <c r="D10514" s="2" t="n">
        <v>112615.0937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0842.677734375</v>
      </c>
      <c r="D10515" s="2" t="n">
        <v>108864.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37.6953125</v>
      </c>
      <c r="D10516" s="2" t="n">
        <v>121708.414062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7621.580078125</v>
      </c>
      <c r="D10517" s="2" t="n">
        <v>116311.00781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4877.5390625</v>
      </c>
      <c r="D10518" s="2" t="n">
        <v>120755.25781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5939.76171875</v>
      </c>
      <c r="D10519" s="2" t="n">
        <v>123281.17187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96453.7265625</v>
      </c>
      <c r="D10520" s="2" t="n">
        <v>131215.56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8785.8515625</v>
      </c>
      <c r="D10521" s="2" t="n">
        <v>123494.312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1387.39453125</v>
      </c>
      <c r="D10522" s="2" t="n">
        <v>117871.13281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8405.23046875</v>
      </c>
      <c r="D10523" s="2" t="n">
        <v>127010.01562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7048.283203125</v>
      </c>
      <c r="D10524" s="2" t="n">
        <v>126193.093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3086.69140625</v>
      </c>
      <c r="D10525" s="2" t="n">
        <v>119457.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108167.7734375</v>
      </c>
      <c r="D10526" s="2" t="n">
        <v>126046.3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2956.59375</v>
      </c>
      <c r="D10527" s="2" t="n">
        <v>116161.281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5610.873046875</v>
      </c>
      <c r="D10528" s="2" t="n">
        <v>120315.69531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8518.9609375</v>
      </c>
      <c r="D10529" s="2" t="n">
        <v>122372.89843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9396.470703125</v>
      </c>
      <c r="D10530" s="2" t="n">
        <v>119979.5468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8592.974609375</v>
      </c>
      <c r="D10531" s="2" t="n">
        <v>117579.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9705.86328125</v>
      </c>
      <c r="D10532" s="2" t="n">
        <v>125765.023437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5416.4765625</v>
      </c>
      <c r="D10533" s="2" t="n">
        <v>132679.18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1468.189453125</v>
      </c>
      <c r="D10534" s="2" t="n">
        <v>126854.695312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5866.4921875</v>
      </c>
      <c r="D10535" s="2" t="n">
        <v>128460.7578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899.044921875</v>
      </c>
      <c r="D10536" s="2" t="n">
        <v>125511.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4582.294921875</v>
      </c>
      <c r="D10537" s="2" t="n">
        <v>125212.648437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42059.34375</v>
      </c>
      <c r="D10538" s="2" t="n">
        <v>128526.148437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2746.1171875</v>
      </c>
      <c r="D10539" s="2" t="n">
        <v>125241.89843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310.2890625</v>
      </c>
      <c r="D10540" s="2" t="n">
        <v>119263.55468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6133.212890625</v>
      </c>
      <c r="D10541" s="2" t="n">
        <v>120818.91406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4889.966796875</v>
      </c>
      <c r="D10542" s="2" t="n">
        <v>121515.79687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4076.68359375</v>
      </c>
      <c r="D10543" s="2" t="n">
        <v>124110.33593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9294.50390625</v>
      </c>
      <c r="D10544" s="2" t="n">
        <v>133784.5468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316.84765625</v>
      </c>
      <c r="D10545" s="2" t="n">
        <v>131792.0156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5700.6171875</v>
      </c>
      <c r="D10546" s="2" t="n">
        <v>133897.437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7491.802734375</v>
      </c>
      <c r="D10547" s="2" t="n">
        <v>128488.4921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3540.267578125</v>
      </c>
      <c r="D10548" s="2" t="n">
        <v>124662.117187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2089.337890625</v>
      </c>
      <c r="D10549" s="2" t="n">
        <v>124212.7031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218.916015625</v>
      </c>
      <c r="D10550" s="2" t="n">
        <v>123876.8906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1278.208984375</v>
      </c>
      <c r="D10551" s="2" t="n">
        <v>116135.53906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4500.947265625</v>
      </c>
      <c r="D10552" s="2" t="n">
        <v>123252.578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7908.46875</v>
      </c>
      <c r="D10553" s="2" t="n">
        <v>120478.49218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5166.3359375</v>
      </c>
      <c r="D10554" s="2" t="n">
        <v>119558.05468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8031.7578125</v>
      </c>
      <c r="D10555" s="2" t="n">
        <v>125098.945312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0770.3984375</v>
      </c>
      <c r="D10556" s="2" t="n">
        <v>140384.093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431.3359375</v>
      </c>
      <c r="D10557" s="2" t="n">
        <v>143564.29687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9371.951171875</v>
      </c>
      <c r="D10558" s="2" t="n">
        <v>144364.34375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6217.9921875</v>
      </c>
      <c r="D10559" s="2" t="n">
        <v>137617.96875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4547.98046875</v>
      </c>
      <c r="D10560" s="2" t="n">
        <v>132788.234375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4672.564453125</v>
      </c>
      <c r="D10561" s="2" t="n">
        <v>130352.12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550.306640625</v>
      </c>
      <c r="D10562" s="2" t="n">
        <v>120819.070312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467.9970703125</v>
      </c>
      <c r="D10569" s="2" t="n">
        <v>93594.9531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5784.638671875</v>
      </c>
      <c r="D10570" s="2" t="n">
        <v>118331.187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3955.369140625</v>
      </c>
      <c r="D10571" s="2" t="n">
        <v>119020.9609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7431.49609375</v>
      </c>
      <c r="D10572" s="2" t="n">
        <v>110501.92187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7234.740234375</v>
      </c>
      <c r="D10573" s="2" t="n">
        <v>115840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3403.52734375</v>
      </c>
      <c r="D10574" s="2" t="n">
        <v>125736.1484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30069.38671875</v>
      </c>
      <c r="D10575" s="2" t="n">
        <v>118701.914062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9235.484375</v>
      </c>
      <c r="D10576" s="2" t="n">
        <v>352621.37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679.08203125</v>
      </c>
      <c r="D10577" s="2" t="n">
        <v>123016.757812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5321.400390625</v>
      </c>
      <c r="D10578" s="2" t="n">
        <v>123987.14843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4100.744140625</v>
      </c>
      <c r="D10579" s="2" t="n">
        <v>126162.75781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29714.990234375</v>
      </c>
      <c r="D10580" s="2" t="n">
        <v>126583.74218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7169.5390625</v>
      </c>
      <c r="D10581" s="2" t="n">
        <v>123429.76562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31393.42578125</v>
      </c>
      <c r="D10582" s="2" t="n">
        <v>127693.085937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4748.59375</v>
      </c>
      <c r="D10583" s="2" t="n">
        <v>123498.3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6018.22265625</v>
      </c>
      <c r="D10584" s="2" t="n">
        <v>119509.75781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7675.931640625</v>
      </c>
      <c r="D10585" s="2" t="n">
        <v>137868.4531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1556.943359375</v>
      </c>
      <c r="D10586" s="2" t="n">
        <v>118267.054687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262.48046875</v>
      </c>
      <c r="D10587" s="2" t="n">
        <v>123995.054687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5326.5390625</v>
      </c>
      <c r="D10588" s="2" t="n">
        <v>397035.906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9985.87109375</v>
      </c>
      <c r="D10589" s="2" t="n">
        <v>129446.976562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1851.77734375</v>
      </c>
      <c r="D10590" s="2" t="n">
        <v>130736.86718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6361.37890625</v>
      </c>
      <c r="D10591" s="2" t="n">
        <v>133556.093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56266.578125</v>
      </c>
      <c r="D10592" s="2" t="n">
        <v>142267.7031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9442.015625</v>
      </c>
      <c r="D10593" s="2" t="n">
        <v>123255.226562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5303.09375</v>
      </c>
      <c r="D10594" s="2" t="n">
        <v>163418.89062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9270.83984375</v>
      </c>
      <c r="D10595" s="2" t="n">
        <v>123406.37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6151.33203125</v>
      </c>
      <c r="D10596" s="2" t="n">
        <v>117667.9687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6054.666015625</v>
      </c>
      <c r="D10597" s="2" t="n">
        <v>118522.617187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31248.017578125</v>
      </c>
      <c r="D10598" s="2" t="n">
        <v>131036.398437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4008.734375</v>
      </c>
      <c r="D10599" s="2" t="n">
        <v>120037.179687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930.7578125</v>
      </c>
      <c r="D10600" s="2" t="n">
        <v>123212.539062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34043.5703125</v>
      </c>
      <c r="D10601" s="2" t="n">
        <v>120718.53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8329.775390625</v>
      </c>
      <c r="D10602" s="2" t="n">
        <v>126324.945312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6444.662109375</v>
      </c>
      <c r="D10603" s="2" t="n">
        <v>124258.968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3020.47265625</v>
      </c>
      <c r="D10604" s="2" t="n">
        <v>131238.54687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3290.15625</v>
      </c>
      <c r="D10605" s="2" t="n">
        <v>126110.4218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6808.78515625</v>
      </c>
      <c r="D10606" s="2" t="n">
        <v>123573.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4109.08203125</v>
      </c>
      <c r="D10607" s="2" t="n">
        <v>125034.77343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5752.2578125</v>
      </c>
      <c r="D10608" s="2" t="n">
        <v>116831.9062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9283.27734375</v>
      </c>
      <c r="D10609" s="2" t="n">
        <v>119610.335937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30976.4375</v>
      </c>
      <c r="D10610" s="2" t="n">
        <v>112229.054687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0819.693359375</v>
      </c>
      <c r="D10611" s="2" t="n">
        <v>108805.2187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268.357421875</v>
      </c>
      <c r="D10612" s="2" t="n">
        <v>121405.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7371.6875</v>
      </c>
      <c r="D10613" s="2" t="n">
        <v>115911.437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4472.84765625</v>
      </c>
      <c r="D10614" s="2" t="n">
        <v>120570.82812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5713.65234375</v>
      </c>
      <c r="D10615" s="2" t="n">
        <v>123008.976562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95498.3671875</v>
      </c>
      <c r="D10616" s="2" t="n">
        <v>130792.718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8840.296875</v>
      </c>
      <c r="D10617" s="2" t="n">
        <v>123422.67968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1468.65625</v>
      </c>
      <c r="D10618" s="2" t="n">
        <v>117567.28906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8496.3828125</v>
      </c>
      <c r="D10619" s="2" t="n">
        <v>126558.21093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6957.658203125</v>
      </c>
      <c r="D10620" s="2" t="n">
        <v>125804.3281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3099.587890625</v>
      </c>
      <c r="D10621" s="2" t="n">
        <v>119275.7968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107857.4453125</v>
      </c>
      <c r="D10622" s="2" t="n">
        <v>125945.656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3117.8515625</v>
      </c>
      <c r="D10623" s="2" t="n">
        <v>115635.31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5505.271484375</v>
      </c>
      <c r="D10624" s="2" t="n">
        <v>119945.5781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8747.830078125</v>
      </c>
      <c r="D10625" s="2" t="n">
        <v>122041.01562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9264.66796875</v>
      </c>
      <c r="D10626" s="2" t="n">
        <v>119670.30468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835.15234375</v>
      </c>
      <c r="D10627" s="2" t="n">
        <v>117233.9687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9317.46875</v>
      </c>
      <c r="D10628" s="2" t="n">
        <v>125599.281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4896.6484375</v>
      </c>
      <c r="D10629" s="2" t="n">
        <v>132649.4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1475.41015625</v>
      </c>
      <c r="D10630" s="2" t="n">
        <v>126566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5937.888671875</v>
      </c>
      <c r="D10631" s="2" t="n">
        <v>128197.36718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838.890625</v>
      </c>
      <c r="D10632" s="2" t="n">
        <v>125114.601562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4678.876953125</v>
      </c>
      <c r="D10633" s="2" t="n">
        <v>124825.406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41646.1015625</v>
      </c>
      <c r="D10634" s="2" t="n">
        <v>128451.773437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2634.365234375</v>
      </c>
      <c r="D10635" s="2" t="n">
        <v>125051.929687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213.767578125</v>
      </c>
      <c r="D10636" s="2" t="n">
        <v>119176.92187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5994.85546875</v>
      </c>
      <c r="D10637" s="2" t="n">
        <v>120754.523437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4908.93359375</v>
      </c>
      <c r="D10638" s="2" t="n">
        <v>121514.2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3729.52734375</v>
      </c>
      <c r="D10639" s="2" t="n">
        <v>123849.039062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9299.25390625</v>
      </c>
      <c r="D10640" s="2" t="n">
        <v>133516.406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9747.607421875</v>
      </c>
      <c r="D10641" s="2" t="n">
        <v>131667.37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5935.5078125</v>
      </c>
      <c r="D10642" s="2" t="n">
        <v>133611.67187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7332.59375</v>
      </c>
      <c r="D10643" s="2" t="n">
        <v>128285.804687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3393.66015625</v>
      </c>
      <c r="D10644" s="2" t="n">
        <v>124497.2187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1763.67578125</v>
      </c>
      <c r="D10645" s="2" t="n">
        <v>124108.585937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153.505859375</v>
      </c>
      <c r="D10646" s="2" t="n">
        <v>123404.51562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1156.126953125</v>
      </c>
      <c r="D10647" s="2" t="n">
        <v>115929.45312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4569.44140625</v>
      </c>
      <c r="D10648" s="2" t="n">
        <v>123168.76562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7939.345703125</v>
      </c>
      <c r="D10649" s="2" t="n">
        <v>120451.664062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4924.87890625</v>
      </c>
      <c r="D10650" s="2" t="n">
        <v>119394.2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7717.53125</v>
      </c>
      <c r="D10651" s="2" t="n">
        <v>124864.6484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0520.5078125</v>
      </c>
      <c r="D10652" s="2" t="n">
        <v>140400.2812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40373.81640625</v>
      </c>
      <c r="D10653" s="2" t="n">
        <v>143191.73437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9389.205078125</v>
      </c>
      <c r="D10654" s="2" t="n">
        <v>144389.54687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6034.849609375</v>
      </c>
      <c r="D10655" s="2" t="n">
        <v>137343.59375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4222.8828125</v>
      </c>
      <c r="D10656" s="2" t="n">
        <v>132814.01562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4478.458984375</v>
      </c>
      <c r="D10657" s="2" t="n">
        <v>130179.6484375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919.662109375</v>
      </c>
      <c r="D10658" s="2" t="n">
        <v>120492.062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3657.00390625</v>
      </c>
      <c r="D10665" s="2" t="n">
        <v>93562.640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5696.140625</v>
      </c>
      <c r="D10666" s="2" t="n">
        <v>118246.1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3942.279296875</v>
      </c>
      <c r="D10667" s="2" t="n">
        <v>118666.5703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7045.095703125</v>
      </c>
      <c r="D10668" s="2" t="n">
        <v>110179.8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7021.390625</v>
      </c>
      <c r="D10669" s="2" t="n">
        <v>115848.65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3433.5546875</v>
      </c>
      <c r="D10670" s="2" t="n">
        <v>125558.7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30296.564453125</v>
      </c>
      <c r="D10671" s="2" t="n">
        <v>118558.2187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48419.515625</v>
      </c>
      <c r="D10672" s="2" t="n">
        <v>352317.7812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264.896484375</v>
      </c>
      <c r="D10673" s="2" t="n">
        <v>122576.617187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5200.29296875</v>
      </c>
      <c r="D10674" s="2" t="n">
        <v>123754.30468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4010.375</v>
      </c>
      <c r="D10675" s="2" t="n">
        <v>125749.8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29465.77734375</v>
      </c>
      <c r="D10676" s="2" t="n">
        <v>125914.97656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7287.466796875</v>
      </c>
      <c r="D10677" s="2" t="n">
        <v>123090.98437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31381.87109375</v>
      </c>
      <c r="D10678" s="2" t="n">
        <v>127368.79687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4696.4921875</v>
      </c>
      <c r="D10679" s="2" t="n">
        <v>123281.8906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5758.712890625</v>
      </c>
      <c r="D10680" s="2" t="n">
        <v>119485.27343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7825.9296875</v>
      </c>
      <c r="D10681" s="2" t="n">
        <v>137893.73437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1563.9921875</v>
      </c>
      <c r="D10682" s="2" t="n">
        <v>118084.45312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3293.455078125</v>
      </c>
      <c r="D10683" s="2" t="n">
        <v>123799.07812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5381.9921875</v>
      </c>
      <c r="D10684" s="2" t="n">
        <v>396302.843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30102.953125</v>
      </c>
      <c r="D10685" s="2" t="n">
        <v>129299.398437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31318.1953125</v>
      </c>
      <c r="D10686" s="2" t="n">
        <v>130545.570312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6064.40625</v>
      </c>
      <c r="D10687" s="2" t="n">
        <v>133311.8281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55596.69140625</v>
      </c>
      <c r="D10688" s="2" t="n">
        <v>142277.1718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9123.693359375</v>
      </c>
      <c r="D10689" s="2" t="n">
        <v>123125.0781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5053.9921875</v>
      </c>
      <c r="D10690" s="2" t="n">
        <v>163284.1093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8966.810546875</v>
      </c>
      <c r="D10691" s="2" t="n">
        <v>123188.054687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5682.462890625</v>
      </c>
      <c r="D10692" s="2" t="n">
        <v>117751.117187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5851.1015625</v>
      </c>
      <c r="D10693" s="2" t="n">
        <v>118599.26562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31060.31640625</v>
      </c>
      <c r="D10694" s="2" t="n">
        <v>131174.093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948.9921875</v>
      </c>
      <c r="D10695" s="2" t="n">
        <v>120167.72656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6838.017578125</v>
      </c>
      <c r="D10696" s="2" t="n">
        <v>122828.835937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33712.7421875</v>
      </c>
      <c r="D10697" s="2" t="n">
        <v>120580.6562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8607.3671875</v>
      </c>
      <c r="D10698" s="2" t="n">
        <v>125986.18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298.9140625</v>
      </c>
      <c r="D10699" s="2" t="n">
        <v>124056.42968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3092.32421875</v>
      </c>
      <c r="D10700" s="2" t="n">
        <v>131017.601562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3194.578125</v>
      </c>
      <c r="D10701" s="2" t="n">
        <v>126040.242187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6529.9609375</v>
      </c>
      <c r="D10702" s="2" t="n">
        <v>123468.7187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3854.75</v>
      </c>
      <c r="D10703" s="2" t="n">
        <v>124929.4609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5734.890625</v>
      </c>
      <c r="D10704" s="2" t="n">
        <v>116793.26562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457.134765625</v>
      </c>
      <c r="D10705" s="2" t="n">
        <v>119356.32031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31163.404296875</v>
      </c>
      <c r="D10706" s="2" t="n">
        <v>112159.9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0861.197265625</v>
      </c>
      <c r="D10707" s="2" t="n">
        <v>108780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105.203125</v>
      </c>
      <c r="D10708" s="2" t="n">
        <v>121240.945312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7426.7421875</v>
      </c>
      <c r="D10709" s="2" t="n">
        <v>116061.20312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4539.85546875</v>
      </c>
      <c r="D10710" s="2" t="n">
        <v>120284.66406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5397.2734375</v>
      </c>
      <c r="D10711" s="2" t="n">
        <v>122987.60156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95217.2421875</v>
      </c>
      <c r="D10712" s="2" t="n">
        <v>130597.2343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8191.72265625</v>
      </c>
      <c r="D10713" s="2" t="n">
        <v>123139.92968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1412.21875</v>
      </c>
      <c r="D10714" s="2" t="n">
        <v>117385.42187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7765.265625</v>
      </c>
      <c r="D10715" s="2" t="n">
        <v>126319.0234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6775.3125</v>
      </c>
      <c r="D10716" s="2" t="n">
        <v>125898.6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2978.68359375</v>
      </c>
      <c r="D10717" s="2" t="n">
        <v>119188.304687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107082.890625</v>
      </c>
      <c r="D10718" s="2" t="n">
        <v>125643.031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2769.203125</v>
      </c>
      <c r="D10719" s="2" t="n">
        <v>115584.960937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5662.314453125</v>
      </c>
      <c r="D10720" s="2" t="n">
        <v>119893.4218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8474.451171875</v>
      </c>
      <c r="D10721" s="2" t="n">
        <v>121987.79687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9308.94140625</v>
      </c>
      <c r="D10722" s="2" t="n">
        <v>119780.7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8433.48828125</v>
      </c>
      <c r="D10723" s="2" t="n">
        <v>117066.0703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9152.18359375</v>
      </c>
      <c r="D10724" s="2" t="n">
        <v>125319.3593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5074.2734375</v>
      </c>
      <c r="D10725" s="2" t="n">
        <v>132240.07812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1160.935546875</v>
      </c>
      <c r="D10726" s="2" t="n">
        <v>126298.17968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5692.427734375</v>
      </c>
      <c r="D10727" s="2" t="n">
        <v>128103.10937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658.33984375</v>
      </c>
      <c r="D10728" s="2" t="n">
        <v>125120.382812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4739.048828125</v>
      </c>
      <c r="D10729" s="2" t="n">
        <v>124804.42187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41484.38671875</v>
      </c>
      <c r="D10730" s="2" t="n">
        <v>128343.5468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2546.205078125</v>
      </c>
      <c r="D10731" s="2" t="n">
        <v>124992.3593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4026.919921875</v>
      </c>
      <c r="D10732" s="2" t="n">
        <v>119046.11718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6054.85546875</v>
      </c>
      <c r="D10733" s="2" t="n">
        <v>120588.093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4525.162109375</v>
      </c>
      <c r="D10734" s="2" t="n">
        <v>121464.99218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4030.716796875</v>
      </c>
      <c r="D10735" s="2" t="n">
        <v>123921.1562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9008.98046875</v>
      </c>
      <c r="D10736" s="2" t="n">
        <v>133325.03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9535.203125</v>
      </c>
      <c r="D10737" s="2" t="n">
        <v>131110.343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5677.15234375</v>
      </c>
      <c r="D10738" s="2" t="n">
        <v>133493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7326.515625</v>
      </c>
      <c r="D10739" s="2" t="n">
        <v>128194.28906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3227.03515625</v>
      </c>
      <c r="D10740" s="2" t="n">
        <v>124580.35937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1889.578125</v>
      </c>
      <c r="D10741" s="2" t="n">
        <v>123954.23437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113.72265625</v>
      </c>
      <c r="D10742" s="2" t="n">
        <v>123468.68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001.39453125</v>
      </c>
      <c r="D10743" s="2" t="n">
        <v>115817.914062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4201.41796875</v>
      </c>
      <c r="D10744" s="2" t="n">
        <v>122979.062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7877.453125</v>
      </c>
      <c r="D10745" s="2" t="n">
        <v>120081.5937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4666.94921875</v>
      </c>
      <c r="D10746" s="2" t="n">
        <v>119323.367187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7624.0234375</v>
      </c>
      <c r="D10747" s="2" t="n">
        <v>124693.578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528.595703125</v>
      </c>
      <c r="D10748" s="2" t="n">
        <v>140245.0312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40477.74609375</v>
      </c>
      <c r="D10749" s="2" t="n">
        <v>142791.5312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8871.94921875</v>
      </c>
      <c r="D10750" s="2" t="n">
        <v>143987.765625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6020.744140625</v>
      </c>
      <c r="D10751" s="2" t="n">
        <v>137203.734375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4374.599609375</v>
      </c>
      <c r="D10752" s="2" t="n">
        <v>132713.67187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4418.9375</v>
      </c>
      <c r="D10753" s="2" t="n">
        <v>129769.679687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586.943359375</v>
      </c>
      <c r="D10754" s="2" t="n">
        <v>120440.67187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409.71875</v>
      </c>
      <c r="D10761" s="2" t="n">
        <v>93273.0468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5456.251953125</v>
      </c>
      <c r="D10762" s="2" t="n">
        <v>117758.60937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4253.79296875</v>
      </c>
      <c r="D10763" s="2" t="n">
        <v>118552.937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978.79296875</v>
      </c>
      <c r="D10764" s="2" t="n">
        <v>110151.80468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6896.650390625</v>
      </c>
      <c r="D10765" s="2" t="n">
        <v>115740.937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3379.234375</v>
      </c>
      <c r="D10766" s="2" t="n">
        <v>125205.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30204.607421875</v>
      </c>
      <c r="D10767" s="2" t="n">
        <v>118262.3593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47748.765625</v>
      </c>
      <c r="D10768" s="2" t="n">
        <v>351895.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266</v>
      </c>
      <c r="D10769" s="2" t="n">
        <v>122324.0937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4838.1171875</v>
      </c>
      <c r="D10770" s="2" t="n">
        <v>123636.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778.544921875</v>
      </c>
      <c r="D10771" s="2" t="n">
        <v>125827.468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29673.501953125</v>
      </c>
      <c r="D10772" s="2" t="n">
        <v>126143.156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7082.5234375</v>
      </c>
      <c r="D10773" s="2" t="n">
        <v>122584.531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31136.97265625</v>
      </c>
      <c r="D10774" s="2" t="n">
        <v>127432.92187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5177.58203125</v>
      </c>
      <c r="D10775" s="2" t="n">
        <v>123244.39843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5818.142578125</v>
      </c>
      <c r="D10776" s="2" t="n">
        <v>119198.0781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7300.228515625</v>
      </c>
      <c r="D10777" s="2" t="n">
        <v>137405.687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1430.759765625</v>
      </c>
      <c r="D10778" s="2" t="n">
        <v>117845.2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3213.07421875</v>
      </c>
      <c r="D10779" s="2" t="n">
        <v>123625.2812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5911.9921875</v>
      </c>
      <c r="D10780" s="2" t="n">
        <v>396562.2812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9703.0390625</v>
      </c>
      <c r="D10781" s="2" t="n">
        <v>128948.593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31465.693359375</v>
      </c>
      <c r="D10782" s="2" t="n">
        <v>130292.88281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6320.0859375</v>
      </c>
      <c r="D10783" s="2" t="n">
        <v>133078.5937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55463.63671875</v>
      </c>
      <c r="D10784" s="2" t="n">
        <v>141658.7187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957.044921875</v>
      </c>
      <c r="D10785" s="2" t="n">
        <v>123375.07812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4958.24609375</v>
      </c>
      <c r="D10786" s="2" t="n">
        <v>163190.1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9023.0234375</v>
      </c>
      <c r="D10787" s="2" t="n">
        <v>122966.22656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5748.005859375</v>
      </c>
      <c r="D10788" s="2" t="n">
        <v>117846.23437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5807.9375</v>
      </c>
      <c r="D10789" s="2" t="n">
        <v>118463.3906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30970.091796875</v>
      </c>
      <c r="D10790" s="2" t="n">
        <v>130954.937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713.07421875</v>
      </c>
      <c r="D10791" s="2" t="n">
        <v>119765.1406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816.369140625</v>
      </c>
      <c r="D10792" s="2" t="n">
        <v>122826.16406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33673.90625</v>
      </c>
      <c r="D10793" s="2" t="n">
        <v>120409.492187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8293.673828125</v>
      </c>
      <c r="D10794" s="2" t="n">
        <v>125793.195312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242.47265625</v>
      </c>
      <c r="D10795" s="2" t="n">
        <v>123805.35156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2852.83203125</v>
      </c>
      <c r="D10796" s="2" t="n">
        <v>130737.5781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689.392578125</v>
      </c>
      <c r="D10797" s="2" t="n">
        <v>125582.9687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6557.31640625</v>
      </c>
      <c r="D10798" s="2" t="n">
        <v>123549.1093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3747.390625</v>
      </c>
      <c r="D10799" s="2" t="n">
        <v>124730.1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5898.37890625</v>
      </c>
      <c r="D10800" s="2" t="n">
        <v>116346.406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8639.345703125</v>
      </c>
      <c r="D10801" s="2" t="n">
        <v>119454.960937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30730.876953125</v>
      </c>
      <c r="D10802" s="2" t="n">
        <v>112087.9218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0799.07421875</v>
      </c>
      <c r="D10803" s="2" t="n">
        <v>108563.8281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105.533203125</v>
      </c>
      <c r="D10804" s="2" t="n">
        <v>121296.007812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333.4140625</v>
      </c>
      <c r="D10805" s="2" t="n">
        <v>115791.8046875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4535.7265625</v>
      </c>
      <c r="D10806" s="2" t="n">
        <v>120156.58593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5363.703125</v>
      </c>
      <c r="D10807" s="2" t="n">
        <v>122533.945312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95018.0078125</v>
      </c>
      <c r="D10808" s="2" t="n">
        <v>130177.195312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8356.359375</v>
      </c>
      <c r="D10809" s="2" t="n">
        <v>122988.35156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30882.47265625</v>
      </c>
      <c r="D10810" s="2" t="n">
        <v>117455.539062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7688.76171875</v>
      </c>
      <c r="D10811" s="2" t="n">
        <v>126557.79687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6506.626953125</v>
      </c>
      <c r="D10812" s="2" t="n">
        <v>125745.0781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751.869140625</v>
      </c>
      <c r="D10813" s="2" t="n">
        <v>119013.3906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106826.6484375</v>
      </c>
      <c r="D10814" s="2" t="n">
        <v>125396.27343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2852.58203125</v>
      </c>
      <c r="D10815" s="2" t="n">
        <v>115222.63281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5280.814453125</v>
      </c>
      <c r="D10816" s="2" t="n">
        <v>119761.26562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8254.546875</v>
      </c>
      <c r="D10817" s="2" t="n">
        <v>121693.320312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9084.55078125</v>
      </c>
      <c r="D10818" s="2" t="n">
        <v>119735.10156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8358.013671875</v>
      </c>
      <c r="D10819" s="2" t="n">
        <v>117035.47656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8880.23046875</v>
      </c>
      <c r="D10820" s="2" t="n">
        <v>125175.00781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4727.69921875</v>
      </c>
      <c r="D10821" s="2" t="n">
        <v>132073.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1346.193359375</v>
      </c>
      <c r="D10822" s="2" t="n">
        <v>126270.312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5772.234375</v>
      </c>
      <c r="D10823" s="2" t="n">
        <v>127856.226562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627.537109375</v>
      </c>
      <c r="D10824" s="2" t="n">
        <v>125075.33593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4779.767578125</v>
      </c>
      <c r="D10825" s="2" t="n">
        <v>124567.80468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41383.34765625</v>
      </c>
      <c r="D10826" s="2" t="n">
        <v>128205.94531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2399.888671875</v>
      </c>
      <c r="D10827" s="2" t="n">
        <v>124844.42187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4203.63671875</v>
      </c>
      <c r="D10828" s="2" t="n">
        <v>118834.898437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6037.45703125</v>
      </c>
      <c r="D10829" s="2" t="n">
        <v>120336.695312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4555.921875</v>
      </c>
      <c r="D10830" s="2" t="n">
        <v>121316.85156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3746.986328125</v>
      </c>
      <c r="D10831" s="2" t="n">
        <v>123827.35156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8778.2890625</v>
      </c>
      <c r="D10832" s="2" t="n">
        <v>133221.531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9515.11328125</v>
      </c>
      <c r="D10833" s="2" t="n">
        <v>131163.156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5346.9140625</v>
      </c>
      <c r="D10834" s="2" t="n">
        <v>133181.781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7096.26953125</v>
      </c>
      <c r="D10835" s="2" t="n">
        <v>128040.5468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3379.67578125</v>
      </c>
      <c r="D10836" s="2" t="n">
        <v>124038.2812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1730.615234375</v>
      </c>
      <c r="D10837" s="2" t="n">
        <v>123804.5156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918.96484375</v>
      </c>
      <c r="D10838" s="2" t="n">
        <v>123214.7812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0838.88671875</v>
      </c>
      <c r="D10839" s="2" t="n">
        <v>115688.85937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4314.296875</v>
      </c>
      <c r="D10840" s="2" t="n">
        <v>122733.19531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7751.892578125</v>
      </c>
      <c r="D10841" s="2" t="n">
        <v>119998.51562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4470.08203125</v>
      </c>
      <c r="D10842" s="2" t="n">
        <v>119030.5937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7399.58984375</v>
      </c>
      <c r="D10843" s="2" t="n">
        <v>124549.257812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0302.470703125</v>
      </c>
      <c r="D10844" s="2" t="n">
        <v>140187.18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9855.4296875</v>
      </c>
      <c r="D10845" s="2" t="n">
        <v>142852.8906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8714.19921875</v>
      </c>
      <c r="D10846" s="2" t="n">
        <v>143547.875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5617.23046875</v>
      </c>
      <c r="D10847" s="2" t="n">
        <v>136849.92187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4243.416015625</v>
      </c>
      <c r="D10848" s="2" t="n">
        <v>132490.81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4404.857421875</v>
      </c>
      <c r="D10849" s="2" t="n">
        <v>129742.812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484.361328125</v>
      </c>
      <c r="D10850" s="2" t="n">
        <v>120426.0546875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278.966796875</v>
      </c>
      <c r="D10857" s="2" t="n">
        <v>93079.85156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5516.6171875</v>
      </c>
      <c r="D10858" s="2" t="n">
        <v>117884.062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4087.373046875</v>
      </c>
      <c r="D10859" s="2" t="n">
        <v>118257.906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862.83984375</v>
      </c>
      <c r="D10860" s="2" t="n">
        <v>109992.75781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6902.650390625</v>
      </c>
      <c r="D10861" s="2" t="n">
        <v>115524.0468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3218.57421875</v>
      </c>
      <c r="D10862" s="2" t="n">
        <v>125117.0937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30014.4375</v>
      </c>
      <c r="D10863" s="2" t="n">
        <v>118180.81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47314.734375</v>
      </c>
      <c r="D10864" s="2" t="n">
        <v>351008.531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1757.064453125</v>
      </c>
      <c r="D10865" s="2" t="n">
        <v>122266.08593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4893.326171875</v>
      </c>
      <c r="D10866" s="2" t="n">
        <v>123399.492187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784.138671875</v>
      </c>
      <c r="D10867" s="2" t="n">
        <v>125553.273437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29390.2109375</v>
      </c>
      <c r="D10868" s="2" t="n">
        <v>125841.8906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7021.36328125</v>
      </c>
      <c r="D10869" s="2" t="n">
        <v>122915.2031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31115.6953125</v>
      </c>
      <c r="D10870" s="2" t="n">
        <v>127379.460937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4603.755859375</v>
      </c>
      <c r="D10871" s="2" t="n">
        <v>123054.92968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5866.73046875</v>
      </c>
      <c r="D10872" s="2" t="n">
        <v>119006.531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7252.923828125</v>
      </c>
      <c r="D10873" s="2" t="n">
        <v>137298.1562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1398.994140625</v>
      </c>
      <c r="D10874" s="2" t="n">
        <v>117733.60156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3201.69140625</v>
      </c>
      <c r="D10875" s="2" t="n">
        <v>123512.63281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4824.90625</v>
      </c>
      <c r="D10876" s="2" t="n">
        <v>395362.156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9646.408203125</v>
      </c>
      <c r="D10877" s="2" t="n">
        <v>128798.68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31140.689453125</v>
      </c>
      <c r="D10878" s="2" t="n">
        <v>130176.21093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5947.96484375</v>
      </c>
      <c r="D10879" s="2" t="n">
        <v>132798.843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55160.83203125</v>
      </c>
      <c r="D10880" s="2" t="n">
        <v>141373.98437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9081.931640625</v>
      </c>
      <c r="D10881" s="2" t="n">
        <v>123003.929687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5101.91015625</v>
      </c>
      <c r="D10882" s="2" t="n">
        <v>162618.890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9113.994140625</v>
      </c>
      <c r="D10883" s="2" t="n">
        <v>122963.554687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5533.125</v>
      </c>
      <c r="D10884" s="2" t="n">
        <v>117258.3828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5821.73828125</v>
      </c>
      <c r="D10885" s="2" t="n">
        <v>118165.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31066.90234375</v>
      </c>
      <c r="D10886" s="2" t="n">
        <v>130865.726562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820.0859375</v>
      </c>
      <c r="D10887" s="2" t="n">
        <v>119752.86718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742.041015625</v>
      </c>
      <c r="D10888" s="2" t="n">
        <v>122397.3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33151.8671875</v>
      </c>
      <c r="D10889" s="2" t="n">
        <v>120302.18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8442.90234375</v>
      </c>
      <c r="D10890" s="2" t="n">
        <v>125745.1093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331.361328125</v>
      </c>
      <c r="D10891" s="2" t="n">
        <v>123868.28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2563.748046875</v>
      </c>
      <c r="D10892" s="2" t="n">
        <v>130268.53906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830.11328125</v>
      </c>
      <c r="D10893" s="2" t="n">
        <v>125508.1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6392.451171875</v>
      </c>
      <c r="D10894" s="2" t="n">
        <v>123291.812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3548.13671875</v>
      </c>
      <c r="D10895" s="2" t="n">
        <v>124481.93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5338.599609375</v>
      </c>
      <c r="D10896" s="2" t="n">
        <v>116151.632812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448.89453125</v>
      </c>
      <c r="D10897" s="2" t="n">
        <v>119058.585937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30619.625</v>
      </c>
      <c r="D10898" s="2" t="n">
        <v>112076.195312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0611.04296875</v>
      </c>
      <c r="D10899" s="2" t="n">
        <v>108351.47656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096.2578125</v>
      </c>
      <c r="D10900" s="2" t="n">
        <v>121105.382812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171.140625</v>
      </c>
      <c r="D10901" s="2" t="n">
        <v>115735.367187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4401.46484375</v>
      </c>
      <c r="D10902" s="2" t="n">
        <v>120066.57812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4964.69140625</v>
      </c>
      <c r="D10903" s="2" t="n">
        <v>122301.468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94001.078125</v>
      </c>
      <c r="D10904" s="2" t="n">
        <v>130362.49218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8355.24609375</v>
      </c>
      <c r="D10905" s="2" t="n">
        <v>122914.08593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31161.931640625</v>
      </c>
      <c r="D10906" s="2" t="n">
        <v>117471.742187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7513.5859375</v>
      </c>
      <c r="D10907" s="2" t="n">
        <v>126032.64843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6510.46484375</v>
      </c>
      <c r="D10908" s="2" t="n">
        <v>125508.7187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620.7734375</v>
      </c>
      <c r="D10909" s="2" t="n">
        <v>118970.0468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106614.625</v>
      </c>
      <c r="D10910" s="2" t="n">
        <v>125246.23437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2625.7890625</v>
      </c>
      <c r="D10911" s="2" t="n">
        <v>115179.312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5544.82421875</v>
      </c>
      <c r="D10912" s="2" t="n">
        <v>119665.27343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8271.529296875</v>
      </c>
      <c r="D10913" s="2" t="n">
        <v>121742.507812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8966.228515625</v>
      </c>
      <c r="D10914" s="2" t="n">
        <v>119318.812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8193.287109375</v>
      </c>
      <c r="D10915" s="2" t="n">
        <v>116865.85156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8630.921875</v>
      </c>
      <c r="D10916" s="2" t="n">
        <v>124991.92187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4523.23046875</v>
      </c>
      <c r="D10917" s="2" t="n">
        <v>131942.312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1075.048828125</v>
      </c>
      <c r="D10918" s="2" t="n">
        <v>126061.7031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5586.01953125</v>
      </c>
      <c r="D10919" s="2" t="n">
        <v>127775.578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329.80078125</v>
      </c>
      <c r="D10920" s="2" t="n">
        <v>124951.8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4347.876953125</v>
      </c>
      <c r="D10921" s="2" t="n">
        <v>124414.27343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41262.390625</v>
      </c>
      <c r="D10922" s="2" t="n">
        <v>127949.89843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2494.74609375</v>
      </c>
      <c r="D10923" s="2" t="n">
        <v>124744.6328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4011.296875</v>
      </c>
      <c r="D10924" s="2" t="n">
        <v>118689.8593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824.158203125</v>
      </c>
      <c r="D10925" s="2" t="n">
        <v>120015.8203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4510.734375</v>
      </c>
      <c r="D10926" s="2" t="n">
        <v>120890.1093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458.755859375</v>
      </c>
      <c r="D10927" s="2" t="n">
        <v>123550.0468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8502.03515625</v>
      </c>
      <c r="D10928" s="2" t="n">
        <v>132926.73437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9355.96875</v>
      </c>
      <c r="D10929" s="2" t="n">
        <v>130638.7968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5256.5</v>
      </c>
      <c r="D10930" s="2" t="n">
        <v>133122.57812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6947.126953125</v>
      </c>
      <c r="D10931" s="2" t="n">
        <v>127818.28906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3154.2890625</v>
      </c>
      <c r="D10932" s="2" t="n">
        <v>124074.52343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1891.8671875</v>
      </c>
      <c r="D10933" s="2" t="n">
        <v>123545.27343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2865.267578125</v>
      </c>
      <c r="D10934" s="2" t="n">
        <v>123049.218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1043.103515625</v>
      </c>
      <c r="D10935" s="2" t="n">
        <v>115482.07812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4302.388671875</v>
      </c>
      <c r="D10936" s="2" t="n">
        <v>122547.3906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7807.916015625</v>
      </c>
      <c r="D10937" s="2" t="n">
        <v>119841.460937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4482.8828125</v>
      </c>
      <c r="D10938" s="2" t="n">
        <v>118789.05468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7263.21484375</v>
      </c>
      <c r="D10939" s="2" t="n">
        <v>124149.82812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0401.8359375</v>
      </c>
      <c r="D10940" s="2" t="n">
        <v>139961.92187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386.70703125</v>
      </c>
      <c r="D10941" s="2" t="n">
        <v>142813.62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9463.6171875</v>
      </c>
      <c r="D10942" s="2" t="n">
        <v>143458.7812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5795.181640625</v>
      </c>
      <c r="D10943" s="2" t="n">
        <v>136969.78125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4145.982421875</v>
      </c>
      <c r="D10944" s="2" t="n">
        <v>132168.07812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4431.1875</v>
      </c>
      <c r="D10945" s="2" t="n">
        <v>129478.7187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504.55859375</v>
      </c>
      <c r="D10946" s="2" t="n">
        <v>120009.10937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355.1025390625</v>
      </c>
      <c r="D10953" s="2" t="n">
        <v>93033.9843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5238.361328125</v>
      </c>
      <c r="D10954" s="2" t="n">
        <v>117448.703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662.97265625</v>
      </c>
      <c r="D10955" s="2" t="n">
        <v>118238.13281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637.798828125</v>
      </c>
      <c r="D10956" s="2" t="n">
        <v>109811.67187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6749.830078125</v>
      </c>
      <c r="D10957" s="2" t="n">
        <v>115371.53906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3055.78125</v>
      </c>
      <c r="D10958" s="2" t="n">
        <v>124962.203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9649.251953125</v>
      </c>
      <c r="D10959" s="2" t="n">
        <v>117906.85156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48110.453125</v>
      </c>
      <c r="D10960" s="2" t="n">
        <v>350673.937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1648.02734375</v>
      </c>
      <c r="D10961" s="2" t="n">
        <v>122312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4844.306640625</v>
      </c>
      <c r="D10962" s="2" t="n">
        <v>123494.50781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739.154296875</v>
      </c>
      <c r="D10963" s="2" t="n">
        <v>125480.0937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29347.90234375</v>
      </c>
      <c r="D10964" s="2" t="n">
        <v>125746.2578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876.2265625</v>
      </c>
      <c r="D10965" s="2" t="n">
        <v>122755.335937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31147.837890625</v>
      </c>
      <c r="D10966" s="2" t="n">
        <v>127422.35156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4666.044921875</v>
      </c>
      <c r="D10967" s="2" t="n">
        <v>122967.507812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5720.20703125</v>
      </c>
      <c r="D10968" s="2" t="n">
        <v>119034.2343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7206.4609375</v>
      </c>
      <c r="D10969" s="2" t="n">
        <v>136926.7812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1570.537109375</v>
      </c>
      <c r="D10970" s="2" t="n">
        <v>117585.2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2970.97265625</v>
      </c>
      <c r="D10971" s="2" t="n">
        <v>123210.789062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5217.5703125</v>
      </c>
      <c r="D10972" s="2" t="n">
        <v>394966.8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9454.888671875</v>
      </c>
      <c r="D10973" s="2" t="n">
        <v>128815.07812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31279.900390625</v>
      </c>
      <c r="D10974" s="2" t="n">
        <v>129922.92187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5555.6640625</v>
      </c>
      <c r="D10975" s="2" t="n">
        <v>132789.656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54673.6640625</v>
      </c>
      <c r="D10976" s="2" t="n">
        <v>141419.437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940.158203125</v>
      </c>
      <c r="D10977" s="2" t="n">
        <v>122462.406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5000.36328125</v>
      </c>
      <c r="D10978" s="2" t="n">
        <v>162427.73437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9030.80078125</v>
      </c>
      <c r="D10979" s="2" t="n">
        <v>122518.492187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5565.845703125</v>
      </c>
      <c r="D10980" s="2" t="n">
        <v>117317.95312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5531.25390625</v>
      </c>
      <c r="D10981" s="2" t="n">
        <v>117783.265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30944.759765625</v>
      </c>
      <c r="D10982" s="2" t="n">
        <v>130812.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694.63671875</v>
      </c>
      <c r="D10983" s="2" t="n">
        <v>119444.3593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705.240234375</v>
      </c>
      <c r="D10984" s="2" t="n">
        <v>122432.06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33133.72265625</v>
      </c>
      <c r="D10985" s="2" t="n">
        <v>119923.976562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8218.435546875</v>
      </c>
      <c r="D10986" s="2" t="n">
        <v>125446.585937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293.41015625</v>
      </c>
      <c r="D10987" s="2" t="n">
        <v>123288.7031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2559.5703125</v>
      </c>
      <c r="D10988" s="2" t="n">
        <v>130202.742187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720.18359375</v>
      </c>
      <c r="D10989" s="2" t="n">
        <v>125155.226562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6512.365234375</v>
      </c>
      <c r="D10990" s="2" t="n">
        <v>122876.4062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3982.4453125</v>
      </c>
      <c r="D10991" s="2" t="n">
        <v>124336.80468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5683.6796875</v>
      </c>
      <c r="D10992" s="2" t="n">
        <v>116149.95312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8127.091796875</v>
      </c>
      <c r="D10993" s="2" t="n">
        <v>118920.539062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30791.255859375</v>
      </c>
      <c r="D10994" s="2" t="n">
        <v>111872.585937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0653.55078125</v>
      </c>
      <c r="D10995" s="2" t="n">
        <v>108226.617187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1787.900390625</v>
      </c>
      <c r="D10996" s="2" t="n">
        <v>120798.1562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163.34375</v>
      </c>
      <c r="D10997" s="2" t="n">
        <v>115284.48437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4109.5546875</v>
      </c>
      <c r="D10998" s="2" t="n">
        <v>119707.812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5045.68359375</v>
      </c>
      <c r="D10999" s="2" t="n">
        <v>122400.960937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93718.0234375</v>
      </c>
      <c r="D11000" s="2" t="n">
        <v>130036.507812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8118.1640625</v>
      </c>
      <c r="D11001" s="2" t="n">
        <v>122680.5781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30955.658203125</v>
      </c>
      <c r="D11002" s="2" t="n">
        <v>117128.63281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7436.03515625</v>
      </c>
      <c r="D11003" s="2" t="n">
        <v>125917.648437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6487.07421875</v>
      </c>
      <c r="D11004" s="2" t="n">
        <v>125155.60937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839.5703125</v>
      </c>
      <c r="D11005" s="2" t="n">
        <v>118484.914062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106251.2421875</v>
      </c>
      <c r="D11006" s="2" t="n">
        <v>124907.44531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2541.55078125</v>
      </c>
      <c r="D11007" s="2" t="n">
        <v>115112.9609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5213.3984375</v>
      </c>
      <c r="D11008" s="2" t="n">
        <v>119384.12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8347.326171875</v>
      </c>
      <c r="D11009" s="2" t="n">
        <v>121477.92187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8989.623046875</v>
      </c>
      <c r="D11010" s="2" t="n">
        <v>119064.7109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7903.61328125</v>
      </c>
      <c r="D11011" s="2" t="n">
        <v>116504.77343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8564.0546875</v>
      </c>
      <c r="D11012" s="2" t="n">
        <v>124773.71093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4884.5859375</v>
      </c>
      <c r="D11013" s="2" t="n">
        <v>131733.843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30853.26171875</v>
      </c>
      <c r="D11014" s="2" t="n">
        <v>125905.179687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5317.8203125</v>
      </c>
      <c r="D11015" s="2" t="n">
        <v>127501.46093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421.220703125</v>
      </c>
      <c r="D11016" s="2" t="n">
        <v>124566.671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4168.125</v>
      </c>
      <c r="D11017" s="2" t="n">
        <v>123999.0937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41077.59765625</v>
      </c>
      <c r="D11018" s="2" t="n">
        <v>127491.08593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2371.6796875</v>
      </c>
      <c r="D11019" s="2" t="n">
        <v>124258.523437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4078.697265625</v>
      </c>
      <c r="D11020" s="2" t="n">
        <v>118434.1093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5892.1953125</v>
      </c>
      <c r="D11021" s="2" t="n">
        <v>119931.0937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4503.935546875</v>
      </c>
      <c r="D11022" s="2" t="n">
        <v>120770.3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842.201171875</v>
      </c>
      <c r="D11023" s="2" t="n">
        <v>123206.32812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8655.0859375</v>
      </c>
      <c r="D11024" s="2" t="n">
        <v>132811.703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9044.7421875</v>
      </c>
      <c r="D11025" s="2" t="n">
        <v>130672.38281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5377.73046875</v>
      </c>
      <c r="D11026" s="2" t="n">
        <v>132736.468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7211.611328125</v>
      </c>
      <c r="D11027" s="2" t="n">
        <v>127534.2890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3156.7421875</v>
      </c>
      <c r="D11028" s="2" t="n">
        <v>123793.601562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1440.666015625</v>
      </c>
      <c r="D11029" s="2" t="n">
        <v>123158.468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717.14453125</v>
      </c>
      <c r="D11030" s="2" t="n">
        <v>122913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0945.994140625</v>
      </c>
      <c r="D11031" s="2" t="n">
        <v>115348.5468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4230.001953125</v>
      </c>
      <c r="D11032" s="2" t="n">
        <v>122300.13281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7491.671875</v>
      </c>
      <c r="D11033" s="2" t="n">
        <v>119673.52343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4461.01171875</v>
      </c>
      <c r="D11034" s="2" t="n">
        <v>118751.562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7205.89453125</v>
      </c>
      <c r="D11035" s="2" t="n">
        <v>124257.9921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537.73828125</v>
      </c>
      <c r="D11036" s="2" t="n">
        <v>139959.984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689.46875</v>
      </c>
      <c r="D11037" s="2" t="n">
        <v>142414.54687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8930.734375</v>
      </c>
      <c r="D11038" s="2" t="n">
        <v>143450.4375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5657.53125</v>
      </c>
      <c r="D11039" s="2" t="n">
        <v>136682.04687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4096.48046875</v>
      </c>
      <c r="D11040" s="2" t="n">
        <v>131898.015625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4162.228515625</v>
      </c>
      <c r="D11041" s="2" t="n">
        <v>129156.773437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477.28125</v>
      </c>
      <c r="D11042" s="2" t="n">
        <v>119847.62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051.7548828125</v>
      </c>
      <c r="D11049" s="2" t="n">
        <v>92872.890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5458.974609375</v>
      </c>
      <c r="D11050" s="2" t="n">
        <v>117667.3046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3949.923828125</v>
      </c>
      <c r="D11051" s="2" t="n">
        <v>118220.94531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6554.017578125</v>
      </c>
      <c r="D11052" s="2" t="n">
        <v>109791.7187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6652.794921875</v>
      </c>
      <c r="D11053" s="2" t="n">
        <v>115068.06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2862.1328125</v>
      </c>
      <c r="D11054" s="2" t="n">
        <v>124927.71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9699.173828125</v>
      </c>
      <c r="D11055" s="2" t="n">
        <v>117999.3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45536.015625</v>
      </c>
      <c r="D11056" s="2" t="n">
        <v>350066.687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795.46484375</v>
      </c>
      <c r="D11057" s="2" t="n">
        <v>122089.7187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660.984375</v>
      </c>
      <c r="D11058" s="2" t="n">
        <v>122967.960937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918.484375</v>
      </c>
      <c r="D11059" s="2" t="n">
        <v>125184.812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29450.49609375</v>
      </c>
      <c r="D11060" s="2" t="n">
        <v>125587.92968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797.37890625</v>
      </c>
      <c r="D11061" s="2" t="n">
        <v>122360.20312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31208.23046875</v>
      </c>
      <c r="D11062" s="2" t="n">
        <v>127332.507812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4391.564453125</v>
      </c>
      <c r="D11063" s="2" t="n">
        <v>122464.554687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5653.037109375</v>
      </c>
      <c r="D11064" s="2" t="n">
        <v>118778.26562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6922.53125</v>
      </c>
      <c r="D11065" s="2" t="n">
        <v>136672.60937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1419.876953125</v>
      </c>
      <c r="D11066" s="2" t="n">
        <v>117394.17187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3327.568359375</v>
      </c>
      <c r="D11067" s="2" t="n">
        <v>123014.49218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4239.3125</v>
      </c>
      <c r="D11068" s="2" t="n">
        <v>394370.37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9522.662109375</v>
      </c>
      <c r="D11069" s="2" t="n">
        <v>128537.406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31245.73828125</v>
      </c>
      <c r="D11070" s="2" t="n">
        <v>129946.4140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5782.33984375</v>
      </c>
      <c r="D11071" s="2" t="n">
        <v>132375.4843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54898.40234375</v>
      </c>
      <c r="D11072" s="2" t="n">
        <v>141344.4218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833.451171875</v>
      </c>
      <c r="D11073" s="2" t="n">
        <v>122637.44531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4944.8515625</v>
      </c>
      <c r="D11074" s="2" t="n">
        <v>162610.15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8509.333984375</v>
      </c>
      <c r="D11075" s="2" t="n">
        <v>122549.0156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5629.666015625</v>
      </c>
      <c r="D11076" s="2" t="n">
        <v>116908.4062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5382.759765625</v>
      </c>
      <c r="D11077" s="2" t="n">
        <v>117862.476562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30652.3359375</v>
      </c>
      <c r="D11078" s="2" t="n">
        <v>130999.25781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779.712890625</v>
      </c>
      <c r="D11079" s="2" t="n">
        <v>119540.52343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697.505859375</v>
      </c>
      <c r="D11080" s="2" t="n">
        <v>122292.929687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32734.4375</v>
      </c>
      <c r="D11081" s="2" t="n">
        <v>119705.257812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8093.15234375</v>
      </c>
      <c r="D11082" s="2" t="n">
        <v>125355.30468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5984.451171875</v>
      </c>
      <c r="D11083" s="2" t="n">
        <v>123321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1856.181640625</v>
      </c>
      <c r="D11084" s="2" t="n">
        <v>130145.054687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576.576171875</v>
      </c>
      <c r="D11085" s="2" t="n">
        <v>125009.195312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6506.88671875</v>
      </c>
      <c r="D11086" s="2" t="n">
        <v>122854.617187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33571.29296875</v>
      </c>
      <c r="D11087" s="2" t="n">
        <v>124235.570312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556.34375</v>
      </c>
      <c r="D11088" s="2" t="n">
        <v>116040.3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8459.421875</v>
      </c>
      <c r="D11089" s="2" t="n">
        <v>118685.851562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30681.55859375</v>
      </c>
      <c r="D11090" s="2" t="n">
        <v>111436.7812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0617.5390625</v>
      </c>
      <c r="D11091" s="2" t="n">
        <v>108110.06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070.291015625</v>
      </c>
      <c r="D11092" s="2" t="n">
        <v>120663.5312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6980.171875</v>
      </c>
      <c r="D11093" s="2" t="n">
        <v>115244.54687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4026.5859375</v>
      </c>
      <c r="D11094" s="2" t="n">
        <v>119519.61718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4684.7734375</v>
      </c>
      <c r="D11095" s="2" t="n">
        <v>12221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93150.4296875</v>
      </c>
      <c r="D11096" s="2" t="n">
        <v>129606.101562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7969.91015625</v>
      </c>
      <c r="D11097" s="2" t="n">
        <v>122515.99218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30688.056640625</v>
      </c>
      <c r="D11098" s="2" t="n">
        <v>117022.9218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7433.81640625</v>
      </c>
      <c r="D11099" s="2" t="n">
        <v>125691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6370.583984375</v>
      </c>
      <c r="D11100" s="2" t="n">
        <v>124790.570312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565.1484375</v>
      </c>
      <c r="D11101" s="2" t="n">
        <v>118370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105656.5</v>
      </c>
      <c r="D11102" s="2" t="n">
        <v>124807.554687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2323.40234375</v>
      </c>
      <c r="D11103" s="2" t="n">
        <v>114850.7812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5246.89453125</v>
      </c>
      <c r="D11104" s="2" t="n">
        <v>119236.132812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8200.998046875</v>
      </c>
      <c r="D11105" s="2" t="n">
        <v>121032.382812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8406.41796875</v>
      </c>
      <c r="D11106" s="2" t="n">
        <v>118900.67968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7864.130859375</v>
      </c>
      <c r="D11107" s="2" t="n">
        <v>116248.2812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8499.140625</v>
      </c>
      <c r="D11108" s="2" t="n">
        <v>124874.42187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4128.03125</v>
      </c>
      <c r="D11109" s="2" t="n">
        <v>131402.7031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0779.705078125</v>
      </c>
      <c r="D11110" s="2" t="n">
        <v>125624.5468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5493.677734375</v>
      </c>
      <c r="D11111" s="2" t="n">
        <v>127147.14843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366.83203125</v>
      </c>
      <c r="D11112" s="2" t="n">
        <v>124324.054687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4333.43359375</v>
      </c>
      <c r="D11113" s="2" t="n">
        <v>124097.87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40911.58203125</v>
      </c>
      <c r="D11114" s="2" t="n">
        <v>127411.71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2126.453125</v>
      </c>
      <c r="D11115" s="2" t="n">
        <v>124293.05468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3907.37890625</v>
      </c>
      <c r="D11116" s="2" t="n">
        <v>118349.1953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5980.564453125</v>
      </c>
      <c r="D11117" s="2" t="n">
        <v>119779.43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4337.048828125</v>
      </c>
      <c r="D11118" s="2" t="n">
        <v>120645.60937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467.333984375</v>
      </c>
      <c r="D11119" s="2" t="n">
        <v>123285.984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8459.78125</v>
      </c>
      <c r="D11120" s="2" t="n">
        <v>132528.57812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9604.662109375</v>
      </c>
      <c r="D11121" s="2" t="n">
        <v>130411.601562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4970.5078125</v>
      </c>
      <c r="D11122" s="2" t="n">
        <v>132717.60937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6944.345703125</v>
      </c>
      <c r="D11123" s="2" t="n">
        <v>127320.98437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2990.91015625</v>
      </c>
      <c r="D11124" s="2" t="n">
        <v>123641.460937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1494.529296875</v>
      </c>
      <c r="D11125" s="2" t="n">
        <v>123171.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713.9296875</v>
      </c>
      <c r="D11126" s="2" t="n">
        <v>122766.57812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0799.853515625</v>
      </c>
      <c r="D11127" s="2" t="n">
        <v>115061.5937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3871.390625</v>
      </c>
      <c r="D11128" s="2" t="n">
        <v>122128.53906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7672.4296875</v>
      </c>
      <c r="D11129" s="2" t="n">
        <v>119306.023437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4067.875</v>
      </c>
      <c r="D11130" s="2" t="n">
        <v>118321.60937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6766.70703125</v>
      </c>
      <c r="D11131" s="2" t="n">
        <v>123719.11718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392.60546875</v>
      </c>
      <c r="D11132" s="2" t="n">
        <v>140039.29687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40414.75390625</v>
      </c>
      <c r="D11133" s="2" t="n">
        <v>142506.79687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8633.728515625</v>
      </c>
      <c r="D11134" s="2" t="n">
        <v>143183.42187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5491.421875</v>
      </c>
      <c r="D11135" s="2" t="n">
        <v>136693.609375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3815.830078125</v>
      </c>
      <c r="D11136" s="2" t="n">
        <v>131552.546875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4135.53125</v>
      </c>
      <c r="D11137" s="2" t="n">
        <v>129192.9375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9188.802734375</v>
      </c>
      <c r="D11138" s="2" t="n">
        <v>119724.6406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073.462890625</v>
      </c>
      <c r="D11145" s="2" t="n">
        <v>92663.1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5170.732421875</v>
      </c>
      <c r="D11146" s="2" t="n">
        <v>117211.82812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3616.28125</v>
      </c>
      <c r="D11147" s="2" t="n">
        <v>118077.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627.19140625</v>
      </c>
      <c r="D11148" s="2" t="n">
        <v>109405.687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6617.12109375</v>
      </c>
      <c r="D11149" s="2" t="n">
        <v>114976.71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2764.421875</v>
      </c>
      <c r="D11150" s="2" t="n">
        <v>124593.992187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9302.392578125</v>
      </c>
      <c r="D11151" s="2" t="n">
        <v>117688.00781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45088.328125</v>
      </c>
      <c r="D11152" s="2" t="n">
        <v>349190.1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611.541015625</v>
      </c>
      <c r="D11153" s="2" t="n">
        <v>121756.3593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4529.51953125</v>
      </c>
      <c r="D11154" s="2" t="n">
        <v>123115.164062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837.8515625</v>
      </c>
      <c r="D11155" s="2" t="n">
        <v>125260.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28838.009765625</v>
      </c>
      <c r="D11156" s="2" t="n">
        <v>125151.148437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6647.90625</v>
      </c>
      <c r="D11157" s="2" t="n">
        <v>122532.820312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31089.25</v>
      </c>
      <c r="D11158" s="2" t="n">
        <v>126807.7812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4531.92578125</v>
      </c>
      <c r="D11159" s="2" t="n">
        <v>122616.023437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4957.66796875</v>
      </c>
      <c r="D11160" s="2" t="n">
        <v>118400.23437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7065.1328125</v>
      </c>
      <c r="D11161" s="2" t="n">
        <v>136724.890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1235.720703125</v>
      </c>
      <c r="D11162" s="2" t="n">
        <v>117200.320312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2935.99609375</v>
      </c>
      <c r="D11163" s="2" t="n">
        <v>123079.74218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3847.9140625</v>
      </c>
      <c r="D11164" s="2" t="n">
        <v>394130.2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9404.193359375</v>
      </c>
      <c r="D11165" s="2" t="n">
        <v>128083.523437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30896.015625</v>
      </c>
      <c r="D11166" s="2" t="n">
        <v>129771.35937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5692.3671875</v>
      </c>
      <c r="D11167" s="2" t="n">
        <v>132394.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54372.7421875</v>
      </c>
      <c r="D11168" s="2" t="n">
        <v>140822.68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8940.08203125</v>
      </c>
      <c r="D11169" s="2" t="n">
        <v>122179.914062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4780.04296875</v>
      </c>
      <c r="D11170" s="2" t="n">
        <v>161826.2031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8682.076171875</v>
      </c>
      <c r="D11171" s="2" t="n">
        <v>122455.3828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5384.416015625</v>
      </c>
      <c r="D11172" s="2" t="n">
        <v>117045.79687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5190.666015625</v>
      </c>
      <c r="D11173" s="2" t="n">
        <v>117745.54687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30575.796875</v>
      </c>
      <c r="D11174" s="2" t="n">
        <v>130834.398437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506.337890625</v>
      </c>
      <c r="D11175" s="2" t="n">
        <v>119266.49218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592.30078125</v>
      </c>
      <c r="D11176" s="2" t="n">
        <v>122180.320312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32703.5</v>
      </c>
      <c r="D11177" s="2" t="n">
        <v>119621.52343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7941.984375</v>
      </c>
      <c r="D11178" s="2" t="n">
        <v>124944.312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5889.052734375</v>
      </c>
      <c r="D11179" s="2" t="n">
        <v>122886.984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2184.46875</v>
      </c>
      <c r="D11180" s="2" t="n">
        <v>129797.2656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283.79296875</v>
      </c>
      <c r="D11181" s="2" t="n">
        <v>124902.61718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6182.734375</v>
      </c>
      <c r="D11182" s="2" t="n">
        <v>122692.351562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3469.9609375</v>
      </c>
      <c r="D11183" s="2" t="n">
        <v>123945.6406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5272.275390625</v>
      </c>
      <c r="D11184" s="2" t="n">
        <v>115597.429687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8061.595703125</v>
      </c>
      <c r="D11185" s="2" t="n">
        <v>118702.14062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30258.818359375</v>
      </c>
      <c r="D11186" s="2" t="n">
        <v>111364.414062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0649.08203125</v>
      </c>
      <c r="D11187" s="2" t="n">
        <v>108151.992187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1814.400390625</v>
      </c>
      <c r="D11188" s="2" t="n">
        <v>120438.054687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6874.201171875</v>
      </c>
      <c r="D11189" s="2" t="n">
        <v>115251.24218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3904.24609375</v>
      </c>
      <c r="D11190" s="2" t="n">
        <v>119325.6718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4710.98828125</v>
      </c>
      <c r="D11191" s="2" t="n">
        <v>121716.742187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92588.578125</v>
      </c>
      <c r="D11192" s="2" t="n">
        <v>129538.617187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7376.5625</v>
      </c>
      <c r="D11193" s="2" t="n">
        <v>122084.7578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30584.146484375</v>
      </c>
      <c r="D11194" s="2" t="n">
        <v>116846.820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7169.453125</v>
      </c>
      <c r="D11195" s="2" t="n">
        <v>125640.5937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6430.28125</v>
      </c>
      <c r="D11196" s="2" t="n">
        <v>124748.7812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456.66015625</v>
      </c>
      <c r="D11197" s="2" t="n">
        <v>118259.820312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105052.5625</v>
      </c>
      <c r="D11198" s="2" t="n">
        <v>124332.8437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2410.46484375</v>
      </c>
      <c r="D11199" s="2" t="n">
        <v>114823.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5050.326171875</v>
      </c>
      <c r="D11200" s="2" t="n">
        <v>119241.5937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7951.73046875</v>
      </c>
      <c r="D11201" s="2" t="n">
        <v>121190.63281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8766.0078125</v>
      </c>
      <c r="D11202" s="2" t="n">
        <v>118883.04687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7998.3046875</v>
      </c>
      <c r="D11203" s="2" t="n">
        <v>116115.14843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8103.84375</v>
      </c>
      <c r="D11204" s="2" t="n">
        <v>124428.3281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4760.19921875</v>
      </c>
      <c r="D11205" s="2" t="n">
        <v>131163.484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31053.46875</v>
      </c>
      <c r="D11206" s="2" t="n">
        <v>125511.437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5330.390625</v>
      </c>
      <c r="D11207" s="2" t="n">
        <v>127072.007812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244.330078125</v>
      </c>
      <c r="D11208" s="2" t="n">
        <v>124221.3984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3994.810546875</v>
      </c>
      <c r="D11209" s="2" t="n">
        <v>123923.148437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40659.6953125</v>
      </c>
      <c r="D11210" s="2" t="n">
        <v>127064.2812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341.16796875</v>
      </c>
      <c r="D11211" s="2" t="n">
        <v>124049.74218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3909.421875</v>
      </c>
      <c r="D11212" s="2" t="n">
        <v>118120.57812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5670.158203125</v>
      </c>
      <c r="D11213" s="2" t="n">
        <v>119574.3515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4382.330078125</v>
      </c>
      <c r="D11214" s="2" t="n">
        <v>120463.20312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462.03515625</v>
      </c>
      <c r="D11215" s="2" t="n">
        <v>123110.554687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8174.453125</v>
      </c>
      <c r="D11216" s="2" t="n">
        <v>132438.671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9325.125</v>
      </c>
      <c r="D11217" s="2" t="n">
        <v>130047.29687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5307.99609375</v>
      </c>
      <c r="D11218" s="2" t="n">
        <v>132633.4218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6741.970703125</v>
      </c>
      <c r="D11219" s="2" t="n">
        <v>127241.257812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2905.388671875</v>
      </c>
      <c r="D11220" s="2" t="n">
        <v>123466.76562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1524.375</v>
      </c>
      <c r="D11221" s="2" t="n">
        <v>123150.24218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2811.1171875</v>
      </c>
      <c r="D11222" s="2" t="n">
        <v>122609.51562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0449.203125</v>
      </c>
      <c r="D11223" s="2" t="n">
        <v>115007.45312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4040.6953125</v>
      </c>
      <c r="D11224" s="2" t="n">
        <v>122054.039062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405.5</v>
      </c>
      <c r="D11225" s="2" t="n">
        <v>119207.76562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4028.28515625</v>
      </c>
      <c r="D11226" s="2" t="n">
        <v>118434.398437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6986.85546875</v>
      </c>
      <c r="D11227" s="2" t="n">
        <v>123640.6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265.828125</v>
      </c>
      <c r="D11228" s="2" t="n">
        <v>139630.45312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883.98828125</v>
      </c>
      <c r="D11229" s="2" t="n">
        <v>142026.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8735.3671875</v>
      </c>
      <c r="D11230" s="2" t="n">
        <v>143104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5633.052734375</v>
      </c>
      <c r="D11231" s="2" t="n">
        <v>136496.9375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3898.658203125</v>
      </c>
      <c r="D11232" s="2" t="n">
        <v>131418.62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4311.947265625</v>
      </c>
      <c r="D11233" s="2" t="n">
        <v>128966.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9189.005859375</v>
      </c>
      <c r="D11234" s="2" t="n">
        <v>119566.71875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3995.7177734375</v>
      </c>
      <c r="D11241" s="2" t="n">
        <v>92606.4843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5100.1796875</v>
      </c>
      <c r="D11242" s="2" t="n">
        <v>117042.29687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786.1328125</v>
      </c>
      <c r="D11243" s="2" t="n">
        <v>117798.953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6290.7890625</v>
      </c>
      <c r="D11244" s="2" t="n">
        <v>109251.98437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6165.91015625</v>
      </c>
      <c r="D11245" s="2" t="n">
        <v>114754.8203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2687.091796875</v>
      </c>
      <c r="D11246" s="2" t="n">
        <v>124397.98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9660.447265625</v>
      </c>
      <c r="D11247" s="2" t="n">
        <v>117506.24218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46189.140625</v>
      </c>
      <c r="D11248" s="2" t="n">
        <v>348694.71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338.369140625</v>
      </c>
      <c r="D11249" s="2" t="n">
        <v>121700.5781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4770.3203125</v>
      </c>
      <c r="D11250" s="2" t="n">
        <v>122838.43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3510.58203125</v>
      </c>
      <c r="D11251" s="2" t="n">
        <v>124988.45312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29002.818359375</v>
      </c>
      <c r="D11252" s="2" t="n">
        <v>125031.8281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585.123046875</v>
      </c>
      <c r="D11253" s="2" t="n">
        <v>122117.52343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30735.3984375</v>
      </c>
      <c r="D11254" s="2" t="n">
        <v>126544.74218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4254.294921875</v>
      </c>
      <c r="D11255" s="2" t="n">
        <v>122366.523437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5098.587890625</v>
      </c>
      <c r="D11256" s="2" t="n">
        <v>118357.67968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6687.84765625</v>
      </c>
      <c r="D11257" s="2" t="n">
        <v>136389.6562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1220.388671875</v>
      </c>
      <c r="D11258" s="2" t="n">
        <v>117263.710937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2832.490234375</v>
      </c>
      <c r="D11259" s="2" t="n">
        <v>122777.87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4591.9921875</v>
      </c>
      <c r="D11260" s="2" t="n">
        <v>393985.3437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9435.28125</v>
      </c>
      <c r="D11261" s="2" t="n">
        <v>128191.66406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30704.458984375</v>
      </c>
      <c r="D11262" s="2" t="n">
        <v>129343.429687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5365.1953125</v>
      </c>
      <c r="D11263" s="2" t="n">
        <v>132108.07812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53912.70703125</v>
      </c>
      <c r="D11264" s="2" t="n">
        <v>140334.42187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8967.130859375</v>
      </c>
      <c r="D11265" s="2" t="n">
        <v>122188.132812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4987.1484375</v>
      </c>
      <c r="D11266" s="2" t="n">
        <v>162249.843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8388.271484375</v>
      </c>
      <c r="D11267" s="2" t="n">
        <v>122480.0937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5251.28125</v>
      </c>
      <c r="D11268" s="2" t="n">
        <v>116716.335937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5307.490234375</v>
      </c>
      <c r="D11269" s="2" t="n">
        <v>117443.07031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30564.73046875</v>
      </c>
      <c r="D11270" s="2" t="n">
        <v>130932.20312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699.44140625</v>
      </c>
      <c r="D11271" s="2" t="n">
        <v>119271.11718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616.1796875</v>
      </c>
      <c r="D11272" s="2" t="n">
        <v>121963.867187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32564.263671875</v>
      </c>
      <c r="D11273" s="2" t="n">
        <v>119508.92968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7849.767578125</v>
      </c>
      <c r="D11274" s="2" t="n">
        <v>125020.7109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5882.611328125</v>
      </c>
      <c r="D11275" s="2" t="n">
        <v>122886.3593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2102.953125</v>
      </c>
      <c r="D11276" s="2" t="n">
        <v>129799.406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303.84765625</v>
      </c>
      <c r="D11277" s="2" t="n">
        <v>124823.18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6241.033203125</v>
      </c>
      <c r="D11278" s="2" t="n">
        <v>122553.867187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33674.6953125</v>
      </c>
      <c r="D11279" s="2" t="n">
        <v>123806.3281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5182.125</v>
      </c>
      <c r="D11280" s="2" t="n">
        <v>115857.257812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8119.283203125</v>
      </c>
      <c r="D11281" s="2" t="n">
        <v>118520.195312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30283.94140625</v>
      </c>
      <c r="D11282" s="2" t="n">
        <v>111106.29687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0466.7421875</v>
      </c>
      <c r="D11283" s="2" t="n">
        <v>107598.156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1830.08984375</v>
      </c>
      <c r="D11284" s="2" t="n">
        <v>120556.4687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6957.271484375</v>
      </c>
      <c r="D11285" s="2" t="n">
        <v>114906.601562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3699.76171875</v>
      </c>
      <c r="D11286" s="2" t="n">
        <v>119250.66406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4788.72265625</v>
      </c>
      <c r="D11287" s="2" t="n">
        <v>121521.414062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92044.140625</v>
      </c>
      <c r="D11288" s="2" t="n">
        <v>129230.08593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7487.546875</v>
      </c>
      <c r="D11289" s="2" t="n">
        <v>122151.75781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30577.06640625</v>
      </c>
      <c r="D11290" s="2" t="n">
        <v>116726.2656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6837.734375</v>
      </c>
      <c r="D11291" s="2" t="n">
        <v>125538.804687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5968.34375</v>
      </c>
      <c r="D11292" s="2" t="n">
        <v>124837.99218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419.27734375</v>
      </c>
      <c r="D11293" s="2" t="n">
        <v>118213.78906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104296.2109375</v>
      </c>
      <c r="D11294" s="2" t="n">
        <v>124283.17187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2463.8359375</v>
      </c>
      <c r="D11295" s="2" t="n">
        <v>114913.9843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4991.595703125</v>
      </c>
      <c r="D11296" s="2" t="n">
        <v>119128.5937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8213.896484375</v>
      </c>
      <c r="D11297" s="2" t="n">
        <v>120847.718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8551.46875</v>
      </c>
      <c r="D11298" s="2" t="n">
        <v>118869.554687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790.41796875</v>
      </c>
      <c r="D11299" s="2" t="n">
        <v>115930.43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7940.45703125</v>
      </c>
      <c r="D11300" s="2" t="n">
        <v>124525.601562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4117.12890625</v>
      </c>
      <c r="D11301" s="2" t="n">
        <v>131012.2187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30326.474609375</v>
      </c>
      <c r="D11302" s="2" t="n">
        <v>125720.46093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5157.021484375</v>
      </c>
      <c r="D11303" s="2" t="n">
        <v>126750.617187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6069.337890625</v>
      </c>
      <c r="D11304" s="2" t="n">
        <v>124116.45312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3972.248046875</v>
      </c>
      <c r="D11305" s="2" t="n">
        <v>123707.218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40555.38671875</v>
      </c>
      <c r="D11306" s="2" t="n">
        <v>127039.257812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2218.4921875</v>
      </c>
      <c r="D11307" s="2" t="n">
        <v>123967.33593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3817.6953125</v>
      </c>
      <c r="D11308" s="2" t="n">
        <v>1182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5831.8359375</v>
      </c>
      <c r="D11309" s="2" t="n">
        <v>119431.27343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4113.0859375</v>
      </c>
      <c r="D11310" s="2" t="n">
        <v>120393.17968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405.1015625</v>
      </c>
      <c r="D11311" s="2" t="n">
        <v>122866.648437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8031.9453125</v>
      </c>
      <c r="D11312" s="2" t="n">
        <v>132243.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877.54296875</v>
      </c>
      <c r="D11313" s="2" t="n">
        <v>130192.273437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4983.3671875</v>
      </c>
      <c r="D11314" s="2" t="n">
        <v>132380.062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6681.677734375</v>
      </c>
      <c r="D11315" s="2" t="n">
        <v>127236.601562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3106.90234375</v>
      </c>
      <c r="D11316" s="2" t="n">
        <v>123248.109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1318.59375</v>
      </c>
      <c r="D11317" s="2" t="n">
        <v>122841.031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2680.70703125</v>
      </c>
      <c r="D11318" s="2" t="n">
        <v>122283.91406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0688.224609375</v>
      </c>
      <c r="D11319" s="2" t="n">
        <v>114799.78906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3879.380859375</v>
      </c>
      <c r="D11320" s="2" t="n">
        <v>121887.3359375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202.30859375</v>
      </c>
      <c r="D11321" s="2" t="n">
        <v>119150.7812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3586.30078125</v>
      </c>
      <c r="D11322" s="2" t="n">
        <v>118330.820312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6409.171875</v>
      </c>
      <c r="D11323" s="2" t="n">
        <v>123484.2031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041.396484375</v>
      </c>
      <c r="D11324" s="2" t="n">
        <v>139483.843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812.70703125</v>
      </c>
      <c r="D11325" s="2" t="n">
        <v>141641.2343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8685.640625</v>
      </c>
      <c r="D11326" s="2" t="n">
        <v>142720.2187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5516.86328125</v>
      </c>
      <c r="D11327" s="2" t="n">
        <v>136141.359375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4034.318359375</v>
      </c>
      <c r="D11328" s="2" t="n">
        <v>131293.87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4062.041015625</v>
      </c>
      <c r="D11329" s="2" t="n">
        <v>128607.851562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9083.365234375</v>
      </c>
      <c r="D11330" s="2" t="n">
        <v>119154.851562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93.73828125</v>
      </c>
      <c r="D11337" s="2" t="n">
        <v>92682.8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5322.822265625</v>
      </c>
      <c r="D11338" s="2" t="n">
        <v>117155.17968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3499.18359375</v>
      </c>
      <c r="D11339" s="2" t="n">
        <v>117565.195312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6119.7265625</v>
      </c>
      <c r="D11340" s="2" t="n">
        <v>109222.15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6357.525390625</v>
      </c>
      <c r="D11341" s="2" t="n">
        <v>114582.47656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2380.103515625</v>
      </c>
      <c r="D11342" s="2" t="n">
        <v>124141.890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9379.294921875</v>
      </c>
      <c r="D11343" s="2" t="n">
        <v>117535.97656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44969.90625</v>
      </c>
      <c r="D11344" s="2" t="n">
        <v>348230.6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381.978515625</v>
      </c>
      <c r="D11345" s="2" t="n">
        <v>121100.78906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323.119140625</v>
      </c>
      <c r="D11346" s="2" t="n">
        <v>122760.585937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3451.1328125</v>
      </c>
      <c r="D11347" s="2" t="n">
        <v>124723.664062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29522.40234375</v>
      </c>
      <c r="D11348" s="2" t="n">
        <v>124755.29687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6490.08203125</v>
      </c>
      <c r="D11349" s="2" t="n">
        <v>122010.61718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30686.810546875</v>
      </c>
      <c r="D11350" s="2" t="n">
        <v>126482.312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4391.775390625</v>
      </c>
      <c r="D11351" s="2" t="n">
        <v>122322.914062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5058.6484375</v>
      </c>
      <c r="D11352" s="2" t="n">
        <v>118181.41406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6701.13671875</v>
      </c>
      <c r="D11353" s="2" t="n">
        <v>136371.32812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1147.04296875</v>
      </c>
      <c r="D11354" s="2" t="n">
        <v>116870.35156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3128.513671875</v>
      </c>
      <c r="D11355" s="2" t="n">
        <v>122713.56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3669.2578125</v>
      </c>
      <c r="D11356" s="2" t="n">
        <v>392625.968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9198.923828125</v>
      </c>
      <c r="D11357" s="2" t="n">
        <v>127910.6796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30485.1484375</v>
      </c>
      <c r="D11358" s="2" t="n">
        <v>129398.8828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5318.34375</v>
      </c>
      <c r="D11359" s="2" t="n">
        <v>132068.593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53590.46875</v>
      </c>
      <c r="D11360" s="2" t="n">
        <v>140674.3593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8813.27734375</v>
      </c>
      <c r="D11361" s="2" t="n">
        <v>121923.0312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4319.21484375</v>
      </c>
      <c r="D11362" s="2" t="n">
        <v>161849.6718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8794.369140625</v>
      </c>
      <c r="D11363" s="2" t="n">
        <v>122008.820312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5290.3984375</v>
      </c>
      <c r="D11364" s="2" t="n">
        <v>116510.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5435.150390625</v>
      </c>
      <c r="D11365" s="2" t="n">
        <v>117290.593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30375.986328125</v>
      </c>
      <c r="D11366" s="2" t="n">
        <v>130604.343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410.91015625</v>
      </c>
      <c r="D11367" s="2" t="n">
        <v>118838.398437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674.0546875</v>
      </c>
      <c r="D11368" s="2" t="n">
        <v>121731.78906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32484.357421875</v>
      </c>
      <c r="D11369" s="2" t="n">
        <v>119141.18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7896.681640625</v>
      </c>
      <c r="D11370" s="2" t="n">
        <v>124832.08593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5799.43359375</v>
      </c>
      <c r="D11371" s="2" t="n">
        <v>122581.085937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1752.720703125</v>
      </c>
      <c r="D11372" s="2" t="n">
        <v>129701.10937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2649.7890625</v>
      </c>
      <c r="D11373" s="2" t="n">
        <v>124630.562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5990.982421875</v>
      </c>
      <c r="D11374" s="2" t="n">
        <v>122545.72656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3398.765625</v>
      </c>
      <c r="D11375" s="2" t="n">
        <v>123575.66406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5135.712890625</v>
      </c>
      <c r="D11376" s="2" t="n">
        <v>115151.06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911.33203125</v>
      </c>
      <c r="D11377" s="2" t="n">
        <v>118121.296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30124.912109375</v>
      </c>
      <c r="D11378" s="2" t="n">
        <v>110949.56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0553.34375</v>
      </c>
      <c r="D11379" s="2" t="n">
        <v>107520.28906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1872.015625</v>
      </c>
      <c r="D11380" s="2" t="n">
        <v>119971.25781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006.33203125</v>
      </c>
      <c r="D11381" s="2" t="n">
        <v>114836.3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3552.98046875</v>
      </c>
      <c r="D11382" s="2" t="n">
        <v>119116.3593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4364.6875</v>
      </c>
      <c r="D11383" s="2" t="n">
        <v>121617.492187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91335.78125</v>
      </c>
      <c r="D11384" s="2" t="n">
        <v>129159.156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7482.76953125</v>
      </c>
      <c r="D11385" s="2" t="n">
        <v>121833.820312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30637.251953125</v>
      </c>
      <c r="D11386" s="2" t="n">
        <v>116285.58593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6825.40234375</v>
      </c>
      <c r="D11387" s="2" t="n">
        <v>125331.07031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6187.41015625</v>
      </c>
      <c r="D11388" s="2" t="n">
        <v>124527.17968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208.4140625</v>
      </c>
      <c r="D11389" s="2" t="n">
        <v>117976.335937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104009.71875</v>
      </c>
      <c r="D11390" s="2" t="n">
        <v>123999.406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2155.998046875</v>
      </c>
      <c r="D11391" s="2" t="n">
        <v>114306.11718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5012.19140625</v>
      </c>
      <c r="D11392" s="2" t="n">
        <v>118742.54687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8059.59765625</v>
      </c>
      <c r="D11393" s="2" t="n">
        <v>120707.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8488.736328125</v>
      </c>
      <c r="D11394" s="2" t="n">
        <v>118542.0312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585.9453125</v>
      </c>
      <c r="D11395" s="2" t="n">
        <v>115881.8906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7556.890625</v>
      </c>
      <c r="D11396" s="2" t="n">
        <v>124270.6718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611.8125</v>
      </c>
      <c r="D11397" s="2" t="n">
        <v>130811.3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30507.337890625</v>
      </c>
      <c r="D11398" s="2" t="n">
        <v>125184.2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5226.486328125</v>
      </c>
      <c r="D11399" s="2" t="n">
        <v>126668.773437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5983.70703125</v>
      </c>
      <c r="D11400" s="2" t="n">
        <v>123785.7343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3828.626953125</v>
      </c>
      <c r="D11401" s="2" t="n">
        <v>123429.87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40466.0546875</v>
      </c>
      <c r="D11402" s="2" t="n">
        <v>126946.390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2116.365234375</v>
      </c>
      <c r="D11403" s="2" t="n">
        <v>123685.10156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3818.994140625</v>
      </c>
      <c r="D11404" s="2" t="n">
        <v>117752.65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5363.279296875</v>
      </c>
      <c r="D11405" s="2" t="n">
        <v>119294.16406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4118.650390625</v>
      </c>
      <c r="D11406" s="2" t="n">
        <v>120224.2343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128.970703125</v>
      </c>
      <c r="D11407" s="2" t="n">
        <v>122801.53906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7524.80078125</v>
      </c>
      <c r="D11408" s="2" t="n">
        <v>132164.531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682.916015625</v>
      </c>
      <c r="D11409" s="2" t="n">
        <v>129733.1562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5154.078125</v>
      </c>
      <c r="D11410" s="2" t="n">
        <v>131988.1406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6391.677734375</v>
      </c>
      <c r="D11411" s="2" t="n">
        <v>126846.35156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2933.2734375</v>
      </c>
      <c r="D11412" s="2" t="n">
        <v>123034.226562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1606.28125</v>
      </c>
      <c r="D11413" s="2" t="n">
        <v>122582.8437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2649.322265625</v>
      </c>
      <c r="D11414" s="2" t="n">
        <v>122209.89062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0702.0390625</v>
      </c>
      <c r="D11415" s="2" t="n">
        <v>114601.429687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3786.673828125</v>
      </c>
      <c r="D11416" s="2" t="n">
        <v>121541.7656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322.744140625</v>
      </c>
      <c r="D11417" s="2" t="n">
        <v>118711.24218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3641.12890625</v>
      </c>
      <c r="D11418" s="2" t="n">
        <v>117858.6093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6258.1015625</v>
      </c>
      <c r="D11419" s="2" t="n">
        <v>123373.6562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9803.458984375</v>
      </c>
      <c r="D11420" s="2" t="n">
        <v>139313.781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567.125</v>
      </c>
      <c r="D11421" s="2" t="n">
        <v>141758.12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8937.275390625</v>
      </c>
      <c r="D11422" s="2" t="n">
        <v>142748.12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5654.837890625</v>
      </c>
      <c r="D11423" s="2" t="n">
        <v>135733.68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3897.58984375</v>
      </c>
      <c r="D11424" s="2" t="n">
        <v>131113.2812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4026.990234375</v>
      </c>
      <c r="D11425" s="2" t="n">
        <v>128350.2265625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8995.06640625</v>
      </c>
      <c r="D11426" s="2" t="n">
        <v>119080.39062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4085.8369140625</v>
      </c>
      <c r="D11433" s="2" t="n">
        <v>92778.04687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4803.98046875</v>
      </c>
      <c r="D11434" s="2" t="n">
        <v>116766.4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3464.90625</v>
      </c>
      <c r="D11435" s="2" t="n">
        <v>117577.8828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6181.0859375</v>
      </c>
      <c r="D11436" s="2" t="n">
        <v>109039.12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6163.373046875</v>
      </c>
      <c r="D11437" s="2" t="n">
        <v>114620.757812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2259.708984375</v>
      </c>
      <c r="D11438" s="2" t="n">
        <v>124046.945312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9195.826171875</v>
      </c>
      <c r="D11439" s="2" t="n">
        <v>117263.41406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44305.546875</v>
      </c>
      <c r="D11440" s="2" t="n">
        <v>347673.03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221.740234375</v>
      </c>
      <c r="D11441" s="2" t="n">
        <v>121436.945312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4463.595703125</v>
      </c>
      <c r="D11442" s="2" t="n">
        <v>122687.96093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3511.080078125</v>
      </c>
      <c r="D11443" s="2" t="n">
        <v>124796.66406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29663.224609375</v>
      </c>
      <c r="D11444" s="2" t="n">
        <v>124758.093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7068.96875</v>
      </c>
      <c r="D11445" s="2" t="n">
        <v>121406.51562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30288.123046875</v>
      </c>
      <c r="D11446" s="2" t="n">
        <v>126072.601562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4276.94921875</v>
      </c>
      <c r="D11447" s="2" t="n">
        <v>122149.281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5016.125</v>
      </c>
      <c r="D11448" s="2" t="n">
        <v>118300.92187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6751.291015625</v>
      </c>
      <c r="D11449" s="2" t="n">
        <v>135898.7187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1038.859375</v>
      </c>
      <c r="D11450" s="2" t="n">
        <v>116726.976562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2778.93359375</v>
      </c>
      <c r="D11451" s="2" t="n">
        <v>122451.79687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3798.296875</v>
      </c>
      <c r="D11452" s="2" t="n">
        <v>392030.7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9211.888671875</v>
      </c>
      <c r="D11453" s="2" t="n">
        <v>127815.867187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30271.861328125</v>
      </c>
      <c r="D11454" s="2" t="n">
        <v>128959.187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5040.0859375</v>
      </c>
      <c r="D11455" s="2" t="n">
        <v>131842.5156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53262.38671875</v>
      </c>
      <c r="D11456" s="2" t="n">
        <v>140304.1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8662.8359375</v>
      </c>
      <c r="D11457" s="2" t="n">
        <v>121792.132812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4511.69140625</v>
      </c>
      <c r="D11458" s="2" t="n">
        <v>161580.906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8524.658203125</v>
      </c>
      <c r="D11459" s="2" t="n">
        <v>121819.710937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4988.0625</v>
      </c>
      <c r="D11460" s="2" t="n">
        <v>116457.78906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4896.607421875</v>
      </c>
      <c r="D11461" s="2" t="n">
        <v>116846.367187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30059.904296875</v>
      </c>
      <c r="D11462" s="2" t="n">
        <v>130762.507812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573.349609375</v>
      </c>
      <c r="D11463" s="2" t="n">
        <v>118655.73437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327.80859375</v>
      </c>
      <c r="D11464" s="2" t="n">
        <v>121489.742187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32438.595703125</v>
      </c>
      <c r="D11465" s="2" t="n">
        <v>118903.2031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7748.607421875</v>
      </c>
      <c r="D11466" s="2" t="n">
        <v>124673.93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5677.595703125</v>
      </c>
      <c r="D11467" s="2" t="n">
        <v>122709.851562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31724.0546875</v>
      </c>
      <c r="D11468" s="2" t="n">
        <v>129042.85156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2196.65625</v>
      </c>
      <c r="D11469" s="2" t="n">
        <v>124448.3515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6225.619140625</v>
      </c>
      <c r="D11470" s="2" t="n">
        <v>121942.26562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33248.359375</v>
      </c>
      <c r="D11471" s="2" t="n">
        <v>123360.11718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5190.93359375</v>
      </c>
      <c r="D11472" s="2" t="n">
        <v>115250.46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988.279296875</v>
      </c>
      <c r="D11473" s="2" t="n">
        <v>117932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30155.03125</v>
      </c>
      <c r="D11474" s="2" t="n">
        <v>110699.73437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0206.19140625</v>
      </c>
      <c r="D11475" s="2" t="n">
        <v>107176.101562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1637.025390625</v>
      </c>
      <c r="D11476" s="2" t="n">
        <v>119748.812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6853.87890625</v>
      </c>
      <c r="D11477" s="2" t="n">
        <v>114506.007812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3689.27734375</v>
      </c>
      <c r="D11478" s="2" t="n">
        <v>119015.945312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4423.015625</v>
      </c>
      <c r="D11479" s="2" t="n">
        <v>121482.695312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90278.8828125</v>
      </c>
      <c r="D11480" s="2" t="n">
        <v>128600.789062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7649.21484375</v>
      </c>
      <c r="D11481" s="2" t="n">
        <v>121964.12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30123.05078125</v>
      </c>
      <c r="D11482" s="2" t="n">
        <v>116017.0468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6548.47265625</v>
      </c>
      <c r="D11483" s="2" t="n">
        <v>125112.718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6037.6953125</v>
      </c>
      <c r="D11484" s="2" t="n">
        <v>124101.62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283.03125</v>
      </c>
      <c r="D11485" s="2" t="n">
        <v>117723.12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103312.390625</v>
      </c>
      <c r="D11486" s="2" t="n">
        <v>123873.32812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2176.361328125</v>
      </c>
      <c r="D11487" s="2" t="n">
        <v>114156.36718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5152.634765625</v>
      </c>
      <c r="D11488" s="2" t="n">
        <v>118330.2187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8093.349609375</v>
      </c>
      <c r="D11489" s="2" t="n">
        <v>120386.187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8402.353515625</v>
      </c>
      <c r="D11490" s="2" t="n">
        <v>118154.437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7616.931640625</v>
      </c>
      <c r="D11491" s="2" t="n">
        <v>115428.02343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7816.1796875</v>
      </c>
      <c r="D11492" s="2" t="n">
        <v>124290.976562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4423.08203125</v>
      </c>
      <c r="D11493" s="2" t="n">
        <v>130412.91406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30247.837890625</v>
      </c>
      <c r="D11494" s="2" t="n">
        <v>124966.148437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5169.2734375</v>
      </c>
      <c r="D11495" s="2" t="n">
        <v>126579.35156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5759.703125</v>
      </c>
      <c r="D11496" s="2" t="n">
        <v>123779.9609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3895.837890625</v>
      </c>
      <c r="D11497" s="2" t="n">
        <v>123123.007812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40193.82421875</v>
      </c>
      <c r="D11498" s="2" t="n">
        <v>126645.281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2257.505859375</v>
      </c>
      <c r="D11499" s="2" t="n">
        <v>123615.38281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3730.72265625</v>
      </c>
      <c r="D11500" s="2" t="n">
        <v>117520.523437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5291.435546875</v>
      </c>
      <c r="D11501" s="2" t="n">
        <v>118928.5468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4232</v>
      </c>
      <c r="D11502" s="2" t="n">
        <v>119882.0937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254.86328125</v>
      </c>
      <c r="D11503" s="2" t="n">
        <v>122600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7537.46484375</v>
      </c>
      <c r="D11504" s="2" t="n">
        <v>131857.7968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858.892578125</v>
      </c>
      <c r="D11505" s="2" t="n">
        <v>129599.476562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4722.27734375</v>
      </c>
      <c r="D11506" s="2" t="n">
        <v>131784.937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6536.984375</v>
      </c>
      <c r="D11507" s="2" t="n">
        <v>126671.195312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2834.181640625</v>
      </c>
      <c r="D11508" s="2" t="n">
        <v>122825.976562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1220.330078125</v>
      </c>
      <c r="D11509" s="2" t="n">
        <v>122416.42968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2430.40234375</v>
      </c>
      <c r="D11510" s="2" t="n">
        <v>121730.0156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0629.27734375</v>
      </c>
      <c r="D11511" s="2" t="n">
        <v>114347.3359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3588.06640625</v>
      </c>
      <c r="D11512" s="2" t="n">
        <v>121401.42187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224.099609375</v>
      </c>
      <c r="D11513" s="2" t="n">
        <v>118719.601562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3511.703125</v>
      </c>
      <c r="D11514" s="2" t="n">
        <v>117888.1562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6220.1015625</v>
      </c>
      <c r="D11515" s="2" t="n">
        <v>123033.67968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29952.97265625</v>
      </c>
      <c r="D11516" s="2" t="n">
        <v>138983.81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643.9921875</v>
      </c>
      <c r="D11517" s="2" t="n">
        <v>141262.484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8609.396484375</v>
      </c>
      <c r="D11518" s="2" t="n">
        <v>142186.9062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248.509765625</v>
      </c>
      <c r="D11519" s="2" t="n">
        <v>135654.671875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3756.359375</v>
      </c>
      <c r="D11520" s="2" t="n">
        <v>130609.367187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3769.91796875</v>
      </c>
      <c r="D11521" s="2" t="n">
        <v>128404.8437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796.935546875</v>
      </c>
      <c r="D11522" s="2" t="n">
        <v>118892.070312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3725.2275390625</v>
      </c>
      <c r="D11529" s="2" t="n">
        <v>92431.781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4658.009765625</v>
      </c>
      <c r="D11530" s="2" t="n">
        <v>116642.640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3564.63671875</v>
      </c>
      <c r="D11531" s="2" t="n">
        <v>117170.70312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6391.375</v>
      </c>
      <c r="D11532" s="2" t="n">
        <v>108955.562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6021.771484375</v>
      </c>
      <c r="D11533" s="2" t="n">
        <v>114275.156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2263.9609375</v>
      </c>
      <c r="D11534" s="2" t="n">
        <v>123787.3359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9220.423828125</v>
      </c>
      <c r="D11535" s="2" t="n">
        <v>117045.54687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44687.8125</v>
      </c>
      <c r="D11536" s="2" t="n">
        <v>347125.343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254.841796875</v>
      </c>
      <c r="D11537" s="2" t="n">
        <v>121041.22656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4449.849609375</v>
      </c>
      <c r="D11538" s="2" t="n">
        <v>121992.97656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302.82421875</v>
      </c>
      <c r="D11539" s="2" t="n">
        <v>124578.281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29624.671875</v>
      </c>
      <c r="D11540" s="2" t="n">
        <v>124726.992187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272.7109375</v>
      </c>
      <c r="D11541" s="2" t="n">
        <v>121690.031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31416.916015625</v>
      </c>
      <c r="D11542" s="2" t="n">
        <v>126342.39062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4139.078125</v>
      </c>
      <c r="D11543" s="2" t="n">
        <v>122124.187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5208.044921875</v>
      </c>
      <c r="D11544" s="2" t="n">
        <v>118052.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6792.888671875</v>
      </c>
      <c r="D11545" s="2" t="n">
        <v>135835.9531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767.8515625</v>
      </c>
      <c r="D11546" s="2" t="n">
        <v>116590.164062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2584.689453125</v>
      </c>
      <c r="D11547" s="2" t="n">
        <v>122290.179687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2993.1328125</v>
      </c>
      <c r="D11548" s="2" t="n">
        <v>391089.4687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9069.91796875</v>
      </c>
      <c r="D11549" s="2" t="n">
        <v>127658.51562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30005.490234375</v>
      </c>
      <c r="D11550" s="2" t="n">
        <v>128944.0937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4754.16796875</v>
      </c>
      <c r="D11551" s="2" t="n">
        <v>131624.0156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52889.8125</v>
      </c>
      <c r="D11552" s="2" t="n">
        <v>139694.68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8320.98828125</v>
      </c>
      <c r="D11553" s="2" t="n">
        <v>121540.078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4322.30859375</v>
      </c>
      <c r="D11554" s="2" t="n">
        <v>161337.3437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8259.9296875</v>
      </c>
      <c r="D11555" s="2" t="n">
        <v>121850.289062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5061.11328125</v>
      </c>
      <c r="D11556" s="2" t="n">
        <v>116217.085937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5306.76171875</v>
      </c>
      <c r="D11557" s="2" t="n">
        <v>117086.57031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30134.853515625</v>
      </c>
      <c r="D11558" s="2" t="n">
        <v>130950.05468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347.541015625</v>
      </c>
      <c r="D11559" s="2" t="n">
        <v>118547.14062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299.267578125</v>
      </c>
      <c r="D11560" s="2" t="n">
        <v>121550.070312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32463.13671875</v>
      </c>
      <c r="D11561" s="2" t="n">
        <v>118728.937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7657.85546875</v>
      </c>
      <c r="D11562" s="2" t="n">
        <v>124442.7968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5775.3828125</v>
      </c>
      <c r="D11563" s="2" t="n">
        <v>122464.9609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1169.931640625</v>
      </c>
      <c r="D11564" s="2" t="n">
        <v>129218.2031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841.85546875</v>
      </c>
      <c r="D11565" s="2" t="n">
        <v>124237.523437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6078.28515625</v>
      </c>
      <c r="D11566" s="2" t="n">
        <v>122236.79687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33198.6328125</v>
      </c>
      <c r="D11567" s="2" t="n">
        <v>123201.17968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5182.072265625</v>
      </c>
      <c r="D11568" s="2" t="n">
        <v>115223.687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936.392578125</v>
      </c>
      <c r="D11569" s="2" t="n">
        <v>117902.2109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30039.123046875</v>
      </c>
      <c r="D11570" s="2" t="n">
        <v>110301.85156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0335.939453125</v>
      </c>
      <c r="D11571" s="2" t="n">
        <v>107076.2968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1776.099609375</v>
      </c>
      <c r="D11572" s="2" t="n">
        <v>119816.55468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6918.08984375</v>
      </c>
      <c r="D11573" s="2" t="n">
        <v>114345.757812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3109.85546875</v>
      </c>
      <c r="D11574" s="2" t="n">
        <v>118667.86718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4098.46875</v>
      </c>
      <c r="D11575" s="2" t="n">
        <v>121030.4843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9838.4765625</v>
      </c>
      <c r="D11576" s="2" t="n">
        <v>128492.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7293.09375</v>
      </c>
      <c r="D11577" s="2" t="n">
        <v>121589.47656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30354.630859375</v>
      </c>
      <c r="D11578" s="2" t="n">
        <v>116115.1796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6505.08203125</v>
      </c>
      <c r="D11579" s="2" t="n">
        <v>124707.664062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5958.12890625</v>
      </c>
      <c r="D11580" s="2" t="n">
        <v>123996.945312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2094.203125</v>
      </c>
      <c r="D11581" s="2" t="n">
        <v>117780.07812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102849.8828125</v>
      </c>
      <c r="D11582" s="2" t="n">
        <v>123659.22656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2060.30078125</v>
      </c>
      <c r="D11583" s="2" t="n">
        <v>113920.42968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4860.8046875</v>
      </c>
      <c r="D11584" s="2" t="n">
        <v>118481.78906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8053.037109375</v>
      </c>
      <c r="D11585" s="2" t="n">
        <v>120258.5937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8227.71875</v>
      </c>
      <c r="D11586" s="2" t="n">
        <v>118130.593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7399.34765625</v>
      </c>
      <c r="D11587" s="2" t="n">
        <v>115298.85937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7452.33984375</v>
      </c>
      <c r="D11588" s="2" t="n">
        <v>124035.7031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4401.53515625</v>
      </c>
      <c r="D11589" s="2" t="n">
        <v>130228.49218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30381.041015625</v>
      </c>
      <c r="D11590" s="2" t="n">
        <v>124983.906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5124.57421875</v>
      </c>
      <c r="D11591" s="2" t="n">
        <v>126454.929687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5985.716796875</v>
      </c>
      <c r="D11592" s="2" t="n">
        <v>123536.26562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3840.2265625</v>
      </c>
      <c r="D11593" s="2" t="n">
        <v>122988.757812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40103.51171875</v>
      </c>
      <c r="D11594" s="2" t="n">
        <v>126315.5859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2048.5</v>
      </c>
      <c r="D11595" s="2" t="n">
        <v>123191.06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3712.6796875</v>
      </c>
      <c r="D11596" s="2" t="n">
        <v>117528.671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5399.8203125</v>
      </c>
      <c r="D11597" s="2" t="n">
        <v>118831.23437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3919.916015625</v>
      </c>
      <c r="D11598" s="2" t="n">
        <v>119855.617187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164.291015625</v>
      </c>
      <c r="D11599" s="2" t="n">
        <v>122445.1562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7470.09765625</v>
      </c>
      <c r="D11600" s="2" t="n">
        <v>131609.9062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499.453125</v>
      </c>
      <c r="D11601" s="2" t="n">
        <v>129297.71093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4821.98828125</v>
      </c>
      <c r="D11602" s="2" t="n">
        <v>131707.0156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6282.5546875</v>
      </c>
      <c r="D11603" s="2" t="n">
        <v>126422.468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2994.41015625</v>
      </c>
      <c r="D11604" s="2" t="n">
        <v>122909.460937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420.873046875</v>
      </c>
      <c r="D11605" s="2" t="n">
        <v>122180.828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2397.5703125</v>
      </c>
      <c r="D11606" s="2" t="n">
        <v>121702.83593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0367.755859375</v>
      </c>
      <c r="D11607" s="2" t="n">
        <v>114105.89843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3684.462890625</v>
      </c>
      <c r="D11608" s="2" t="n">
        <v>121105.789062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217.578125</v>
      </c>
      <c r="D11609" s="2" t="n">
        <v>118451.37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3326.66796875</v>
      </c>
      <c r="D11610" s="2" t="n">
        <v>117405.648437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6095.65234375</v>
      </c>
      <c r="D11611" s="2" t="n">
        <v>122850.04687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9930.173828125</v>
      </c>
      <c r="D11612" s="2" t="n">
        <v>138783.3593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164.44921875</v>
      </c>
      <c r="D11613" s="2" t="n">
        <v>140830.5937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8787.09765625</v>
      </c>
      <c r="D11614" s="2" t="n">
        <v>142375.687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5024.9765625</v>
      </c>
      <c r="D11615" s="2" t="n">
        <v>135501.20312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3586.81640625</v>
      </c>
      <c r="D11616" s="2" t="n">
        <v>130613.945312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3834.548828125</v>
      </c>
      <c r="D11617" s="2" t="n">
        <v>128112.4453125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756.396484375</v>
      </c>
      <c r="D11618" s="2" t="n">
        <v>118647.03125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020.306640625</v>
      </c>
      <c r="D11625" s="2" t="n">
        <v>92085.507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4931.130859375</v>
      </c>
      <c r="D11626" s="2" t="n">
        <v>116184.226562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3301.630859375</v>
      </c>
      <c r="D11627" s="2" t="n">
        <v>117067.6484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816.7890625</v>
      </c>
      <c r="D11628" s="2" t="n">
        <v>108792.2109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5983.345703125</v>
      </c>
      <c r="D11629" s="2" t="n">
        <v>114296.41406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1862.48046875</v>
      </c>
      <c r="D11630" s="2" t="n">
        <v>123589.570312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9110.287109375</v>
      </c>
      <c r="D11631" s="2" t="n">
        <v>116945.187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43788.953125</v>
      </c>
      <c r="D11632" s="2" t="n">
        <v>346609.5312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0976.0234375</v>
      </c>
      <c r="D11633" s="2" t="n">
        <v>120913.164062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4209.525390625</v>
      </c>
      <c r="D11634" s="2" t="n">
        <v>122076.85156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3404.759765625</v>
      </c>
      <c r="D11635" s="2" t="n">
        <v>124145.04687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28903.701171875</v>
      </c>
      <c r="D11636" s="2" t="n">
        <v>124518.195312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6560.037109375</v>
      </c>
      <c r="D11637" s="2" t="n">
        <v>121190.32812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30545.759765625</v>
      </c>
      <c r="D11638" s="2" t="n">
        <v>126015.976562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4099.21484375</v>
      </c>
      <c r="D11639" s="2" t="n">
        <v>121575.8906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4686.6953125</v>
      </c>
      <c r="D11640" s="2" t="n">
        <v>117753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6700.705078125</v>
      </c>
      <c r="D11641" s="2" t="n">
        <v>135582.32812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20621.517578125</v>
      </c>
      <c r="D11642" s="2" t="n">
        <v>116662.851562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2810.10546875</v>
      </c>
      <c r="D11643" s="2" t="n">
        <v>122272.148437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3671.75</v>
      </c>
      <c r="D11644" s="2" t="n">
        <v>391204.9687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8985.724609375</v>
      </c>
      <c r="D11645" s="2" t="n">
        <v>127429.976562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991.099609375</v>
      </c>
      <c r="D11646" s="2" t="n">
        <v>128765.015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5110.73828125</v>
      </c>
      <c r="D11647" s="2" t="n">
        <v>131441.1718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52592.21875</v>
      </c>
      <c r="D11648" s="2" t="n">
        <v>139994.9062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8607.376953125</v>
      </c>
      <c r="D11649" s="2" t="n">
        <v>121379.390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4223.671875</v>
      </c>
      <c r="D11650" s="2" t="n">
        <v>161730.1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8702.07421875</v>
      </c>
      <c r="D11651" s="2" t="n">
        <v>121502.054687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4885.029296875</v>
      </c>
      <c r="D11652" s="2" t="n">
        <v>116267.210937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5228.966796875</v>
      </c>
      <c r="D11653" s="2" t="n">
        <v>116768.13281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9922.76171875</v>
      </c>
      <c r="D11654" s="2" t="n">
        <v>130969.10937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301.84765625</v>
      </c>
      <c r="D11655" s="2" t="n">
        <v>118370.914062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6376.888671875</v>
      </c>
      <c r="D11656" s="2" t="n">
        <v>121231.2031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32304.693359375</v>
      </c>
      <c r="D11657" s="2" t="n">
        <v>118876.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7502.384765625</v>
      </c>
      <c r="D11658" s="2" t="n">
        <v>124461.62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5489.37109375</v>
      </c>
      <c r="D11659" s="2" t="n">
        <v>122312.21093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1315.693359375</v>
      </c>
      <c r="D11660" s="2" t="n">
        <v>129147.8906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2298.83984375</v>
      </c>
      <c r="D11661" s="2" t="n">
        <v>123882.367187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6381.24609375</v>
      </c>
      <c r="D11662" s="2" t="n">
        <v>121843.95312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33352.3984375</v>
      </c>
      <c r="D11663" s="2" t="n">
        <v>123189.601562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5067.34375</v>
      </c>
      <c r="D11664" s="2" t="n">
        <v>114956.57812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680.802734375</v>
      </c>
      <c r="D11665" s="2" t="n">
        <v>117673.5781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9717.115234375</v>
      </c>
      <c r="D11666" s="2" t="n">
        <v>110499.6093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0357.36328125</v>
      </c>
      <c r="D11667" s="2" t="n">
        <v>107007.64843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1681.80078125</v>
      </c>
      <c r="D11668" s="2" t="n">
        <v>119529.570312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6935.107421875</v>
      </c>
      <c r="D11669" s="2" t="n">
        <v>114201.898437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3471.8203125</v>
      </c>
      <c r="D11670" s="2" t="n">
        <v>118700.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4194.5078125</v>
      </c>
      <c r="D11671" s="2" t="n">
        <v>121056.77343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9500.546875</v>
      </c>
      <c r="D11672" s="2" t="n">
        <v>128347.476562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7016.79296875</v>
      </c>
      <c r="D11673" s="2" t="n">
        <v>121406.85156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757.9140625</v>
      </c>
      <c r="D11674" s="2" t="n">
        <v>115900.10937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6383.48828125</v>
      </c>
      <c r="D11675" s="2" t="n">
        <v>124786.7031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5718.115234375</v>
      </c>
      <c r="D11676" s="2" t="n">
        <v>123991.80468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2100.42578125</v>
      </c>
      <c r="D11677" s="2" t="n">
        <v>117553.445312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102251.7421875</v>
      </c>
      <c r="D11678" s="2" t="n">
        <v>123388.39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2011.78515625</v>
      </c>
      <c r="D11679" s="2" t="n">
        <v>114034.10156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4966.447265625</v>
      </c>
      <c r="D11680" s="2" t="n">
        <v>118421.88281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7602.837890625</v>
      </c>
      <c r="D11681" s="2" t="n">
        <v>120208.2656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8370.021484375</v>
      </c>
      <c r="D11682" s="2" t="n">
        <v>118167.95312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7293.158203125</v>
      </c>
      <c r="D11683" s="2" t="n">
        <v>115242.02343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7527.1015625</v>
      </c>
      <c r="D11684" s="2" t="n">
        <v>123928.156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4189.171875</v>
      </c>
      <c r="D11685" s="2" t="n">
        <v>130059.7812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30184.640625</v>
      </c>
      <c r="D11686" s="2" t="n">
        <v>124681.054687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4778.03125</v>
      </c>
      <c r="D11687" s="2" t="n">
        <v>126272.718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782.97265625</v>
      </c>
      <c r="D11688" s="2" t="n">
        <v>123359.039062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3775.505859375</v>
      </c>
      <c r="D11689" s="2" t="n">
        <v>122931.4687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9793.0859375</v>
      </c>
      <c r="D11690" s="2" t="n">
        <v>126249.3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2091.982421875</v>
      </c>
      <c r="D11691" s="2" t="n">
        <v>123269.96093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3490.50390625</v>
      </c>
      <c r="D11692" s="2" t="n">
        <v>117322.031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5251.625</v>
      </c>
      <c r="D11693" s="2" t="n">
        <v>118696.640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3844.36328125</v>
      </c>
      <c r="D11694" s="2" t="n">
        <v>119700.109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163.1015625</v>
      </c>
      <c r="D11695" s="2" t="n">
        <v>122300.085937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7447.546875</v>
      </c>
      <c r="D11696" s="2" t="n">
        <v>131693.562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446.9140625</v>
      </c>
      <c r="D11697" s="2" t="n">
        <v>129369.2109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4795.87109375</v>
      </c>
      <c r="D11698" s="2" t="n">
        <v>131660.8437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5993.73046875</v>
      </c>
      <c r="D11699" s="2" t="n">
        <v>126263.01562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2874.4296875</v>
      </c>
      <c r="D11700" s="2" t="n">
        <v>122669.593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290.3203125</v>
      </c>
      <c r="D11701" s="2" t="n">
        <v>122094.9218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2559.279296875</v>
      </c>
      <c r="D11702" s="2" t="n">
        <v>121630.14843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0394.611328125</v>
      </c>
      <c r="D11703" s="2" t="n">
        <v>114054.5156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3824.20703125</v>
      </c>
      <c r="D11704" s="2" t="n">
        <v>121105.6328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187.078125</v>
      </c>
      <c r="D11705" s="2" t="n">
        <v>118435.77343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3155.3359375</v>
      </c>
      <c r="D11706" s="2" t="n">
        <v>117386.343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5769.56640625</v>
      </c>
      <c r="D11707" s="2" t="n">
        <v>122802.96093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9599.861328125</v>
      </c>
      <c r="D11708" s="2" t="n">
        <v>138645.406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457.78125</v>
      </c>
      <c r="D11709" s="2" t="n">
        <v>140720.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8881.103515625</v>
      </c>
      <c r="D11710" s="2" t="n">
        <v>142085.37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079.521484375</v>
      </c>
      <c r="D11711" s="2" t="n">
        <v>135249.98437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3349.880859375</v>
      </c>
      <c r="D11712" s="2" t="n">
        <v>130553.429687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3881.0390625</v>
      </c>
      <c r="D11713" s="2" t="n">
        <v>128103.007812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533.517578125</v>
      </c>
      <c r="D11714" s="2" t="n">
        <v>118586.73437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086.8828125</v>
      </c>
      <c r="D11721" s="2" t="n">
        <v>92275.73437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4997.466796875</v>
      </c>
      <c r="D11722" s="2" t="n">
        <v>116157.9687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2998.861328125</v>
      </c>
      <c r="D11723" s="2" t="n">
        <v>116843.6406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895.62890625</v>
      </c>
      <c r="D11724" s="2" t="n">
        <v>108453.507812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6050.650390625</v>
      </c>
      <c r="D11725" s="2" t="n">
        <v>114085.1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1886.103515625</v>
      </c>
      <c r="D11726" s="2" t="n">
        <v>123516.49218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8996.853515625</v>
      </c>
      <c r="D11727" s="2" t="n">
        <v>116512.60156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44443.9375</v>
      </c>
      <c r="D11728" s="2" t="n">
        <v>346034.156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070.01171875</v>
      </c>
      <c r="D11729" s="2" t="n">
        <v>120763.92187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4169.2734375</v>
      </c>
      <c r="D11730" s="2" t="n">
        <v>121984.9843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3695.5390625</v>
      </c>
      <c r="D11731" s="2" t="n">
        <v>124017.64843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28849.9375</v>
      </c>
      <c r="D11732" s="2" t="n">
        <v>124319.7656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6256.89453125</v>
      </c>
      <c r="D11733" s="2" t="n">
        <v>121237.67187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30425.80078125</v>
      </c>
      <c r="D11734" s="2" t="n">
        <v>125422.406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3957.140625</v>
      </c>
      <c r="D11735" s="2" t="n">
        <v>121804.1562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4818.025390625</v>
      </c>
      <c r="D11736" s="2" t="n">
        <v>117605.898437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6550.90234375</v>
      </c>
      <c r="D11737" s="2" t="n">
        <v>135358.1718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685.435546875</v>
      </c>
      <c r="D11738" s="2" t="n">
        <v>116302.6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2867.03125</v>
      </c>
      <c r="D11739" s="2" t="n">
        <v>122133.5234375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3526.359375</v>
      </c>
      <c r="D11740" s="2" t="n">
        <v>390611.3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9175.65625</v>
      </c>
      <c r="D11741" s="2" t="n">
        <v>127163.812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30005.146484375</v>
      </c>
      <c r="D11742" s="2" t="n">
        <v>128561.7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4733.109375</v>
      </c>
      <c r="D11743" s="2" t="n">
        <v>131287.968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52430.42578125</v>
      </c>
      <c r="D11744" s="2" t="n">
        <v>139967.093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8415.865234375</v>
      </c>
      <c r="D11745" s="2" t="n">
        <v>121376.93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4312</v>
      </c>
      <c r="D11746" s="2" t="n">
        <v>160942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8131.5234375</v>
      </c>
      <c r="D11747" s="2" t="n">
        <v>121451.937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4829.654296875</v>
      </c>
      <c r="D11748" s="2" t="n">
        <v>116181.97656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4729.712890625</v>
      </c>
      <c r="D11749" s="2" t="n">
        <v>116639.8046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30114.974609375</v>
      </c>
      <c r="D11750" s="2" t="n">
        <v>130765.1093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330.580078125</v>
      </c>
      <c r="D11751" s="2" t="n">
        <v>118261.80468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347.630859375</v>
      </c>
      <c r="D11752" s="2" t="n">
        <v>121055.203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32466.3515625</v>
      </c>
      <c r="D11753" s="2" t="n">
        <v>118723.4218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7033.3984375</v>
      </c>
      <c r="D11754" s="2" t="n">
        <v>124165.2656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5335.658203125</v>
      </c>
      <c r="D11755" s="2" t="n">
        <v>122264.6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30963.9921875</v>
      </c>
      <c r="D11756" s="2" t="n">
        <v>128668.39843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770.37890625</v>
      </c>
      <c r="D11757" s="2" t="n">
        <v>123668.60937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6013.630859375</v>
      </c>
      <c r="D11758" s="2" t="n">
        <v>121794.35156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32986.2265625</v>
      </c>
      <c r="D11759" s="2" t="n">
        <v>123407.164062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4730.73046875</v>
      </c>
      <c r="D11760" s="2" t="n">
        <v>114867.2031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547.263671875</v>
      </c>
      <c r="D11761" s="2" t="n">
        <v>117702.437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9831.158203125</v>
      </c>
      <c r="D11762" s="2" t="n">
        <v>110348.960937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0235.017578125</v>
      </c>
      <c r="D11763" s="2" t="n">
        <v>107034.117187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614.521484375</v>
      </c>
      <c r="D11764" s="2" t="n">
        <v>119562.3437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6608.970703125</v>
      </c>
      <c r="D11765" s="2" t="n">
        <v>114005.726562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3058.7421875</v>
      </c>
      <c r="D11766" s="2" t="n">
        <v>118452.4843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3628.53125</v>
      </c>
      <c r="D11767" s="2" t="n">
        <v>120816.7656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9274.1328125</v>
      </c>
      <c r="D11768" s="2" t="n">
        <v>128520.6562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7099.91796875</v>
      </c>
      <c r="D11769" s="2" t="n">
        <v>121277.6562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30121.03515625</v>
      </c>
      <c r="D11770" s="2" t="n">
        <v>115980.5781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6294.328125</v>
      </c>
      <c r="D11771" s="2" t="n">
        <v>124684.3593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5689.857421875</v>
      </c>
      <c r="D11772" s="2" t="n">
        <v>123933.882812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2060.8828125</v>
      </c>
      <c r="D11773" s="2" t="n">
        <v>117440.91406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101745.1015625</v>
      </c>
      <c r="D11774" s="2" t="n">
        <v>123097.4218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1896.173828125</v>
      </c>
      <c r="D11775" s="2" t="n">
        <v>113954.04687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4687.212890625</v>
      </c>
      <c r="D11776" s="2" t="n">
        <v>118262.14062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7597.671875</v>
      </c>
      <c r="D11777" s="2" t="n">
        <v>120159.89843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8072.345703125</v>
      </c>
      <c r="D11778" s="2" t="n">
        <v>117706.148437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7209.267578125</v>
      </c>
      <c r="D11779" s="2" t="n">
        <v>114910.68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7136.94921875</v>
      </c>
      <c r="D11780" s="2" t="n">
        <v>123852.10156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4014.0234375</v>
      </c>
      <c r="D11781" s="2" t="n">
        <v>129787.648437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30084.64453125</v>
      </c>
      <c r="D11782" s="2" t="n">
        <v>124621.492187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4772.89453125</v>
      </c>
      <c r="D11783" s="2" t="n">
        <v>126222.570312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713.337890625</v>
      </c>
      <c r="D11784" s="2" t="n">
        <v>123162.17968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3863.021484375</v>
      </c>
      <c r="D11785" s="2" t="n">
        <v>123031.7968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9759.06640625</v>
      </c>
      <c r="D11786" s="2" t="n">
        <v>125940.0937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1924.431640625</v>
      </c>
      <c r="D11787" s="2" t="n">
        <v>122709.960937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3638.30859375</v>
      </c>
      <c r="D11788" s="2" t="n">
        <v>117206.63281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5466.84375</v>
      </c>
      <c r="D11789" s="2" t="n">
        <v>118434.00781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3640.001953125</v>
      </c>
      <c r="D11790" s="2" t="n">
        <v>119681.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2738.154296875</v>
      </c>
      <c r="D11791" s="2" t="n">
        <v>122260.04687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215.359375</v>
      </c>
      <c r="D11792" s="2" t="n">
        <v>131045.093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286.3125</v>
      </c>
      <c r="D11793" s="2" t="n">
        <v>128966.29687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4542.9921875</v>
      </c>
      <c r="D11794" s="2" t="n">
        <v>131271.20312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6314.43359375</v>
      </c>
      <c r="D11795" s="2" t="n">
        <v>126132.97656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2841.94140625</v>
      </c>
      <c r="D11796" s="2" t="n">
        <v>122434.82812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1262.568359375</v>
      </c>
      <c r="D11797" s="2" t="n">
        <v>121963.0312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259.271484375</v>
      </c>
      <c r="D11798" s="2" t="n">
        <v>121401.64062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0301.205078125</v>
      </c>
      <c r="D11799" s="2" t="n">
        <v>113883.742187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3608.7578125</v>
      </c>
      <c r="D11800" s="2" t="n">
        <v>120964.76562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6972.65625</v>
      </c>
      <c r="D11801" s="2" t="n">
        <v>118360.0781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2938.5078125</v>
      </c>
      <c r="D11802" s="2" t="n">
        <v>117250.8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5364.78515625</v>
      </c>
      <c r="D11803" s="2" t="n">
        <v>122623.4843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29728.1953125</v>
      </c>
      <c r="D11804" s="2" t="n">
        <v>138571.1093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230.61328125</v>
      </c>
      <c r="D11805" s="2" t="n">
        <v>140721.312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8058.4140625</v>
      </c>
      <c r="D11806" s="2" t="n">
        <v>141578.62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4951.115234375</v>
      </c>
      <c r="D11807" s="2" t="n">
        <v>135062.609375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3367.5703125</v>
      </c>
      <c r="D11808" s="2" t="n">
        <v>130287.085937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3685.23828125</v>
      </c>
      <c r="D11809" s="2" t="n">
        <v>127776.3437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763.19921875</v>
      </c>
      <c r="D11810" s="2" t="n">
        <v>118399.757812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848.0361328125</v>
      </c>
      <c r="D11817" s="2" t="n">
        <v>92033.66406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4707.6328125</v>
      </c>
      <c r="D11818" s="2" t="n">
        <v>115970.06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3730.84765625</v>
      </c>
      <c r="D11819" s="2" t="n">
        <v>116878.867187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758.720703125</v>
      </c>
      <c r="D11820" s="2" t="n">
        <v>108451.218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800.6171875</v>
      </c>
      <c r="D11821" s="2" t="n">
        <v>113797.14843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1586.75390625</v>
      </c>
      <c r="D11822" s="2" t="n">
        <v>123311.02343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8861.173828125</v>
      </c>
      <c r="D11823" s="2" t="n">
        <v>116369.789062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43191.171875</v>
      </c>
      <c r="D11824" s="2" t="n">
        <v>345705.9062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0742.4609375</v>
      </c>
      <c r="D11825" s="2" t="n">
        <v>120767.08593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4217.53125</v>
      </c>
      <c r="D11826" s="2" t="n">
        <v>121953.617187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3153.265625</v>
      </c>
      <c r="D11827" s="2" t="n">
        <v>124074.1796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28634.28515625</v>
      </c>
      <c r="D11828" s="2" t="n">
        <v>124178.1328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6995.248046875</v>
      </c>
      <c r="D11829" s="2" t="n">
        <v>120812.812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9967.6328125</v>
      </c>
      <c r="D11830" s="2" t="n">
        <v>125926.1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4216.111328125</v>
      </c>
      <c r="D11831" s="2" t="n">
        <v>121630.57031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4714.279296875</v>
      </c>
      <c r="D11832" s="2" t="n">
        <v>117488.1406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6470.00390625</v>
      </c>
      <c r="D11833" s="2" t="n">
        <v>135344.96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20761.3203125</v>
      </c>
      <c r="D11834" s="2" t="n">
        <v>115912.22656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2734.470703125</v>
      </c>
      <c r="D11835" s="2" t="n">
        <v>121818.2187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3448.171875</v>
      </c>
      <c r="D11836" s="2" t="n">
        <v>389825.0312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8752.16796875</v>
      </c>
      <c r="D11837" s="2" t="n">
        <v>127126.656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30020.62890625</v>
      </c>
      <c r="D11838" s="2" t="n">
        <v>128422.148437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4693.83984375</v>
      </c>
      <c r="D11839" s="2" t="n">
        <v>131065.97656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52227.3515625</v>
      </c>
      <c r="D11840" s="2" t="n">
        <v>139481.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8309.34765625</v>
      </c>
      <c r="D11841" s="2" t="n">
        <v>120744.906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33936.03515625</v>
      </c>
      <c r="D11842" s="2" t="n">
        <v>160607.5468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8295.576171875</v>
      </c>
      <c r="D11843" s="2" t="n">
        <v>121364.445312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4698.8515625</v>
      </c>
      <c r="D11844" s="2" t="n">
        <v>115853.398437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4910.310546875</v>
      </c>
      <c r="D11845" s="2" t="n">
        <v>116336.5781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9857.0859375</v>
      </c>
      <c r="D11846" s="2" t="n">
        <v>130622.60937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117.9140625</v>
      </c>
      <c r="D11847" s="2" t="n">
        <v>117976.5781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6412.951171875</v>
      </c>
      <c r="D11848" s="2" t="n">
        <v>120876.39062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32478.076171875</v>
      </c>
      <c r="D11849" s="2" t="n">
        <v>118391.929687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7443.578125</v>
      </c>
      <c r="D11850" s="2" t="n">
        <v>123938.85937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258.873046875</v>
      </c>
      <c r="D11851" s="2" t="n">
        <v>121869.468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31103.3984375</v>
      </c>
      <c r="D11852" s="2" t="n">
        <v>128730.14062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2423.015625</v>
      </c>
      <c r="D11853" s="2" t="n">
        <v>123690.937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5635.37890625</v>
      </c>
      <c r="D11854" s="2" t="n">
        <v>121431.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32816.09375</v>
      </c>
      <c r="D11855" s="2" t="n">
        <v>122817.0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618.953125</v>
      </c>
      <c r="D11856" s="2" t="n">
        <v>114760.30468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526.326171875</v>
      </c>
      <c r="D11857" s="2" t="n">
        <v>117524.6093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9381.958984375</v>
      </c>
      <c r="D11858" s="2" t="n">
        <v>110163.140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20096.32421875</v>
      </c>
      <c r="D11859" s="2" t="n">
        <v>106682.601562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528.158203125</v>
      </c>
      <c r="D11860" s="2" t="n">
        <v>119377.765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6921.125</v>
      </c>
      <c r="D11861" s="2" t="n">
        <v>114049.445312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3256.6953125</v>
      </c>
      <c r="D11862" s="2" t="n">
        <v>118279.0468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3949.484375</v>
      </c>
      <c r="D11863" s="2" t="n">
        <v>120717.367187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8799.3984375</v>
      </c>
      <c r="D11864" s="2" t="n">
        <v>128108.60156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6766.76953125</v>
      </c>
      <c r="D11865" s="2" t="n">
        <v>120961.32031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30143.9140625</v>
      </c>
      <c r="D11866" s="2" t="n">
        <v>115633.351562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6379.3828125</v>
      </c>
      <c r="D11867" s="2" t="n">
        <v>124366.0156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5693.61328125</v>
      </c>
      <c r="D11868" s="2" t="n">
        <v>123541.9296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071.048828125</v>
      </c>
      <c r="D11869" s="2" t="n">
        <v>117167.554687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101949.84375</v>
      </c>
      <c r="D11870" s="2" t="n">
        <v>122647.7343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1875.1328125</v>
      </c>
      <c r="D11871" s="2" t="n">
        <v>113511.359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4633.671875</v>
      </c>
      <c r="D11872" s="2" t="n">
        <v>118010.476562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7781.939453125</v>
      </c>
      <c r="D11873" s="2" t="n">
        <v>120028.4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8221.6875</v>
      </c>
      <c r="D11874" s="2" t="n">
        <v>117668.51562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6995.52734375</v>
      </c>
      <c r="D11875" s="2" t="n">
        <v>114955.04687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7123.76171875</v>
      </c>
      <c r="D11876" s="2" t="n">
        <v>123750.03906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3947.72265625</v>
      </c>
      <c r="D11877" s="2" t="n">
        <v>129584.062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30214.087890625</v>
      </c>
      <c r="D11878" s="2" t="n">
        <v>124216.53906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4946.3203125</v>
      </c>
      <c r="D11879" s="2" t="n">
        <v>125780.898437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877.53515625</v>
      </c>
      <c r="D11880" s="2" t="n">
        <v>122868.14062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3501.56640625</v>
      </c>
      <c r="D11881" s="2" t="n">
        <v>122646.39843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9400.50390625</v>
      </c>
      <c r="D11882" s="2" t="n">
        <v>125943.6406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1996.8515625</v>
      </c>
      <c r="D11883" s="2" t="n">
        <v>122736.41406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558.1796875</v>
      </c>
      <c r="D11884" s="2" t="n">
        <v>116830.3906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5355.216796875</v>
      </c>
      <c r="D11885" s="2" t="n">
        <v>118282.17187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3838.5625</v>
      </c>
      <c r="D11886" s="2" t="n">
        <v>119291.632812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3190.40625</v>
      </c>
      <c r="D11887" s="2" t="n">
        <v>122024.390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7165.734375</v>
      </c>
      <c r="D11888" s="2" t="n">
        <v>131189.92187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429.126953125</v>
      </c>
      <c r="D11889" s="2" t="n">
        <v>128657.0937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4469.671875</v>
      </c>
      <c r="D11890" s="2" t="n">
        <v>131386.64062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6071.697265625</v>
      </c>
      <c r="D11891" s="2" t="n">
        <v>126265.117187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2522.208984375</v>
      </c>
      <c r="D11892" s="2" t="n">
        <v>122161.44531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1009.318359375</v>
      </c>
      <c r="D11893" s="2" t="n">
        <v>121621.2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193.541015625</v>
      </c>
      <c r="D11894" s="2" t="n">
        <v>121218.773437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0244.03515625</v>
      </c>
      <c r="D11895" s="2" t="n">
        <v>113811.539062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3574.7890625</v>
      </c>
      <c r="D11896" s="2" t="n">
        <v>120895.929687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6968.625</v>
      </c>
      <c r="D11897" s="2" t="n">
        <v>118038.906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2881.015625</v>
      </c>
      <c r="D11898" s="2" t="n">
        <v>117052.7890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5610.2421875</v>
      </c>
      <c r="D11899" s="2" t="n">
        <v>122452.28906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29585.3046875</v>
      </c>
      <c r="D11900" s="2" t="n">
        <v>138265.07812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024.3984375</v>
      </c>
      <c r="D11901" s="2" t="n">
        <v>140466.04687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449.90625</v>
      </c>
      <c r="D11902" s="2" t="n">
        <v>141583.29687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4886.46484375</v>
      </c>
      <c r="D11903" s="2" t="n">
        <v>135047.42187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3387.359375</v>
      </c>
      <c r="D11904" s="2" t="n">
        <v>130110.4062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3610.056640625</v>
      </c>
      <c r="D11905" s="2" t="n">
        <v>127607.148437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611.890625</v>
      </c>
      <c r="D11906" s="2" t="n">
        <v>118209.19531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062.0048828125</v>
      </c>
      <c r="D11913" s="2" t="n">
        <v>91930.2734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4450.263671875</v>
      </c>
      <c r="D11914" s="2" t="n">
        <v>115932.50781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3222.2421875</v>
      </c>
      <c r="D11915" s="2" t="n">
        <v>11661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826.873046875</v>
      </c>
      <c r="D11916" s="2" t="n">
        <v>108060.5468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738.28125</v>
      </c>
      <c r="D11917" s="2" t="n">
        <v>113856.3281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1779.021484375</v>
      </c>
      <c r="D11918" s="2" t="n">
        <v>122952.45312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8648.44921875</v>
      </c>
      <c r="D11919" s="2" t="n">
        <v>116336.789062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41720.6875</v>
      </c>
      <c r="D11920" s="2" t="n">
        <v>345088.468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681.216796875</v>
      </c>
      <c r="D11921" s="2" t="n">
        <v>120551.570312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3978.865234375</v>
      </c>
      <c r="D11922" s="2" t="n">
        <v>121684.679687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3285.890625</v>
      </c>
      <c r="D11923" s="2" t="n">
        <v>123861.19531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28703.47265625</v>
      </c>
      <c r="D11924" s="2" t="n">
        <v>124137.085937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924.072265625</v>
      </c>
      <c r="D11925" s="2" t="n">
        <v>120593.0312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30095.94921875</v>
      </c>
      <c r="D11926" s="2" t="n">
        <v>125628.7031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3959.16796875</v>
      </c>
      <c r="D11927" s="2" t="n">
        <v>121076.85937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4695.31640625</v>
      </c>
      <c r="D11928" s="2" t="n">
        <v>117316.312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6303.33984375</v>
      </c>
      <c r="D11929" s="2" t="n">
        <v>135140.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431.34765625</v>
      </c>
      <c r="D11930" s="2" t="n">
        <v>115945.14843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2496.330078125</v>
      </c>
      <c r="D11931" s="2" t="n">
        <v>121449.82812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2478.453125</v>
      </c>
      <c r="D11932" s="2" t="n">
        <v>390101.781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8747.076171875</v>
      </c>
      <c r="D11933" s="2" t="n">
        <v>126906.687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9808.40234375</v>
      </c>
      <c r="D11934" s="2" t="n">
        <v>128256.710937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4184.984375</v>
      </c>
      <c r="D11935" s="2" t="n">
        <v>130943.023437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51562.3359375</v>
      </c>
      <c r="D11936" s="2" t="n">
        <v>139576.421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977.287109375</v>
      </c>
      <c r="D11937" s="2" t="n">
        <v>120728.9062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3812.73828125</v>
      </c>
      <c r="D11938" s="2" t="n">
        <v>160394.28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8578.685546875</v>
      </c>
      <c r="D11939" s="2" t="n">
        <v>121066.64062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4903.12890625</v>
      </c>
      <c r="D11940" s="2" t="n">
        <v>115635.36718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4982.314453125</v>
      </c>
      <c r="D11941" s="2" t="n">
        <v>116443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9639.537109375</v>
      </c>
      <c r="D11942" s="2" t="n">
        <v>130868.35937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3096.115234375</v>
      </c>
      <c r="D11943" s="2" t="n">
        <v>117825.4062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6147.853515625</v>
      </c>
      <c r="D11944" s="2" t="n">
        <v>120509.93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32635.08203125</v>
      </c>
      <c r="D11945" s="2" t="n">
        <v>118402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7178.748046875</v>
      </c>
      <c r="D11946" s="2" t="n">
        <v>123721.07031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5233.765625</v>
      </c>
      <c r="D11947" s="2" t="n">
        <v>121777.312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30866.759765625</v>
      </c>
      <c r="D11948" s="2" t="n">
        <v>128679.0312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913.052734375</v>
      </c>
      <c r="D11949" s="2" t="n">
        <v>123209.851562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5719.91796875</v>
      </c>
      <c r="D11950" s="2" t="n">
        <v>121211.515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32429.06640625</v>
      </c>
      <c r="D11951" s="2" t="n">
        <v>122554.906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4866.26953125</v>
      </c>
      <c r="D11952" s="2" t="n">
        <v>114431.65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474.458984375</v>
      </c>
      <c r="D11953" s="2" t="n">
        <v>117454.648437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9400.958984375</v>
      </c>
      <c r="D11954" s="2" t="n">
        <v>109704.7265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20008.0390625</v>
      </c>
      <c r="D11955" s="2" t="n">
        <v>106312.039062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566.390625</v>
      </c>
      <c r="D11956" s="2" t="n">
        <v>119188.60937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6706.44140625</v>
      </c>
      <c r="D11957" s="2" t="n">
        <v>114081.398437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3013.96875</v>
      </c>
      <c r="D11958" s="2" t="n">
        <v>118105.2968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3743.52734375</v>
      </c>
      <c r="D11959" s="2" t="n">
        <v>120626.539062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7722.4375</v>
      </c>
      <c r="D11960" s="2" t="n">
        <v>127842.398437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6694.8984375</v>
      </c>
      <c r="D11961" s="2" t="n">
        <v>120810.7968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775.48046875</v>
      </c>
      <c r="D11962" s="2" t="n">
        <v>115383.3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6011.4296875</v>
      </c>
      <c r="D11963" s="2" t="n">
        <v>123909.44531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5335.2265625</v>
      </c>
      <c r="D11964" s="2" t="n">
        <v>123276.851562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2011.705078125</v>
      </c>
      <c r="D11965" s="2" t="n">
        <v>116788.2031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101025.625</v>
      </c>
      <c r="D11966" s="2" t="n">
        <v>122564.937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1578.619140625</v>
      </c>
      <c r="D11967" s="2" t="n">
        <v>113311.710937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4503.794921875</v>
      </c>
      <c r="D11968" s="2" t="n">
        <v>117716.81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7620.47265625</v>
      </c>
      <c r="D11969" s="2" t="n">
        <v>119698.476562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8165.162109375</v>
      </c>
      <c r="D11970" s="2" t="n">
        <v>117428.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7057.615234375</v>
      </c>
      <c r="D11971" s="2" t="n">
        <v>114696.562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6907.61328125</v>
      </c>
      <c r="D11972" s="2" t="n">
        <v>123351.30468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3342.7421875</v>
      </c>
      <c r="D11973" s="2" t="n">
        <v>129369.1015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9502.474609375</v>
      </c>
      <c r="D11974" s="2" t="n">
        <v>124365.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4667.650390625</v>
      </c>
      <c r="D11975" s="2" t="n">
        <v>125547.429687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509.607421875</v>
      </c>
      <c r="D11976" s="2" t="n">
        <v>122589.49218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3351.755859375</v>
      </c>
      <c r="D11977" s="2" t="n">
        <v>122403.6953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9300.5859375</v>
      </c>
      <c r="D11978" s="2" t="n">
        <v>125509.55468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1665.810546875</v>
      </c>
      <c r="D11979" s="2" t="n">
        <v>122404.8593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432.998046875</v>
      </c>
      <c r="D11980" s="2" t="n">
        <v>116713.08593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5153.98828125</v>
      </c>
      <c r="D11981" s="2" t="n">
        <v>118174.695312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3714.765625</v>
      </c>
      <c r="D11982" s="2" t="n">
        <v>119196.79687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2757.626953125</v>
      </c>
      <c r="D11983" s="2" t="n">
        <v>121884.320312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6735.64453125</v>
      </c>
      <c r="D11984" s="2" t="n">
        <v>130903.906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164.568359375</v>
      </c>
      <c r="D11985" s="2" t="n">
        <v>128640.10937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4238.48046875</v>
      </c>
      <c r="D11986" s="2" t="n">
        <v>131200.8281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6116.8515625</v>
      </c>
      <c r="D11987" s="2" t="n">
        <v>125940.60937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2372.482421875</v>
      </c>
      <c r="D11988" s="2" t="n">
        <v>122089.4531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151.173828125</v>
      </c>
      <c r="D11989" s="2" t="n">
        <v>121467.468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294.2734375</v>
      </c>
      <c r="D11990" s="2" t="n">
        <v>121096.367187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0406.4609375</v>
      </c>
      <c r="D11991" s="2" t="n">
        <v>113577.04687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3548.8203125</v>
      </c>
      <c r="D11992" s="2" t="n">
        <v>120489.4843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6910.0390625</v>
      </c>
      <c r="D11993" s="2" t="n">
        <v>117997.37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2633.05859375</v>
      </c>
      <c r="D11994" s="2" t="n">
        <v>116697.1796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5280.125</v>
      </c>
      <c r="D11995" s="2" t="n">
        <v>122266.4062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514.802734375</v>
      </c>
      <c r="D11996" s="2" t="n">
        <v>138246.4531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081.6484375</v>
      </c>
      <c r="D11997" s="2" t="n">
        <v>140000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8283.3125</v>
      </c>
      <c r="D11998" s="2" t="n">
        <v>141219.812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362.626953125</v>
      </c>
      <c r="D11999" s="2" t="n">
        <v>134645.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3151.658203125</v>
      </c>
      <c r="D12000" s="2" t="n">
        <v>129965.3437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3613.541015625</v>
      </c>
      <c r="D12001" s="2" t="n">
        <v>127383.9453125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402.498046875</v>
      </c>
      <c r="D12002" s="2" t="n">
        <v>118011.0703125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819.939453125</v>
      </c>
      <c r="D12009" s="2" t="n">
        <v>91270.3593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5023.654296875</v>
      </c>
      <c r="D12010" s="2" t="n">
        <v>115943.69531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2616.76171875</v>
      </c>
      <c r="D12011" s="2" t="n">
        <v>116585.289062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779.650390625</v>
      </c>
      <c r="D12012" s="2" t="n">
        <v>107727.648437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5159.95703125</v>
      </c>
      <c r="D12013" s="2" t="n">
        <v>113413.7187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1357.919921875</v>
      </c>
      <c r="D12014" s="2" t="n">
        <v>122898.69531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8567.3671875</v>
      </c>
      <c r="D12015" s="2" t="n">
        <v>116179.781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41610.171875</v>
      </c>
      <c r="D12016" s="2" t="n">
        <v>344849.0937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430.865234375</v>
      </c>
      <c r="D12017" s="2" t="n">
        <v>120335.63281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4346.583984375</v>
      </c>
      <c r="D12018" s="2" t="n">
        <v>121422.19531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2968.57421875</v>
      </c>
      <c r="D12019" s="2" t="n">
        <v>123923.12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28771.212890625</v>
      </c>
      <c r="D12020" s="2" t="n">
        <v>123813.17187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6409.701171875</v>
      </c>
      <c r="D12021" s="2" t="n">
        <v>120378.6562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30019.064453125</v>
      </c>
      <c r="D12022" s="2" t="n">
        <v>125570.66406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4153.306640625</v>
      </c>
      <c r="D12023" s="2" t="n">
        <v>120916.57031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4300.763671875</v>
      </c>
      <c r="D12024" s="2" t="n">
        <v>117299.38281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6096.1640625</v>
      </c>
      <c r="D12025" s="2" t="n">
        <v>134804.2968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20501.876953125</v>
      </c>
      <c r="D12026" s="2" t="n">
        <v>115877.42187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428.84765625</v>
      </c>
      <c r="D12027" s="2" t="n">
        <v>121487.57812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2704.7109375</v>
      </c>
      <c r="D12028" s="2" t="n">
        <v>388934.812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8625.498046875</v>
      </c>
      <c r="D12029" s="2" t="n">
        <v>126876.12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9677.115234375</v>
      </c>
      <c r="D12030" s="2" t="n">
        <v>127925.87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4663.484375</v>
      </c>
      <c r="D12031" s="2" t="n">
        <v>130723.3593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51876.60546875</v>
      </c>
      <c r="D12032" s="2" t="n">
        <v>139076.12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8277.73046875</v>
      </c>
      <c r="D12033" s="2" t="n">
        <v>120466.18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33966.5234375</v>
      </c>
      <c r="D12034" s="2" t="n">
        <v>160583.062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949.5625</v>
      </c>
      <c r="D12035" s="2" t="n">
        <v>121072.78906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4365.1015625</v>
      </c>
      <c r="D12036" s="2" t="n">
        <v>115634.7890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4670.80859375</v>
      </c>
      <c r="D12037" s="2" t="n">
        <v>116085.8437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9457.779296875</v>
      </c>
      <c r="D12038" s="2" t="n">
        <v>130962.812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3146.3203125</v>
      </c>
      <c r="D12039" s="2" t="n">
        <v>117595.289062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6074.546875</v>
      </c>
      <c r="D12040" s="2" t="n">
        <v>120400.0468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32386.818359375</v>
      </c>
      <c r="D12041" s="2" t="n">
        <v>118312.617187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7107.8046875</v>
      </c>
      <c r="D12042" s="2" t="n">
        <v>123543.648437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5203.22265625</v>
      </c>
      <c r="D12043" s="2" t="n">
        <v>121684.99218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30762.373046875</v>
      </c>
      <c r="D12044" s="2" t="n">
        <v>128517.1093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2035.083984375</v>
      </c>
      <c r="D12045" s="2" t="n">
        <v>123231.562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5701.1171875</v>
      </c>
      <c r="D12046" s="2" t="n">
        <v>121136.6562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32908.82421875</v>
      </c>
      <c r="D12047" s="2" t="n">
        <v>122558.37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4929.919921875</v>
      </c>
      <c r="D12048" s="2" t="n">
        <v>114254.7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178.421875</v>
      </c>
      <c r="D12049" s="2" t="n">
        <v>117231.570312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9355.78125</v>
      </c>
      <c r="D12050" s="2" t="n">
        <v>109762.507812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19990.8828125</v>
      </c>
      <c r="D12051" s="2" t="n">
        <v>106490.0468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310.70703125</v>
      </c>
      <c r="D12052" s="2" t="n">
        <v>118903.82812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6723.5</v>
      </c>
      <c r="D12053" s="2" t="n">
        <v>113784.49218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2801.3046875</v>
      </c>
      <c r="D12054" s="2" t="n">
        <v>117966.4062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3391.9765625</v>
      </c>
      <c r="D12055" s="2" t="n">
        <v>120177.02343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7704.0390625</v>
      </c>
      <c r="D12056" s="2" t="n">
        <v>127781.632812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6471.046875</v>
      </c>
      <c r="D12057" s="2" t="n">
        <v>120689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595.392578125</v>
      </c>
      <c r="D12058" s="2" t="n">
        <v>115377.85156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6015.76953125</v>
      </c>
      <c r="D12059" s="2" t="n">
        <v>124044.9531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5395.6796875</v>
      </c>
      <c r="D12060" s="2" t="n">
        <v>123319.3984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1645.34765625</v>
      </c>
      <c r="D12061" s="2" t="n">
        <v>116741.96093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100472.4609375</v>
      </c>
      <c r="D12062" s="2" t="n">
        <v>122458.6562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1556.626953125</v>
      </c>
      <c r="D12063" s="2" t="n">
        <v>113381.47656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4742.537109375</v>
      </c>
      <c r="D12064" s="2" t="n">
        <v>117530.882812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7459.41796875</v>
      </c>
      <c r="D12065" s="2" t="n">
        <v>119686.57031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7871.392578125</v>
      </c>
      <c r="D12066" s="2" t="n">
        <v>117427.710937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6855.7265625</v>
      </c>
      <c r="D12067" s="2" t="n">
        <v>114840.953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6774.49609375</v>
      </c>
      <c r="D12068" s="2" t="n">
        <v>123534.80468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3823.41015625</v>
      </c>
      <c r="D12069" s="2" t="n">
        <v>129057.453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9331.234375</v>
      </c>
      <c r="D12070" s="2" t="n">
        <v>124012.64843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4808.58203125</v>
      </c>
      <c r="D12071" s="2" t="n">
        <v>125412.3671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241.8828125</v>
      </c>
      <c r="D12072" s="2" t="n">
        <v>122691.89843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3473.66796875</v>
      </c>
      <c r="D12073" s="2" t="n">
        <v>122078.4218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9126.95703125</v>
      </c>
      <c r="D12074" s="2" t="n">
        <v>125544.109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1725.1875</v>
      </c>
      <c r="D12075" s="2" t="n">
        <v>122392.7578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3307.30078125</v>
      </c>
      <c r="D12076" s="2" t="n">
        <v>116759.12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5162.61328125</v>
      </c>
      <c r="D12077" s="2" t="n">
        <v>117993.02343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3613.666015625</v>
      </c>
      <c r="D12078" s="2" t="n">
        <v>118941.48437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2785.296875</v>
      </c>
      <c r="D12079" s="2" t="n">
        <v>121452.92187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6845.87109375</v>
      </c>
      <c r="D12080" s="2" t="n">
        <v>130749.12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8660.013671875</v>
      </c>
      <c r="D12081" s="2" t="n">
        <v>128417.42968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4353.3671875</v>
      </c>
      <c r="D12082" s="2" t="n">
        <v>130697.617187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6024.7265625</v>
      </c>
      <c r="D12083" s="2" t="n">
        <v>126050.74218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2413.505859375</v>
      </c>
      <c r="D12084" s="2" t="n">
        <v>121883.74218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1069.740234375</v>
      </c>
      <c r="D12085" s="2" t="n">
        <v>121341.86718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310.890625</v>
      </c>
      <c r="D12086" s="2" t="n">
        <v>120767.726562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0184.337890625</v>
      </c>
      <c r="D12087" s="2" t="n">
        <v>113504.679687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3451.75390625</v>
      </c>
      <c r="D12088" s="2" t="n">
        <v>120346.304687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6673.384765625</v>
      </c>
      <c r="D12089" s="2" t="n">
        <v>117645.11718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2610.109375</v>
      </c>
      <c r="D12090" s="2" t="n">
        <v>116619.781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5332.21875</v>
      </c>
      <c r="D12091" s="2" t="n">
        <v>122035.69531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9580.177734375</v>
      </c>
      <c r="D12092" s="2" t="n">
        <v>138050.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104.83984375</v>
      </c>
      <c r="D12093" s="2" t="n">
        <v>139830.437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8377.767578125</v>
      </c>
      <c r="D12094" s="2" t="n">
        <v>141227.984375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277.17578125</v>
      </c>
      <c r="D12095" s="2" t="n">
        <v>134667.9687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3196.76953125</v>
      </c>
      <c r="D12096" s="2" t="n">
        <v>129679.5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3501.32421875</v>
      </c>
      <c r="D12097" s="2" t="n">
        <v>127068.9062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311.849609375</v>
      </c>
      <c r="D12098" s="2" t="n">
        <v>117830.539062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581.6474609375</v>
      </c>
      <c r="D12105" s="2" t="n">
        <v>91447.51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4549.736328125</v>
      </c>
      <c r="D12106" s="2" t="n">
        <v>115472.55468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3229.521484375</v>
      </c>
      <c r="D12107" s="2" t="n">
        <v>116190.882812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623.2265625</v>
      </c>
      <c r="D12108" s="2" t="n">
        <v>107867.10937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5553.4453125</v>
      </c>
      <c r="D12109" s="2" t="n">
        <v>113510.81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1271.2734375</v>
      </c>
      <c r="D12110" s="2" t="n">
        <v>122647.171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8485.48046875</v>
      </c>
      <c r="D12111" s="2" t="n">
        <v>116048.92968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41636.734375</v>
      </c>
      <c r="D12112" s="2" t="n">
        <v>343797.781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493.3359375</v>
      </c>
      <c r="D12113" s="2" t="n">
        <v>120071.21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4053.123046875</v>
      </c>
      <c r="D12114" s="2" t="n">
        <v>121492.55468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935.400390625</v>
      </c>
      <c r="D12115" s="2" t="n">
        <v>123456.8906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28764.228515625</v>
      </c>
      <c r="D12116" s="2" t="n">
        <v>124057.1328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6272.03125</v>
      </c>
      <c r="D12117" s="2" t="n">
        <v>120623.9062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9815.265625</v>
      </c>
      <c r="D12118" s="2" t="n">
        <v>125179.273437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3808.07421875</v>
      </c>
      <c r="D12119" s="2" t="n">
        <v>121028.6093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4462.025390625</v>
      </c>
      <c r="D12120" s="2" t="n">
        <v>116984.49218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6073.677734375</v>
      </c>
      <c r="D12121" s="2" t="n">
        <v>134761.6406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20442.826171875</v>
      </c>
      <c r="D12122" s="2" t="n">
        <v>115556.21093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422.03515625</v>
      </c>
      <c r="D12123" s="2" t="n">
        <v>121286.27343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82898.7421875</v>
      </c>
      <c r="D12124" s="2" t="n">
        <v>388852.06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8650.50390625</v>
      </c>
      <c r="D12125" s="2" t="n">
        <v>126478.42187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9618.203125</v>
      </c>
      <c r="D12126" s="2" t="n">
        <v>127930.24218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4328.25390625</v>
      </c>
      <c r="D12127" s="2" t="n">
        <v>130486.7031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51736.30859375</v>
      </c>
      <c r="D12128" s="2" t="n">
        <v>138996.890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8154.26171875</v>
      </c>
      <c r="D12129" s="2" t="n">
        <v>120310.117187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4107.01171875</v>
      </c>
      <c r="D12130" s="2" t="n">
        <v>160269.531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825.716796875</v>
      </c>
      <c r="D12131" s="2" t="n">
        <v>120727.48437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4399.802734375</v>
      </c>
      <c r="D12132" s="2" t="n">
        <v>115310.406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4565.7578125</v>
      </c>
      <c r="D12133" s="2" t="n">
        <v>115732.19531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9498.380859375</v>
      </c>
      <c r="D12134" s="2" t="n">
        <v>130987.56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3020.06640625</v>
      </c>
      <c r="D12135" s="2" t="n">
        <v>117546.8593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6076.88671875</v>
      </c>
      <c r="D12136" s="2" t="n">
        <v>120554.62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32102.04296875</v>
      </c>
      <c r="D12137" s="2" t="n">
        <v>117885.601562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6802.890625</v>
      </c>
      <c r="D12138" s="2" t="n">
        <v>123490.70312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5122.140625</v>
      </c>
      <c r="D12139" s="2" t="n">
        <v>121319.39843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30768.44140625</v>
      </c>
      <c r="D12140" s="2" t="n">
        <v>128350.414062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2065.205078125</v>
      </c>
      <c r="D12141" s="2" t="n">
        <v>122988.031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5757.115234375</v>
      </c>
      <c r="D12142" s="2" t="n">
        <v>121117.351562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32403.353515625</v>
      </c>
      <c r="D12143" s="2" t="n">
        <v>122179.08593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635.01171875</v>
      </c>
      <c r="D12144" s="2" t="n">
        <v>114179.8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306.818359375</v>
      </c>
      <c r="D12145" s="2" t="n">
        <v>117017.304687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9064.791015625</v>
      </c>
      <c r="D12146" s="2" t="n">
        <v>109691.187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0184.064453125</v>
      </c>
      <c r="D12147" s="2" t="n">
        <v>106236.2187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202.830078125</v>
      </c>
      <c r="D12148" s="2" t="n">
        <v>118959.79687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6676.408203125</v>
      </c>
      <c r="D12149" s="2" t="n">
        <v>113686.039062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2909.23046875</v>
      </c>
      <c r="D12150" s="2" t="n">
        <v>117830.343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3360.38671875</v>
      </c>
      <c r="D12151" s="2" t="n">
        <v>119970.0937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7279.78125</v>
      </c>
      <c r="D12152" s="2" t="n">
        <v>127665.51562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6683.2890625</v>
      </c>
      <c r="D12153" s="2" t="n">
        <v>120438.37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562.7265625</v>
      </c>
      <c r="D12154" s="2" t="n">
        <v>115209.578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5951.4921875</v>
      </c>
      <c r="D12155" s="2" t="n">
        <v>123555.523437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5485.9140625</v>
      </c>
      <c r="D12156" s="2" t="n">
        <v>123153.898437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1750.505859375</v>
      </c>
      <c r="D12157" s="2" t="n">
        <v>116840.2968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100449.6796875</v>
      </c>
      <c r="D12158" s="2" t="n">
        <v>122274.32031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1914.5390625</v>
      </c>
      <c r="D12159" s="2" t="n">
        <v>113231.0468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4332.27734375</v>
      </c>
      <c r="D12160" s="2" t="n">
        <v>117728.69531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7521.791015625</v>
      </c>
      <c r="D12161" s="2" t="n">
        <v>119591.742187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7795.98046875</v>
      </c>
      <c r="D12162" s="2" t="n">
        <v>117569.281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6923.9140625</v>
      </c>
      <c r="D12163" s="2" t="n">
        <v>114378.98437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6614.625</v>
      </c>
      <c r="D12164" s="2" t="n">
        <v>123082.4843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3893.88671875</v>
      </c>
      <c r="D12165" s="2" t="n">
        <v>128900.156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9429.44140625</v>
      </c>
      <c r="D12166" s="2" t="n">
        <v>123841.906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4717.138671875</v>
      </c>
      <c r="D12167" s="2" t="n">
        <v>125147.210937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145.392578125</v>
      </c>
      <c r="D12168" s="2" t="n">
        <v>122412.406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3295.048828125</v>
      </c>
      <c r="D12169" s="2" t="n">
        <v>122232.75781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9162.26171875</v>
      </c>
      <c r="D12170" s="2" t="n">
        <v>125254.968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1513.068359375</v>
      </c>
      <c r="D12171" s="2" t="n">
        <v>122390.35937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273.71875</v>
      </c>
      <c r="D12172" s="2" t="n">
        <v>116619.89843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4912.181640625</v>
      </c>
      <c r="D12173" s="2" t="n">
        <v>117779.7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3632.849609375</v>
      </c>
      <c r="D12174" s="2" t="n">
        <v>118853.33593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847.287109375</v>
      </c>
      <c r="D12175" s="2" t="n">
        <v>121329.843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6824.42578125</v>
      </c>
      <c r="D12176" s="2" t="n">
        <v>130684.50781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8550</v>
      </c>
      <c r="D12177" s="2" t="n">
        <v>128498.41406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4032.34375</v>
      </c>
      <c r="D12178" s="2" t="n">
        <v>130507.89843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6187.017578125</v>
      </c>
      <c r="D12179" s="2" t="n">
        <v>125486.6562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2464.845703125</v>
      </c>
      <c r="D12180" s="2" t="n">
        <v>121929.242187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0935.771484375</v>
      </c>
      <c r="D12181" s="2" t="n">
        <v>121312.976562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2035.2890625</v>
      </c>
      <c r="D12182" s="2" t="n">
        <v>120548.460937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0053.2734375</v>
      </c>
      <c r="D12183" s="2" t="n">
        <v>113436.51562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3350.830078125</v>
      </c>
      <c r="D12184" s="2" t="n">
        <v>120165.4062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7066.931640625</v>
      </c>
      <c r="D12185" s="2" t="n">
        <v>117484.664062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2565.1875</v>
      </c>
      <c r="D12186" s="2" t="n">
        <v>116544.18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4994.3984375</v>
      </c>
      <c r="D12187" s="2" t="n">
        <v>121551.0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165.490234375</v>
      </c>
      <c r="D12188" s="2" t="n">
        <v>137789.359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9008.734375</v>
      </c>
      <c r="D12189" s="2" t="n">
        <v>139699.6562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8443.86328125</v>
      </c>
      <c r="D12190" s="2" t="n">
        <v>140788.90625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4995.462890625</v>
      </c>
      <c r="D12191" s="2" t="n">
        <v>134388.37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3373.921875</v>
      </c>
      <c r="D12192" s="2" t="n">
        <v>129664.7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3349.767578125</v>
      </c>
      <c r="D12193" s="2" t="n">
        <v>126958.625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8246.69921875</v>
      </c>
      <c r="D12194" s="2" t="n">
        <v>117724.414062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842.650390625</v>
      </c>
      <c r="D12201" s="2" t="n">
        <v>91363.04687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4578.81640625</v>
      </c>
      <c r="D12202" s="2" t="n">
        <v>115398.398437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3242.03125</v>
      </c>
      <c r="D12203" s="2" t="n">
        <v>115868.859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483.564453125</v>
      </c>
      <c r="D12204" s="2" t="n">
        <v>107743.8906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5247.734375</v>
      </c>
      <c r="D12205" s="2" t="n">
        <v>112962.03906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0809.359375</v>
      </c>
      <c r="D12206" s="2" t="n">
        <v>122443.60937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8269.115234375</v>
      </c>
      <c r="D12207" s="2" t="n">
        <v>115929.2343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40642.546875</v>
      </c>
      <c r="D12208" s="2" t="n">
        <v>343085.93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477.94140625</v>
      </c>
      <c r="D12209" s="2" t="n">
        <v>120137.2812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3982.4921875</v>
      </c>
      <c r="D12210" s="2" t="n">
        <v>121151.3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795.18359375</v>
      </c>
      <c r="D12211" s="2" t="n">
        <v>123447.804687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28861.84375</v>
      </c>
      <c r="D12212" s="2" t="n">
        <v>123344.78906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6455.5</v>
      </c>
      <c r="D12213" s="2" t="n">
        <v>120408.2031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9964.615234375</v>
      </c>
      <c r="D12214" s="2" t="n">
        <v>124805.41406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3968.421875</v>
      </c>
      <c r="D12215" s="2" t="n">
        <v>120685.5937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4544.162109375</v>
      </c>
      <c r="D12216" s="2" t="n">
        <v>116660.460937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6268.5</v>
      </c>
      <c r="D12217" s="2" t="n">
        <v>134365.07812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20294.02734375</v>
      </c>
      <c r="D12218" s="2" t="n">
        <v>115255.687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2803.12109375</v>
      </c>
      <c r="D12219" s="2" t="n">
        <v>121135.48437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83015.0546875</v>
      </c>
      <c r="D12220" s="2" t="n">
        <v>387975.7187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8488.025390625</v>
      </c>
      <c r="D12221" s="2" t="n">
        <v>126452.00781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9438.478515625</v>
      </c>
      <c r="D12222" s="2" t="n">
        <v>127714.79687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4225.9453125</v>
      </c>
      <c r="D12223" s="2" t="n">
        <v>130150.12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51541.9453125</v>
      </c>
      <c r="D12224" s="2" t="n">
        <v>138869.68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957.955078125</v>
      </c>
      <c r="D12225" s="2" t="n">
        <v>119875.23437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33658.25390625</v>
      </c>
      <c r="D12226" s="2" t="n">
        <v>159855.781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7954.68359375</v>
      </c>
      <c r="D12227" s="2" t="n">
        <v>120416.273437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4211.21484375</v>
      </c>
      <c r="D12228" s="2" t="n">
        <v>114937.67968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4452.60546875</v>
      </c>
      <c r="D12229" s="2" t="n">
        <v>115524.37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9461.865234375</v>
      </c>
      <c r="D12230" s="2" t="n">
        <v>130709.507812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2838.9453125</v>
      </c>
      <c r="D12231" s="2" t="n">
        <v>117292.20312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6136.521484375</v>
      </c>
      <c r="D12232" s="2" t="n">
        <v>120031.05468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32222.25</v>
      </c>
      <c r="D12233" s="2" t="n">
        <v>117650.6093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7081.783203125</v>
      </c>
      <c r="D12234" s="2" t="n">
        <v>123134.7812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4820.46484375</v>
      </c>
      <c r="D12235" s="2" t="n">
        <v>121228.70312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30645.21484375</v>
      </c>
      <c r="D12236" s="2" t="n">
        <v>128266.992187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946.826171875</v>
      </c>
      <c r="D12237" s="2" t="n">
        <v>122946.9531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5492.0390625</v>
      </c>
      <c r="D12238" s="2" t="n">
        <v>120917.98437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32332.841796875</v>
      </c>
      <c r="D12239" s="2" t="n">
        <v>122033.554687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4366.77734375</v>
      </c>
      <c r="D12240" s="2" t="n">
        <v>114045.804687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7290.306640625</v>
      </c>
      <c r="D12241" s="2" t="n">
        <v>116932.539062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9138.828125</v>
      </c>
      <c r="D12242" s="2" t="n">
        <v>109263.28906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20045.26953125</v>
      </c>
      <c r="D12243" s="2" t="n">
        <v>106116.773437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411.7265625</v>
      </c>
      <c r="D12244" s="2" t="n">
        <v>118527.445312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704.603515625</v>
      </c>
      <c r="D12245" s="2" t="n">
        <v>113612.60937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2639.873046875</v>
      </c>
      <c r="D12246" s="2" t="n">
        <v>117595.9218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3346.80078125</v>
      </c>
      <c r="D12247" s="2" t="n">
        <v>119952.17968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6811.1875</v>
      </c>
      <c r="D12248" s="2" t="n">
        <v>127274.20312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6361.83203125</v>
      </c>
      <c r="D12249" s="2" t="n">
        <v>120086.2187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9686.037109375</v>
      </c>
      <c r="D12250" s="2" t="n">
        <v>114771.531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5580.02734375</v>
      </c>
      <c r="D12251" s="2" t="n">
        <v>123357.81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5137.798828125</v>
      </c>
      <c r="D12252" s="2" t="n">
        <v>122959.89843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363.94140625</v>
      </c>
      <c r="D12253" s="2" t="n">
        <v>116420.3437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9466.125</v>
      </c>
      <c r="D12254" s="2" t="n">
        <v>121940.156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1628.54296875</v>
      </c>
      <c r="D12255" s="2" t="n">
        <v>113057.398437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4437.265625</v>
      </c>
      <c r="D12256" s="2" t="n">
        <v>117318.820312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7444.16796875</v>
      </c>
      <c r="D12257" s="2" t="n">
        <v>119260.570312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7693.171875</v>
      </c>
      <c r="D12258" s="2" t="n">
        <v>116938.843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725.703125</v>
      </c>
      <c r="D12259" s="2" t="n">
        <v>114211.7343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6321.1484375</v>
      </c>
      <c r="D12260" s="2" t="n">
        <v>123208.64843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3424.4140625</v>
      </c>
      <c r="D12261" s="2" t="n">
        <v>128680.710937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9274.001953125</v>
      </c>
      <c r="D12262" s="2" t="n">
        <v>123666.74218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4647.3125</v>
      </c>
      <c r="D12263" s="2" t="n">
        <v>124860.4843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152.865234375</v>
      </c>
      <c r="D12264" s="2" t="n">
        <v>122119.156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3207.9375</v>
      </c>
      <c r="D12265" s="2" t="n">
        <v>121776.10937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9060.3125</v>
      </c>
      <c r="D12266" s="2" t="n">
        <v>125054.648437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1510.794921875</v>
      </c>
      <c r="D12267" s="2" t="n">
        <v>121946.81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3243.865234375</v>
      </c>
      <c r="D12268" s="2" t="n">
        <v>116430.843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4965.728515625</v>
      </c>
      <c r="D12269" s="2" t="n">
        <v>117481.20312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3557.548828125</v>
      </c>
      <c r="D12270" s="2" t="n">
        <v>118780.476562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658.533203125</v>
      </c>
      <c r="D12271" s="2" t="n">
        <v>121063.78906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6460.69140625</v>
      </c>
      <c r="D12272" s="2" t="n">
        <v>130292.13281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552.41015625</v>
      </c>
      <c r="D12273" s="2" t="n">
        <v>128149.6406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4092.04296875</v>
      </c>
      <c r="D12274" s="2" t="n">
        <v>130406.13281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6008.45703125</v>
      </c>
      <c r="D12275" s="2" t="n">
        <v>125583.851562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2166.794921875</v>
      </c>
      <c r="D12276" s="2" t="n">
        <v>121586.42968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0884.513671875</v>
      </c>
      <c r="D12277" s="2" t="n">
        <v>121211.4062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994.884765625</v>
      </c>
      <c r="D12278" s="2" t="n">
        <v>120337.20312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0380.138671875</v>
      </c>
      <c r="D12279" s="2" t="n">
        <v>113409.05468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3240.822265625</v>
      </c>
      <c r="D12280" s="2" t="n">
        <v>120008.0781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6686.7578125</v>
      </c>
      <c r="D12281" s="2" t="n">
        <v>117479.742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2337.080078125</v>
      </c>
      <c r="D12282" s="2" t="n">
        <v>116253.078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4796.14453125</v>
      </c>
      <c r="D12283" s="2" t="n">
        <v>121728.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8966.361328125</v>
      </c>
      <c r="D12284" s="2" t="n">
        <v>137124.28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9430.01953125</v>
      </c>
      <c r="D12285" s="2" t="n">
        <v>139461.70312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8390.1328125</v>
      </c>
      <c r="D12286" s="2" t="n">
        <v>140748.79687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088.517578125</v>
      </c>
      <c r="D12287" s="2" t="n">
        <v>134156.37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3068.95703125</v>
      </c>
      <c r="D12288" s="2" t="n">
        <v>129202.09375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3427.587890625</v>
      </c>
      <c r="D12289" s="2" t="n">
        <v>126619.07812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8131.80859375</v>
      </c>
      <c r="D12290" s="2" t="n">
        <v>117405.3515625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4134.4091796875</v>
      </c>
      <c r="D12297" s="2" t="n">
        <v>91304.14843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4719.7734375</v>
      </c>
      <c r="D12298" s="2" t="n">
        <v>115323.0312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726.43359375</v>
      </c>
      <c r="D12299" s="2" t="n">
        <v>116037.35937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5204.3046875</v>
      </c>
      <c r="D12300" s="2" t="n">
        <v>107781.093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5249.115234375</v>
      </c>
      <c r="D12301" s="2" t="n">
        <v>113199.101562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0862.947265625</v>
      </c>
      <c r="D12302" s="2" t="n">
        <v>122339.437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8173.923828125</v>
      </c>
      <c r="D12303" s="2" t="n">
        <v>115827.20312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40689.140625</v>
      </c>
      <c r="D12304" s="2" t="n">
        <v>342615.843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106.828125</v>
      </c>
      <c r="D12305" s="2" t="n">
        <v>119990.85937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3942.4296875</v>
      </c>
      <c r="D12306" s="2" t="n">
        <v>120954.85937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616.638671875</v>
      </c>
      <c r="D12307" s="2" t="n">
        <v>123173.898437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28856.17578125</v>
      </c>
      <c r="D12308" s="2" t="n">
        <v>123407.66406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6163.56640625</v>
      </c>
      <c r="D12309" s="2" t="n">
        <v>120166.085937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30270.94140625</v>
      </c>
      <c r="D12310" s="2" t="n">
        <v>124689.89843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3680.1640625</v>
      </c>
      <c r="D12311" s="2" t="n">
        <v>120517.71093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4099.033203125</v>
      </c>
      <c r="D12312" s="2" t="n">
        <v>116601.062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5704.080078125</v>
      </c>
      <c r="D12313" s="2" t="n">
        <v>134297.9062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20309.8046875</v>
      </c>
      <c r="D12314" s="2" t="n">
        <v>115106.79687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2526.21484375</v>
      </c>
      <c r="D12315" s="2" t="n">
        <v>121082.382812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82234.96875</v>
      </c>
      <c r="D12316" s="2" t="n">
        <v>387489.6562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8432.033203125</v>
      </c>
      <c r="D12317" s="2" t="n">
        <v>126122.289062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9636.72265625</v>
      </c>
      <c r="D12318" s="2" t="n">
        <v>127651.242187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4060.70703125</v>
      </c>
      <c r="D12319" s="2" t="n">
        <v>130208.7968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51574.53515625</v>
      </c>
      <c r="D12320" s="2" t="n">
        <v>138697.57812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8009.3671875</v>
      </c>
      <c r="D12321" s="2" t="n">
        <v>119902.351562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33206.87890625</v>
      </c>
      <c r="D12322" s="2" t="n">
        <v>159613.4531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8224.2265625</v>
      </c>
      <c r="D12323" s="2" t="n">
        <v>120231.26562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4523.310546875</v>
      </c>
      <c r="D12324" s="2" t="n">
        <v>114963.570312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4499.521484375</v>
      </c>
      <c r="D12325" s="2" t="n">
        <v>115239.414062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9324.421875</v>
      </c>
      <c r="D12326" s="2" t="n">
        <v>130861.6406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2836.240234375</v>
      </c>
      <c r="D12327" s="2" t="n">
        <v>117149.187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806.44921875</v>
      </c>
      <c r="D12328" s="2" t="n">
        <v>119796.85937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32219.623046875</v>
      </c>
      <c r="D12329" s="2" t="n">
        <v>117636.29687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6911.828125</v>
      </c>
      <c r="D12330" s="2" t="n">
        <v>123284.539062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4946.001953125</v>
      </c>
      <c r="D12331" s="2" t="n">
        <v>120908.164062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30602.384765625</v>
      </c>
      <c r="D12332" s="2" t="n">
        <v>128006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1483.583984375</v>
      </c>
      <c r="D12333" s="2" t="n">
        <v>122760.867187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5596.58203125</v>
      </c>
      <c r="D12334" s="2" t="n">
        <v>120682.64062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32383.986328125</v>
      </c>
      <c r="D12335" s="2" t="n">
        <v>121607.72656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4490.861328125</v>
      </c>
      <c r="D12336" s="2" t="n">
        <v>113722.210937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7019.6015625</v>
      </c>
      <c r="D12337" s="2" t="n">
        <v>116716.851562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9297.712890625</v>
      </c>
      <c r="D12338" s="2" t="n">
        <v>109032.5937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20023.267578125</v>
      </c>
      <c r="D12339" s="2" t="n">
        <v>105746.812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406.419921875</v>
      </c>
      <c r="D12340" s="2" t="n">
        <v>118341.546875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344.63671875</v>
      </c>
      <c r="D12341" s="2" t="n">
        <v>113112.53906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2655.244140625</v>
      </c>
      <c r="D12342" s="2" t="n">
        <v>117549.85937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3274.1640625</v>
      </c>
      <c r="D12343" s="2" t="n">
        <v>119755.51562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6392.2578125</v>
      </c>
      <c r="D12344" s="2" t="n">
        <v>127089.148437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6039.8046875</v>
      </c>
      <c r="D12345" s="2" t="n">
        <v>120034.43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9383.607421875</v>
      </c>
      <c r="D12346" s="2" t="n">
        <v>114798.164062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5972.81640625</v>
      </c>
      <c r="D12347" s="2" t="n">
        <v>123095.67187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4836.21875</v>
      </c>
      <c r="D12348" s="2" t="n">
        <v>122454.742187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626.857421875</v>
      </c>
      <c r="D12349" s="2" t="n">
        <v>116354.585937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8734.7578125</v>
      </c>
      <c r="D12350" s="2" t="n">
        <v>121449.41406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1407.81640625</v>
      </c>
      <c r="D12351" s="2" t="n">
        <v>112686.289062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4419.455078125</v>
      </c>
      <c r="D12352" s="2" t="n">
        <v>117226.13281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7331.310546875</v>
      </c>
      <c r="D12353" s="2" t="n">
        <v>119178.26562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7803.193359375</v>
      </c>
      <c r="D12354" s="2" t="n">
        <v>117009.710937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898.537109375</v>
      </c>
      <c r="D12355" s="2" t="n">
        <v>113925.789062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6388.3125</v>
      </c>
      <c r="D12356" s="2" t="n">
        <v>122971.72656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3463.49609375</v>
      </c>
      <c r="D12357" s="2" t="n">
        <v>128425.5468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9313.19140625</v>
      </c>
      <c r="D12358" s="2" t="n">
        <v>123284.601562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4499.068359375</v>
      </c>
      <c r="D12359" s="2" t="n">
        <v>124670.53906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4839.064453125</v>
      </c>
      <c r="D12360" s="2" t="n">
        <v>122126.351562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3249.72265625</v>
      </c>
      <c r="D12361" s="2" t="n">
        <v>121478.742187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8827.24609375</v>
      </c>
      <c r="D12362" s="2" t="n">
        <v>124611.906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1538.396484375</v>
      </c>
      <c r="D12363" s="2" t="n">
        <v>121581.17187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2935.064453125</v>
      </c>
      <c r="D12364" s="2" t="n">
        <v>116183.3593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4952.71875</v>
      </c>
      <c r="D12365" s="2" t="n">
        <v>117236.67968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3311.935546875</v>
      </c>
      <c r="D12366" s="2" t="n">
        <v>118274.9296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696.25390625</v>
      </c>
      <c r="D12367" s="2" t="n">
        <v>120948.820312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6434.55859375</v>
      </c>
      <c r="D12368" s="2" t="n">
        <v>130465.35937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8160.427734375</v>
      </c>
      <c r="D12369" s="2" t="n">
        <v>127987.929687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3718.41796875</v>
      </c>
      <c r="D12370" s="2" t="n">
        <v>130297.164062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5598.73828125</v>
      </c>
      <c r="D12371" s="2" t="n">
        <v>125344.226562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2362.203125</v>
      </c>
      <c r="D12372" s="2" t="n">
        <v>121388.01562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0809.447265625</v>
      </c>
      <c r="D12373" s="2" t="n">
        <v>120983.718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2051.7578125</v>
      </c>
      <c r="D12374" s="2" t="n">
        <v>120223.398437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0153.5</v>
      </c>
      <c r="D12375" s="2" t="n">
        <v>113009.0937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3370.837890625</v>
      </c>
      <c r="D12376" s="2" t="n">
        <v>119968.56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748.455078125</v>
      </c>
      <c r="D12377" s="2" t="n">
        <v>117410.070312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2291.14453125</v>
      </c>
      <c r="D12378" s="2" t="n">
        <v>116062.718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4590.1640625</v>
      </c>
      <c r="D12379" s="2" t="n">
        <v>121601.0937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253.314453125</v>
      </c>
      <c r="D12380" s="2" t="n">
        <v>137366.17187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927.99609375</v>
      </c>
      <c r="D12381" s="2" t="n">
        <v>139145.2187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8109.662109375</v>
      </c>
      <c r="D12382" s="2" t="n">
        <v>140701.39062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4956.640625</v>
      </c>
      <c r="D12383" s="2" t="n">
        <v>133992.2187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2980.83984375</v>
      </c>
      <c r="D12384" s="2" t="n">
        <v>129138.39062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3214.34765625</v>
      </c>
      <c r="D12385" s="2" t="n">
        <v>126523.7109375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8200.845703125</v>
      </c>
      <c r="D12386" s="2" t="n">
        <v>117269.1484375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13763.0517578125</v>
      </c>
      <c r="D12393" s="2" t="n">
        <v>91330.351562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24289.09375</v>
      </c>
      <c r="D12394" s="2" t="n">
        <v>114959.9765625</v>
      </c>
    </row>
    <row r="12395" customFormat="false" ht="12.75" hidden="false" customHeight="false" outlineLevel="0" collapsed="false">
      <c r="A12395" s="2" t="s">
        <v>32</v>
      </c>
      <c r="B12395" s="2" t="n">
        <v>130</v>
      </c>
      <c r="C12395" s="2" t="n">
        <v>22658.583984375</v>
      </c>
      <c r="D12395" s="2" t="n">
        <v>115424.5234375</v>
      </c>
    </row>
    <row r="12396" customFormat="false" ht="12.75" hidden="false" customHeight="false" outlineLevel="0" collapsed="false">
      <c r="A12396" s="2" t="s">
        <v>33</v>
      </c>
      <c r="B12396" s="2" t="n">
        <v>130</v>
      </c>
      <c r="C12396" s="2" t="n">
        <v>24950.525390625</v>
      </c>
      <c r="D12396" s="2" t="n">
        <v>106857.1171875</v>
      </c>
    </row>
    <row r="12397" customFormat="false" ht="12.75" hidden="false" customHeight="false" outlineLevel="0" collapsed="false">
      <c r="A12397" s="2" t="s">
        <v>36</v>
      </c>
      <c r="B12397" s="2" t="n">
        <v>130</v>
      </c>
      <c r="C12397" s="2" t="n">
        <v>24881.876953125</v>
      </c>
      <c r="D12397" s="2" t="n">
        <v>112667.3046875</v>
      </c>
    </row>
    <row r="12398" customFormat="false" ht="12.75" hidden="false" customHeight="false" outlineLevel="0" collapsed="false">
      <c r="A12398" s="2" t="s">
        <v>37</v>
      </c>
      <c r="B12398" s="2" t="n">
        <v>130</v>
      </c>
      <c r="C12398" s="2" t="n">
        <v>30686.298828125</v>
      </c>
      <c r="D12398" s="2" t="n">
        <v>122007.3359375</v>
      </c>
    </row>
    <row r="12399" customFormat="false" ht="12.75" hidden="false" customHeight="false" outlineLevel="0" collapsed="false">
      <c r="A12399" s="2" t="s">
        <v>38</v>
      </c>
      <c r="B12399" s="2" t="n">
        <v>130</v>
      </c>
      <c r="C12399" s="2" t="n">
        <v>27844.404296875</v>
      </c>
      <c r="D12399" s="2" t="n">
        <v>115350.90625</v>
      </c>
    </row>
    <row r="12400" customFormat="false" ht="12.75" hidden="false" customHeight="false" outlineLevel="0" collapsed="false">
      <c r="A12400" s="2" t="s">
        <v>41</v>
      </c>
      <c r="B12400" s="2" t="n">
        <v>130</v>
      </c>
      <c r="C12400" s="2" t="n">
        <v>138729.375</v>
      </c>
      <c r="D12400" s="2" t="n">
        <v>341522.09375</v>
      </c>
    </row>
    <row r="12401" customFormat="false" ht="12.75" hidden="false" customHeight="false" outlineLevel="0" collapsed="false">
      <c r="A12401" s="2" t="s">
        <v>42</v>
      </c>
      <c r="B12401" s="2" t="n">
        <v>130</v>
      </c>
      <c r="C12401" s="2" t="n">
        <v>30406.091796875</v>
      </c>
      <c r="D12401" s="2" t="n">
        <v>119390.3359375</v>
      </c>
    </row>
    <row r="12402" customFormat="false" ht="12.75" hidden="false" customHeight="false" outlineLevel="0" collapsed="false">
      <c r="A12402" s="2" t="s">
        <v>43</v>
      </c>
      <c r="B12402" s="2" t="n">
        <v>130</v>
      </c>
      <c r="C12402" s="2" t="n">
        <v>23457.69140625</v>
      </c>
      <c r="D12402" s="2" t="n">
        <v>120733.7265625</v>
      </c>
    </row>
    <row r="12403" customFormat="false" ht="12.75" hidden="false" customHeight="false" outlineLevel="0" collapsed="false">
      <c r="A12403" s="2" t="s">
        <v>46</v>
      </c>
      <c r="B12403" s="2" t="n">
        <v>130</v>
      </c>
      <c r="C12403" s="2" t="n">
        <v>22901.4609375</v>
      </c>
      <c r="D12403" s="2" t="n">
        <v>122953.171875</v>
      </c>
    </row>
    <row r="12404" customFormat="false" ht="12.75" hidden="false" customHeight="false" outlineLevel="0" collapsed="false">
      <c r="A12404" s="2" t="s">
        <v>47</v>
      </c>
      <c r="B12404" s="2" t="n">
        <v>130</v>
      </c>
      <c r="C12404" s="2" t="n">
        <v>28540.689453125</v>
      </c>
      <c r="D12404" s="2" t="n">
        <v>122947.9296875</v>
      </c>
    </row>
    <row r="12405" customFormat="false" ht="12.75" hidden="false" customHeight="false" outlineLevel="0" collapsed="false">
      <c r="A12405" s="2" t="s">
        <v>48</v>
      </c>
      <c r="B12405" s="2" t="n">
        <v>130</v>
      </c>
      <c r="C12405" s="2" t="n">
        <v>25756.802734375</v>
      </c>
      <c r="D12405" s="2" t="n">
        <v>119373.265625</v>
      </c>
    </row>
    <row r="12406" customFormat="false" ht="12.75" hidden="false" customHeight="false" outlineLevel="0" collapsed="false">
      <c r="A12406" s="2" t="s">
        <v>51</v>
      </c>
      <c r="B12406" s="2" t="n">
        <v>130</v>
      </c>
      <c r="C12406" s="2" t="n">
        <v>29455.94921875</v>
      </c>
      <c r="D12406" s="2" t="n">
        <v>124339.90625</v>
      </c>
    </row>
    <row r="12407" customFormat="false" ht="12.75" hidden="false" customHeight="false" outlineLevel="0" collapsed="false">
      <c r="A12407" s="2" t="s">
        <v>52</v>
      </c>
      <c r="B12407" s="2" t="n">
        <v>130</v>
      </c>
      <c r="C12407" s="2" t="n">
        <v>23594.716796875</v>
      </c>
      <c r="D12407" s="2" t="n">
        <v>120064.171875</v>
      </c>
    </row>
    <row r="12408" customFormat="false" ht="12.75" hidden="false" customHeight="false" outlineLevel="0" collapsed="false">
      <c r="A12408" s="2" t="s">
        <v>53</v>
      </c>
      <c r="B12408" s="2" t="n">
        <v>130</v>
      </c>
      <c r="C12408" s="2" t="n">
        <v>24181.013671875</v>
      </c>
      <c r="D12408" s="2" t="n">
        <v>116348.6171875</v>
      </c>
    </row>
    <row r="12409" customFormat="false" ht="12.75" hidden="false" customHeight="false" outlineLevel="0" collapsed="false">
      <c r="A12409" s="2" t="s">
        <v>54</v>
      </c>
      <c r="B12409" s="2" t="n">
        <v>130</v>
      </c>
      <c r="C12409" s="2" t="n">
        <v>25801.841796875</v>
      </c>
      <c r="D12409" s="2" t="n">
        <v>133640.71875</v>
      </c>
    </row>
    <row r="12410" customFormat="false" ht="12.75" hidden="false" customHeight="false" outlineLevel="0" collapsed="false">
      <c r="A12410" s="2" t="s">
        <v>55</v>
      </c>
      <c r="B12410" s="2" t="n">
        <v>130</v>
      </c>
      <c r="C12410" s="2" t="n">
        <v>19995.763671875</v>
      </c>
      <c r="D12410" s="2" t="n">
        <v>114881.84375</v>
      </c>
    </row>
    <row r="12411" customFormat="false" ht="12.75" hidden="false" customHeight="false" outlineLevel="0" collapsed="false">
      <c r="A12411" s="2" t="s">
        <v>56</v>
      </c>
      <c r="B12411" s="2" t="n">
        <v>130</v>
      </c>
      <c r="C12411" s="2" t="n">
        <v>22425.71875</v>
      </c>
      <c r="D12411" s="2" t="n">
        <v>120424.7890625</v>
      </c>
    </row>
    <row r="12412" customFormat="false" ht="12.75" hidden="false" customHeight="false" outlineLevel="0" collapsed="false">
      <c r="A12412" s="2" t="s">
        <v>57</v>
      </c>
      <c r="B12412" s="2" t="n">
        <v>130</v>
      </c>
      <c r="C12412" s="2" t="n">
        <v>81264.7265625</v>
      </c>
      <c r="D12412" s="2" t="n">
        <v>385261.5</v>
      </c>
    </row>
    <row r="12413" customFormat="false" ht="12.75" hidden="false" customHeight="false" outlineLevel="0" collapsed="false">
      <c r="A12413" s="2" t="s">
        <v>58</v>
      </c>
      <c r="B12413" s="2" t="n">
        <v>130</v>
      </c>
      <c r="C12413" s="2" t="n">
        <v>28094.73828125</v>
      </c>
      <c r="D12413" s="2" t="n">
        <v>125955.34375</v>
      </c>
    </row>
    <row r="12414" customFormat="false" ht="12.75" hidden="false" customHeight="false" outlineLevel="0" collapsed="false">
      <c r="A12414" s="2" t="s">
        <v>59</v>
      </c>
      <c r="B12414" s="2" t="n">
        <v>130</v>
      </c>
      <c r="C12414" s="2" t="n">
        <v>29120.263671875</v>
      </c>
      <c r="D12414" s="2" t="n">
        <v>126765.4296875</v>
      </c>
    </row>
    <row r="12415" customFormat="false" ht="12.75" hidden="false" customHeight="false" outlineLevel="0" collapsed="false">
      <c r="A12415" s="2" t="s">
        <v>60</v>
      </c>
      <c r="B12415" s="2" t="n">
        <v>130</v>
      </c>
      <c r="C12415" s="2" t="n">
        <v>34152.21875</v>
      </c>
      <c r="D12415" s="2" t="n">
        <v>129707.2265625</v>
      </c>
    </row>
    <row r="12416" customFormat="false" ht="12.75" hidden="false" customHeight="false" outlineLevel="0" collapsed="false">
      <c r="A12416" s="2" t="s">
        <v>61</v>
      </c>
      <c r="B12416" s="2" t="n">
        <v>130</v>
      </c>
      <c r="C12416" s="2" t="n">
        <v>50838.08203125</v>
      </c>
      <c r="D12416" s="2" t="n">
        <v>138177.71875</v>
      </c>
    </row>
    <row r="12417" customFormat="false" ht="12.75" hidden="false" customHeight="false" outlineLevel="0" collapsed="false">
      <c r="A12417" s="2" t="s">
        <v>62</v>
      </c>
      <c r="B12417" s="2" t="n">
        <v>130</v>
      </c>
      <c r="C12417" s="2" t="n">
        <v>27980.056640625</v>
      </c>
      <c r="D12417" s="2" t="n">
        <v>119627.171875</v>
      </c>
    </row>
    <row r="12418" customFormat="false" ht="12.75" hidden="false" customHeight="false" outlineLevel="0" collapsed="false">
      <c r="A12418" s="2" t="s">
        <v>65</v>
      </c>
      <c r="B12418" s="2" t="n">
        <v>130</v>
      </c>
      <c r="C12418" s="2" t="n">
        <v>33004.36328125</v>
      </c>
      <c r="D12418" s="2" t="n">
        <v>159088.375</v>
      </c>
    </row>
    <row r="12419" customFormat="false" ht="12.75" hidden="false" customHeight="false" outlineLevel="0" collapsed="false">
      <c r="A12419" s="2" t="s">
        <v>66</v>
      </c>
      <c r="B12419" s="2" t="n">
        <v>130</v>
      </c>
      <c r="C12419" s="2" t="n">
        <v>27788.564453125</v>
      </c>
      <c r="D12419" s="2" t="n">
        <v>119871.5859375</v>
      </c>
    </row>
    <row r="12420" customFormat="false" ht="12.75" hidden="false" customHeight="false" outlineLevel="0" collapsed="false">
      <c r="A12420" s="2" t="s">
        <v>67</v>
      </c>
      <c r="B12420" s="2" t="n">
        <v>130</v>
      </c>
      <c r="C12420" s="2" t="n">
        <v>24136.11328125</v>
      </c>
      <c r="D12420" s="2" t="n">
        <v>114706.453125</v>
      </c>
    </row>
    <row r="12421" customFormat="false" ht="12.75" hidden="false" customHeight="false" outlineLevel="0" collapsed="false">
      <c r="A12421" s="2" t="s">
        <v>68</v>
      </c>
      <c r="B12421" s="2" t="n">
        <v>130</v>
      </c>
      <c r="C12421" s="2" t="n">
        <v>24166.931640625</v>
      </c>
      <c r="D12421" s="2" t="n">
        <v>114841.8125</v>
      </c>
    </row>
    <row r="12422" customFormat="false" ht="12.75" hidden="false" customHeight="false" outlineLevel="0" collapsed="false">
      <c r="A12422" s="2" t="s">
        <v>69</v>
      </c>
      <c r="B12422" s="2" t="n">
        <v>130</v>
      </c>
      <c r="C12422" s="2" t="n">
        <v>29334.15234375</v>
      </c>
      <c r="D12422" s="2" t="n">
        <v>130761.3125</v>
      </c>
    </row>
    <row r="12423" customFormat="false" ht="12.75" hidden="false" customHeight="false" outlineLevel="0" collapsed="false">
      <c r="A12423" s="2" t="s">
        <v>70</v>
      </c>
      <c r="B12423" s="2" t="n">
        <v>130</v>
      </c>
      <c r="C12423" s="2" t="n">
        <v>22877.634765625</v>
      </c>
      <c r="D12423" s="2" t="n">
        <v>116714.3984375</v>
      </c>
    </row>
    <row r="12424" customFormat="false" ht="12.75" hidden="false" customHeight="false" outlineLevel="0" collapsed="false">
      <c r="A12424" s="2" t="s">
        <v>71</v>
      </c>
      <c r="B12424" s="2" t="n">
        <v>130</v>
      </c>
      <c r="C12424" s="2" t="n">
        <v>25631.8828125</v>
      </c>
      <c r="D12424" s="2" t="n">
        <v>119445.1953125</v>
      </c>
    </row>
    <row r="12425" customFormat="false" ht="12.75" hidden="false" customHeight="false" outlineLevel="0" collapsed="false">
      <c r="A12425" s="2" t="s">
        <v>72</v>
      </c>
      <c r="B12425" s="2" t="n">
        <v>130</v>
      </c>
      <c r="C12425" s="2" t="n">
        <v>31785.630859375</v>
      </c>
      <c r="D12425" s="2" t="n">
        <v>117087.8828125</v>
      </c>
    </row>
    <row r="12426" customFormat="false" ht="12.75" hidden="false" customHeight="false" outlineLevel="0" collapsed="false">
      <c r="A12426" s="2" t="s">
        <v>73</v>
      </c>
      <c r="B12426" s="2" t="n">
        <v>130</v>
      </c>
      <c r="C12426" s="2" t="n">
        <v>26909.849609375</v>
      </c>
      <c r="D12426" s="2" t="n">
        <v>122614.4921875</v>
      </c>
    </row>
    <row r="12427" customFormat="false" ht="12.75" hidden="false" customHeight="false" outlineLevel="0" collapsed="false">
      <c r="A12427" s="2" t="s">
        <v>74</v>
      </c>
      <c r="B12427" s="2" t="n">
        <v>130</v>
      </c>
      <c r="C12427" s="2" t="n">
        <v>24860.876953125</v>
      </c>
      <c r="D12427" s="2" t="n">
        <v>120615.3125</v>
      </c>
    </row>
    <row r="12428" customFormat="false" ht="12.75" hidden="false" customHeight="false" outlineLevel="0" collapsed="false">
      <c r="A12428" s="2" t="s">
        <v>75</v>
      </c>
      <c r="B12428" s="2" t="n">
        <v>130</v>
      </c>
      <c r="C12428" s="2" t="n">
        <v>30183.146484375</v>
      </c>
      <c r="D12428" s="2" t="n">
        <v>127709.34375</v>
      </c>
    </row>
    <row r="12429" customFormat="false" ht="12.75" hidden="false" customHeight="false" outlineLevel="0" collapsed="false">
      <c r="A12429" s="2" t="s">
        <v>76</v>
      </c>
      <c r="B12429" s="2" t="n">
        <v>130</v>
      </c>
      <c r="C12429" s="2" t="n">
        <v>31493.1015625</v>
      </c>
      <c r="D12429" s="2" t="n">
        <v>122022.5546875</v>
      </c>
    </row>
    <row r="12430" customFormat="false" ht="12.75" hidden="false" customHeight="false" outlineLevel="0" collapsed="false">
      <c r="A12430" s="2" t="s">
        <v>79</v>
      </c>
      <c r="B12430" s="2" t="n">
        <v>130</v>
      </c>
      <c r="C12430" s="2" t="n">
        <v>25460.130859375</v>
      </c>
      <c r="D12430" s="2" t="n">
        <v>119983.3515625</v>
      </c>
    </row>
    <row r="12431" customFormat="false" ht="12.75" hidden="false" customHeight="false" outlineLevel="0" collapsed="false">
      <c r="A12431" s="2" t="s">
        <v>80</v>
      </c>
      <c r="B12431" s="2" t="n">
        <v>130</v>
      </c>
      <c r="C12431" s="2" t="n">
        <v>32232.462890625</v>
      </c>
      <c r="D12431" s="2" t="n">
        <v>121242.40625</v>
      </c>
    </row>
    <row r="12432" customFormat="false" ht="12.75" hidden="false" customHeight="false" outlineLevel="0" collapsed="false">
      <c r="A12432" s="2" t="s">
        <v>81</v>
      </c>
      <c r="B12432" s="2" t="n">
        <v>130</v>
      </c>
      <c r="C12432" s="2" t="n">
        <v>24216.92578125</v>
      </c>
      <c r="D12432" s="2" t="n">
        <v>113285.3671875</v>
      </c>
    </row>
    <row r="12433" customFormat="false" ht="12.75" hidden="false" customHeight="false" outlineLevel="0" collapsed="false">
      <c r="A12433" s="2" t="s">
        <v>82</v>
      </c>
      <c r="B12433" s="2" t="n">
        <v>130</v>
      </c>
      <c r="C12433" s="2" t="n">
        <v>26829.626953125</v>
      </c>
      <c r="D12433" s="2" t="n">
        <v>116145.828125</v>
      </c>
    </row>
    <row r="12434" customFormat="false" ht="12.75" hidden="false" customHeight="false" outlineLevel="0" collapsed="false">
      <c r="A12434" s="2" t="s">
        <v>83</v>
      </c>
      <c r="B12434" s="2" t="n">
        <v>130</v>
      </c>
      <c r="C12434" s="2" t="n">
        <v>28943.3203125</v>
      </c>
      <c r="D12434" s="2" t="n">
        <v>108481.859375</v>
      </c>
    </row>
    <row r="12435" customFormat="false" ht="12.75" hidden="false" customHeight="false" outlineLevel="0" collapsed="false">
      <c r="A12435" s="2" t="s">
        <v>84</v>
      </c>
      <c r="B12435" s="2" t="n">
        <v>130</v>
      </c>
      <c r="C12435" s="2" t="n">
        <v>19959.455078125</v>
      </c>
      <c r="D12435" s="2" t="n">
        <v>105582.5546875</v>
      </c>
    </row>
    <row r="12436" customFormat="false" ht="12.75" hidden="false" customHeight="false" outlineLevel="0" collapsed="false">
      <c r="A12436" s="2" t="s">
        <v>85</v>
      </c>
      <c r="B12436" s="2" t="n">
        <v>130</v>
      </c>
      <c r="C12436" s="2" t="n">
        <v>21046.103515625</v>
      </c>
      <c r="D12436" s="2" t="n">
        <v>118000.390625</v>
      </c>
    </row>
    <row r="12437" customFormat="false" ht="12.75" hidden="false" customHeight="false" outlineLevel="0" collapsed="false">
      <c r="A12437" s="2" t="s">
        <v>86</v>
      </c>
      <c r="B12437" s="2" t="n">
        <v>130</v>
      </c>
      <c r="C12437" s="2" t="n">
        <v>26468.3515625</v>
      </c>
      <c r="D12437" s="2" t="n">
        <v>112983.9765625</v>
      </c>
    </row>
    <row r="12438" customFormat="false" ht="12.75" hidden="false" customHeight="false" outlineLevel="0" collapsed="false">
      <c r="A12438" s="2" t="s">
        <v>87</v>
      </c>
      <c r="B12438" s="2" t="n">
        <v>130</v>
      </c>
      <c r="C12438" s="2" t="n">
        <v>32385.890625</v>
      </c>
      <c r="D12438" s="2" t="n">
        <v>116989.03125</v>
      </c>
    </row>
    <row r="12439" customFormat="false" ht="12.75" hidden="false" customHeight="false" outlineLevel="0" collapsed="false">
      <c r="A12439" s="2" t="s">
        <v>88</v>
      </c>
      <c r="B12439" s="2" t="n">
        <v>130</v>
      </c>
      <c r="C12439" s="2" t="n">
        <v>32756.275390625</v>
      </c>
      <c r="D12439" s="2" t="n">
        <v>119618.296875</v>
      </c>
    </row>
    <row r="12440" customFormat="false" ht="12.75" hidden="false" customHeight="false" outlineLevel="0" collapsed="false">
      <c r="A12440" s="2" t="s">
        <v>89</v>
      </c>
      <c r="B12440" s="2" t="n">
        <v>130</v>
      </c>
      <c r="C12440" s="2" t="n">
        <v>85517.5078125</v>
      </c>
      <c r="D12440" s="2" t="n">
        <v>126554.5</v>
      </c>
    </row>
    <row r="12441" customFormat="false" ht="12.75" hidden="false" customHeight="false" outlineLevel="0" collapsed="false">
      <c r="A12441" s="2" t="s">
        <v>90</v>
      </c>
      <c r="B12441" s="2" t="n">
        <v>130</v>
      </c>
      <c r="C12441" s="2" t="n">
        <v>35782.828125</v>
      </c>
      <c r="D12441" s="2" t="n">
        <v>119475.9609375</v>
      </c>
    </row>
    <row r="12442" customFormat="false" ht="12.75" hidden="false" customHeight="false" outlineLevel="0" collapsed="false">
      <c r="A12442" s="2" t="s">
        <v>93</v>
      </c>
      <c r="B12442" s="2" t="n">
        <v>130</v>
      </c>
      <c r="C12442" s="2" t="n">
        <v>29161.357421875</v>
      </c>
      <c r="D12442" s="2" t="n">
        <v>114051.8125</v>
      </c>
    </row>
    <row r="12443" customFormat="false" ht="12.75" hidden="false" customHeight="false" outlineLevel="0" collapsed="false">
      <c r="A12443" s="2" t="s">
        <v>94</v>
      </c>
      <c r="B12443" s="2" t="n">
        <v>130</v>
      </c>
      <c r="C12443" s="2" t="n">
        <v>45193.47265625</v>
      </c>
      <c r="D12443" s="2" t="n">
        <v>122661.984375</v>
      </c>
    </row>
    <row r="12444" customFormat="false" ht="12.75" hidden="false" customHeight="false" outlineLevel="0" collapsed="false">
      <c r="A12444" s="2" t="s">
        <v>95</v>
      </c>
      <c r="B12444" s="2" t="n">
        <v>130</v>
      </c>
      <c r="C12444" s="2" t="n">
        <v>24884.173828125</v>
      </c>
      <c r="D12444" s="2" t="n">
        <v>122017.6875</v>
      </c>
    </row>
    <row r="12445" customFormat="false" ht="12.75" hidden="false" customHeight="false" outlineLevel="0" collapsed="false">
      <c r="A12445" s="2" t="s">
        <v>96</v>
      </c>
      <c r="B12445" s="2" t="n">
        <v>130</v>
      </c>
      <c r="C12445" s="2" t="n">
        <v>21171.5390625</v>
      </c>
      <c r="D12445" s="2" t="n">
        <v>115453.078125</v>
      </c>
    </row>
    <row r="12446" customFormat="false" ht="12.75" hidden="false" customHeight="false" outlineLevel="0" collapsed="false">
      <c r="A12446" s="2" t="s">
        <v>97</v>
      </c>
      <c r="B12446" s="2" t="n">
        <v>130</v>
      </c>
      <c r="C12446" s="2" t="n">
        <v>97477.703125</v>
      </c>
      <c r="D12446" s="2" t="n">
        <v>120959.7421875</v>
      </c>
    </row>
    <row r="12447" customFormat="false" ht="12.75" hidden="false" customHeight="false" outlineLevel="0" collapsed="false">
      <c r="A12447" s="2" t="s">
        <v>98</v>
      </c>
      <c r="B12447" s="2" t="n">
        <v>130</v>
      </c>
      <c r="C12447" s="2" t="n">
        <v>31030.82421875</v>
      </c>
      <c r="D12447" s="2" t="n">
        <v>112513.40625</v>
      </c>
    </row>
    <row r="12448" customFormat="false" ht="12.75" hidden="false" customHeight="false" outlineLevel="0" collapsed="false">
      <c r="A12448" s="2" t="s">
        <v>99</v>
      </c>
      <c r="B12448" s="2" t="n">
        <v>130</v>
      </c>
      <c r="C12448" s="2" t="n">
        <v>24201.654296875</v>
      </c>
      <c r="D12448" s="2" t="n">
        <v>116693.3359375</v>
      </c>
    </row>
    <row r="12449" customFormat="false" ht="12.75" hidden="false" customHeight="false" outlineLevel="0" collapsed="false">
      <c r="A12449" s="2" t="s">
        <v>100</v>
      </c>
      <c r="B12449" s="2" t="n">
        <v>130</v>
      </c>
      <c r="C12449" s="2" t="n">
        <v>27156.517578125</v>
      </c>
      <c r="D12449" s="2" t="n">
        <v>118355.90625</v>
      </c>
    </row>
    <row r="12450" customFormat="false" ht="12.75" hidden="false" customHeight="false" outlineLevel="0" collapsed="false">
      <c r="A12450" s="2" t="s">
        <v>101</v>
      </c>
      <c r="B12450" s="2" t="n">
        <v>130</v>
      </c>
      <c r="C12450" s="2" t="n">
        <v>27549.236328125</v>
      </c>
      <c r="D12450" s="2" t="n">
        <v>116388.140625</v>
      </c>
    </row>
    <row r="12451" customFormat="false" ht="12.75" hidden="false" customHeight="false" outlineLevel="0" collapsed="false">
      <c r="A12451" s="2" t="s">
        <v>102</v>
      </c>
      <c r="B12451" s="2" t="n">
        <v>130</v>
      </c>
      <c r="C12451" s="2" t="n">
        <v>26565.765625</v>
      </c>
      <c r="D12451" s="2" t="n">
        <v>113529.953125</v>
      </c>
    </row>
    <row r="12452" customFormat="false" ht="12.75" hidden="false" customHeight="false" outlineLevel="0" collapsed="false">
      <c r="A12452" s="2" t="s">
        <v>103</v>
      </c>
      <c r="B12452" s="2" t="n">
        <v>130</v>
      </c>
      <c r="C12452" s="2" t="n">
        <v>36106.796875</v>
      </c>
      <c r="D12452" s="2" t="n">
        <v>122574.5625</v>
      </c>
    </row>
    <row r="12453" customFormat="false" ht="12.75" hidden="false" customHeight="false" outlineLevel="0" collapsed="false">
      <c r="A12453" s="2" t="s">
        <v>104</v>
      </c>
      <c r="B12453" s="2" t="n">
        <v>130</v>
      </c>
      <c r="C12453" s="2" t="n">
        <v>33205.3515625</v>
      </c>
      <c r="D12453" s="2" t="n">
        <v>127737.3984375</v>
      </c>
    </row>
    <row r="12454" customFormat="false" ht="12.75" hidden="false" customHeight="false" outlineLevel="0" collapsed="false">
      <c r="A12454" s="2" t="s">
        <v>107</v>
      </c>
      <c r="B12454" s="2" t="n">
        <v>130</v>
      </c>
      <c r="C12454" s="2" t="n">
        <v>28935.68359375</v>
      </c>
      <c r="D12454" s="2" t="n">
        <v>122816.7734375</v>
      </c>
    </row>
    <row r="12455" customFormat="false" ht="12.75" hidden="false" customHeight="false" outlineLevel="0" collapsed="false">
      <c r="A12455" s="2" t="s">
        <v>108</v>
      </c>
      <c r="B12455" s="2" t="n">
        <v>130</v>
      </c>
      <c r="C12455" s="2" t="n">
        <v>24245.283203125</v>
      </c>
      <c r="D12455" s="2" t="n">
        <v>124202.84375</v>
      </c>
    </row>
    <row r="12456" customFormat="false" ht="12.75" hidden="false" customHeight="false" outlineLevel="0" collapsed="false">
      <c r="A12456" s="2" t="s">
        <v>109</v>
      </c>
      <c r="B12456" s="2" t="n">
        <v>130</v>
      </c>
      <c r="C12456" s="2" t="n">
        <v>24702.22265625</v>
      </c>
      <c r="D12456" s="2" t="n">
        <v>121314.421875</v>
      </c>
    </row>
    <row r="12457" customFormat="false" ht="12.75" hidden="false" customHeight="false" outlineLevel="0" collapsed="false">
      <c r="A12457" s="2" t="s">
        <v>110</v>
      </c>
      <c r="B12457" s="2" t="n">
        <v>130</v>
      </c>
      <c r="C12457" s="2" t="n">
        <v>22772.83984375</v>
      </c>
      <c r="D12457" s="2" t="n">
        <v>120993.0234375</v>
      </c>
    </row>
    <row r="12458" customFormat="false" ht="12.75" hidden="false" customHeight="false" outlineLevel="0" collapsed="false">
      <c r="A12458" s="2" t="s">
        <v>111</v>
      </c>
      <c r="B12458" s="2" t="n">
        <v>130</v>
      </c>
      <c r="C12458" s="2" t="n">
        <v>38346.47265625</v>
      </c>
      <c r="D12458" s="2" t="n">
        <v>123943.6015625</v>
      </c>
    </row>
    <row r="12459" customFormat="false" ht="12.75" hidden="false" customHeight="false" outlineLevel="0" collapsed="false">
      <c r="A12459" s="2" t="s">
        <v>112</v>
      </c>
      <c r="B12459" s="2" t="n">
        <v>130</v>
      </c>
      <c r="C12459" s="2" t="n">
        <v>21448.248046875</v>
      </c>
      <c r="D12459" s="2" t="n">
        <v>121140.984375</v>
      </c>
    </row>
    <row r="12460" customFormat="false" ht="12.75" hidden="false" customHeight="false" outlineLevel="0" collapsed="false">
      <c r="A12460" s="2" t="s">
        <v>113</v>
      </c>
      <c r="B12460" s="2" t="n">
        <v>130</v>
      </c>
      <c r="C12460" s="2" t="n">
        <v>22938.89453125</v>
      </c>
      <c r="D12460" s="2" t="n">
        <v>115384.9375</v>
      </c>
    </row>
    <row r="12461" customFormat="false" ht="12.75" hidden="false" customHeight="false" outlineLevel="0" collapsed="false">
      <c r="A12461" s="2" t="s">
        <v>114</v>
      </c>
      <c r="B12461" s="2" t="n">
        <v>130</v>
      </c>
      <c r="C12461" s="2" t="n">
        <v>24705.306640625</v>
      </c>
      <c r="D12461" s="2" t="n">
        <v>116529.2109375</v>
      </c>
    </row>
    <row r="12462" customFormat="false" ht="12.75" hidden="false" customHeight="false" outlineLevel="0" collapsed="false">
      <c r="A12462" s="2" t="s">
        <v>115</v>
      </c>
      <c r="B12462" s="2" t="n">
        <v>130</v>
      </c>
      <c r="C12462" s="2" t="n">
        <v>23287.326171875</v>
      </c>
      <c r="D12462" s="2" t="n">
        <v>117814.9453125</v>
      </c>
    </row>
    <row r="12463" customFormat="false" ht="12.75" hidden="false" customHeight="false" outlineLevel="0" collapsed="false">
      <c r="A12463" s="2" t="s">
        <v>116</v>
      </c>
      <c r="B12463" s="2" t="n">
        <v>130</v>
      </c>
      <c r="C12463" s="2" t="n">
        <v>22551.322265625</v>
      </c>
      <c r="D12463" s="2" t="n">
        <v>120435.796875</v>
      </c>
    </row>
    <row r="12464" customFormat="false" ht="12.75" hidden="false" customHeight="false" outlineLevel="0" collapsed="false">
      <c r="A12464" s="2" t="s">
        <v>117</v>
      </c>
      <c r="B12464" s="2" t="n">
        <v>130</v>
      </c>
      <c r="C12464" s="2" t="n">
        <v>36286.18359375</v>
      </c>
      <c r="D12464" s="2" t="n">
        <v>129947.1015625</v>
      </c>
    </row>
    <row r="12465" customFormat="false" ht="12.75" hidden="false" customHeight="false" outlineLevel="0" collapsed="false">
      <c r="A12465" s="2" t="s">
        <v>118</v>
      </c>
      <c r="B12465" s="2" t="n">
        <v>130</v>
      </c>
      <c r="C12465" s="2" t="n">
        <v>28210.05078125</v>
      </c>
      <c r="D12465" s="2" t="n">
        <v>127504.84375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3792.3203125</v>
      </c>
      <c r="D12466" s="2" t="n">
        <v>129879.1015625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25763.025390625</v>
      </c>
      <c r="D12467" s="2" t="n">
        <v>124803.15625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22113.767578125</v>
      </c>
      <c r="D12468" s="2" t="n">
        <v>120538.2734375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20695.78125</v>
      </c>
      <c r="D12469" s="2" t="n">
        <v>120289.875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21867.3828125</v>
      </c>
      <c r="D12470" s="2" t="n">
        <v>119646.09375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20087.5390625</v>
      </c>
      <c r="D12471" s="2" t="n">
        <v>112549.5546875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22825.0625</v>
      </c>
      <c r="D12472" s="2" t="n">
        <v>119424.53125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26255.326171875</v>
      </c>
      <c r="D12473" s="2" t="n">
        <v>116777.9453125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32070.626953125</v>
      </c>
      <c r="D12474" s="2" t="n">
        <v>115621.25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44251.91015625</v>
      </c>
      <c r="D12475" s="2" t="n">
        <v>121207.0625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28806.55078125</v>
      </c>
      <c r="D12476" s="2" t="n">
        <v>137071.01562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38744.23046875</v>
      </c>
      <c r="D12477" s="2" t="n">
        <v>138629.71875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27904.759765625</v>
      </c>
      <c r="D12478" s="2" t="n">
        <v>139814.890625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24720.21875</v>
      </c>
      <c r="D12479" s="2" t="n">
        <v>133549.71875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22868.193359375</v>
      </c>
      <c r="D12480" s="2" t="n">
        <v>128438.3359375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23282.033203125</v>
      </c>
      <c r="D12481" s="2" t="n">
        <v>125898.390625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28037.462890625</v>
      </c>
      <c r="D12482" s="2" t="n">
        <v>116918.9609375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/>
      <c r="D12483" s="2"/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/>
      <c r="D12484" s="2"/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/>
      <c r="D12485" s="2"/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/>
      <c r="D1248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7</v>
      </c>
      <c r="C8" s="2" t="s">
        <v>17</v>
      </c>
      <c r="D8" s="2" t="s">
        <v>183</v>
      </c>
      <c r="E8" s="2" t="s">
        <v>184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194051846861839</v>
      </c>
      <c r="E9" s="2" t="n">
        <v>-0.000155872985487804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194346010684967</v>
      </c>
      <c r="E10" s="2" t="n">
        <v>-0.000115573951916303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196161568164825</v>
      </c>
      <c r="E11" s="2" t="n">
        <v>0.0014461186947301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196411848068237</v>
      </c>
      <c r="E12" s="2" t="n">
        <v>0.00144253380130976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197655364871025</v>
      </c>
      <c r="E13" s="2" t="n">
        <v>0.00243218592368066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195070147514343</v>
      </c>
      <c r="E14" s="2" t="n">
        <v>-0.000406896258937195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193058520555496</v>
      </c>
      <c r="E15" s="2" t="n">
        <v>-0.00267238798551261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195890635251999</v>
      </c>
      <c r="E16" s="2" t="n">
        <v>-9.41381076700054E-005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199215620756149</v>
      </c>
      <c r="E17" s="2" t="n">
        <v>0.00297698262147605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197257235646248</v>
      </c>
      <c r="E18" s="2" t="n">
        <v>0.000764732714742422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197491347789764</v>
      </c>
      <c r="E19" s="2" t="n">
        <v>0.000744980061426759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196121320128441</v>
      </c>
      <c r="E20" s="2" t="n">
        <v>-0.000878912396728993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195476487278938</v>
      </c>
      <c r="E21" s="2" t="n">
        <v>-0.00177761004306376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195358514785767</v>
      </c>
      <c r="E22" s="2" t="n">
        <v>-0.00214944733306766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196686580777168</v>
      </c>
      <c r="E23" s="2" t="n">
        <v>-0.00107524613849819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194575369358063</v>
      </c>
      <c r="E24" s="2" t="n">
        <v>-0.00344032235443592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193525910377502</v>
      </c>
      <c r="E25" s="2" t="n">
        <v>-0.00474364589899778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195923209190369</v>
      </c>
      <c r="E26" s="2" t="n">
        <v>-0.00260021211579442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199203044176102</v>
      </c>
      <c r="E27" s="2" t="n">
        <v>0.0004257581604179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197948530316353</v>
      </c>
      <c r="E28" s="2" t="n">
        <v>-0.00108262046705931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01496630907059</v>
      </c>
      <c r="E29" s="2" t="n">
        <v>0.00221161521039903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08015412092209</v>
      </c>
      <c r="E30" s="2" t="n">
        <v>0.00847653206437826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17215865850449</v>
      </c>
      <c r="E31" s="2" t="n">
        <v>0.0174231212586164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42306306958199</v>
      </c>
      <c r="E32" s="2" t="n">
        <v>0.0422596968710423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281296730041504</v>
      </c>
      <c r="E33" s="2" t="n">
        <v>0.0809962525963783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366217374801636</v>
      </c>
      <c r="E34" s="2" t="n">
        <v>0.165663033723831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495074152946472</v>
      </c>
      <c r="E35" s="2" t="n">
        <v>0.294265955686569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69357830286026</v>
      </c>
      <c r="E36" s="2" t="n">
        <v>0.492516219615936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0.880382001399994</v>
      </c>
      <c r="E37" s="2" t="n">
        <v>0.679066061973572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.00227630138397</v>
      </c>
      <c r="E38" s="2" t="n">
        <v>0.800706505775452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.10973155498505</v>
      </c>
      <c r="E39" s="2" t="n">
        <v>0.907907903194428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.22797060012817</v>
      </c>
      <c r="E40" s="2" t="n">
        <v>1.02589309215546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.33007752895355</v>
      </c>
      <c r="E41" s="2" t="n">
        <v>1.12774610519409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.41531467437744</v>
      </c>
      <c r="E42" s="2" t="n">
        <v>1.21272945404053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.47626030445099</v>
      </c>
      <c r="E43" s="2" t="n">
        <v>1.27342116832733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.53662872314453</v>
      </c>
      <c r="E44" s="2" t="n">
        <v>1.33353579044342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.58094096183777</v>
      </c>
      <c r="E45" s="2" t="n">
        <v>1.37759411334991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.63175737857819</v>
      </c>
      <c r="E46" s="2" t="n">
        <v>1.42815661430359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.66476714611053</v>
      </c>
      <c r="E47" s="2" t="n">
        <v>1.46091258525848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.6943553686142</v>
      </c>
      <c r="E48" s="2" t="n">
        <v>1.4902468919754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72786051034927</v>
      </c>
      <c r="E49" s="2" t="n">
        <v>-0.0016395216807723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7527117729187</v>
      </c>
      <c r="E50" s="2" t="n">
        <v>0.000531303754542023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72347837686539</v>
      </c>
      <c r="E51" s="2" t="n">
        <v>-0.0027063365560025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276421546936035</v>
      </c>
      <c r="E52" s="2" t="n">
        <v>0.00105307169724256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275570631027222</v>
      </c>
      <c r="E53" s="2" t="n">
        <v>-0.000112144989543594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76346296072006</v>
      </c>
      <c r="E54" s="2" t="n">
        <v>0.000349219219060615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7484467625618</v>
      </c>
      <c r="E55" s="2" t="n">
        <v>-0.00146670138929039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282514423131943</v>
      </c>
      <c r="E56" s="2" t="n">
        <v>0.00588874472305179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275901794433594</v>
      </c>
      <c r="E57" s="2" t="n">
        <v>-0.00103818497154862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277518153190613</v>
      </c>
      <c r="E58" s="2" t="n">
        <v>0.000263872992945835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78142809867859</v>
      </c>
      <c r="E59" s="2" t="n">
        <v>0.000574228819459677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277883321046829</v>
      </c>
      <c r="E60" s="2" t="n">
        <v>4.39192120893495E-007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27480274438858</v>
      </c>
      <c r="E61" s="2" t="n">
        <v>-0.00339443818666041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80212551355362</v>
      </c>
      <c r="E62" s="2" t="n">
        <v>0.0017010677838698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8022962808609</v>
      </c>
      <c r="E63" s="2" t="n">
        <v>0.00140384375117719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77896046638489</v>
      </c>
      <c r="E64" s="2" t="n">
        <v>-0.00124403857626021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277814984321594</v>
      </c>
      <c r="E65" s="2" t="n">
        <v>-0.0016394016565755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278061628341675</v>
      </c>
      <c r="E66" s="2" t="n">
        <v>-0.00170705851633102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27898108959198</v>
      </c>
      <c r="E67" s="2" t="n">
        <v>-0.00110189814586192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282482415437698</v>
      </c>
      <c r="E68" s="2" t="n">
        <v>0.0020851269364357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281802177429199</v>
      </c>
      <c r="E69" s="2" t="n">
        <v>0.00109058804810047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289521485567093</v>
      </c>
      <c r="E70" s="2" t="n">
        <v>0.00849559530615807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312499552965164</v>
      </c>
      <c r="E71" s="2" t="n">
        <v>0.0311593618243933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341956228017807</v>
      </c>
      <c r="E72" s="2" t="n">
        <v>0.0603017359972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400930851697922</v>
      </c>
      <c r="E73" s="2" t="n">
        <v>0.118962056934834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516439318656921</v>
      </c>
      <c r="E74" s="2" t="n">
        <v>0.234156221151352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70287036895752</v>
      </c>
      <c r="E75" s="2" t="n">
        <v>0.420272976160049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0.970597267150879</v>
      </c>
      <c r="E76" s="2" t="n">
        <v>0.687685549259186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1.21386551856995</v>
      </c>
      <c r="E77" s="2" t="n">
        <v>0.930639505386353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1.38558006286621</v>
      </c>
      <c r="E78" s="2" t="n">
        <v>1.10203981399536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1.52491319179535</v>
      </c>
      <c r="E79" s="2" t="n">
        <v>1.24105858802795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1.68725824356079</v>
      </c>
      <c r="E80" s="2" t="n">
        <v>1.40308940410614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1.82361102104187</v>
      </c>
      <c r="E81" s="2" t="n">
        <v>1.53912782669067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1.92016327381134</v>
      </c>
      <c r="E82" s="2" t="n">
        <v>1.6353657245636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2.02694749832153</v>
      </c>
      <c r="E83" s="2" t="n">
        <v>1.74183571338654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2.08850765228272</v>
      </c>
      <c r="E84" s="2" t="n">
        <v>1.80308151245117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2.15560436248779</v>
      </c>
      <c r="E85" s="2" t="n">
        <v>1.86986398696899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2.20928883552551</v>
      </c>
      <c r="E86" s="2" t="n">
        <v>1.92323410511017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2.25348711013794</v>
      </c>
      <c r="E87" s="2" t="n">
        <v>1.96711814403534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2.29558444023132</v>
      </c>
      <c r="E88" s="2" t="n">
        <v>2.00890111923218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44975417852402</v>
      </c>
      <c r="E89" s="2" t="n">
        <v>1.02095248166734E-006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44066923856735</v>
      </c>
      <c r="E90" s="2" t="n">
        <v>-0.00149583525490016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42416754364967</v>
      </c>
      <c r="E91" s="2" t="n">
        <v>-0.00373436696827412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47278526425362</v>
      </c>
      <c r="E92" s="2" t="n">
        <v>0.000539042928721756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46944338083267</v>
      </c>
      <c r="E93" s="2" t="n">
        <v>-0.000383507605874911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52395957708359</v>
      </c>
      <c r="E94" s="2" t="n">
        <v>0.00447974959388375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4817655980587</v>
      </c>
      <c r="E95" s="2" t="n">
        <v>-0.000328010297380388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48987793922424</v>
      </c>
      <c r="E96" s="2" t="n">
        <v>-0.00010513838060433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54175335168839</v>
      </c>
      <c r="E97" s="2" t="n">
        <v>0.00449404073879123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51029044389725</v>
      </c>
      <c r="E98" s="2" t="n">
        <v>0.000759387679863721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50515013933182</v>
      </c>
      <c r="E99" s="2" t="n">
        <v>-0.000343004969181493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49732986092567</v>
      </c>
      <c r="E100" s="2" t="n">
        <v>-0.00171339500229806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49364241957665</v>
      </c>
      <c r="E101" s="2" t="n">
        <v>-0.00267050135880709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51955777406693</v>
      </c>
      <c r="E102" s="2" t="n">
        <v>-0.000667328073177487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54371702671051</v>
      </c>
      <c r="E103" s="2" t="n">
        <v>0.0011602349113673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4929341673851</v>
      </c>
      <c r="E104" s="2" t="n">
        <v>-0.00450641335919499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54009604454041</v>
      </c>
      <c r="E105" s="2" t="n">
        <v>-0.000378587661543861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53077805042267</v>
      </c>
      <c r="E106" s="2" t="n">
        <v>-0.00189874926581979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58607476949692</v>
      </c>
      <c r="E107" s="2" t="n">
        <v>0.00304256053641439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58407264947891</v>
      </c>
      <c r="E108" s="2" t="n">
        <v>0.00225398619659245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259161561727524</v>
      </c>
      <c r="E109" s="2" t="n">
        <v>0.00241992087103426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274757772684097</v>
      </c>
      <c r="E110" s="2" t="n">
        <v>0.0174277704209089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289514690637589</v>
      </c>
      <c r="E111" s="2" t="n">
        <v>0.0315963253378868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321899771690369</v>
      </c>
      <c r="E112" s="2" t="n">
        <v>0.0633930414915085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38817223906517</v>
      </c>
      <c r="E113" s="2" t="n">
        <v>0.129077151417732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515058100223541</v>
      </c>
      <c r="E114" s="2" t="n">
        <v>0.255374640226364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713169574737549</v>
      </c>
      <c r="E115" s="2" t="n">
        <v>0.452897757291794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0.966914236545563</v>
      </c>
      <c r="E116" s="2" t="n">
        <v>0.706054031848908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1.17134666442871</v>
      </c>
      <c r="E117" s="2" t="n">
        <v>0.909898102283478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1.32774996757507</v>
      </c>
      <c r="E118" s="2" t="n">
        <v>1.06571304798126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1.45413625240326</v>
      </c>
      <c r="E119" s="2" t="n">
        <v>1.19151103496552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1.60411560535431</v>
      </c>
      <c r="E120" s="2" t="n">
        <v>1.34090197086334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1.74044442176819</v>
      </c>
      <c r="E121" s="2" t="n">
        <v>1.47664248943329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1.83079314231873</v>
      </c>
      <c r="E122" s="2" t="n">
        <v>1.5664027929306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1.91398167610168</v>
      </c>
      <c r="E123" s="2" t="n">
        <v>1.64900290966034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1.98391830921173</v>
      </c>
      <c r="E124" s="2" t="n">
        <v>1.71835124492645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2.04953908920288</v>
      </c>
      <c r="E125" s="2" t="n">
        <v>1.78338360786438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2.09976291656494</v>
      </c>
      <c r="E126" s="2" t="n">
        <v>1.83301913738251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2.13542127609253</v>
      </c>
      <c r="E127" s="2" t="n">
        <v>1.86808907985687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2.17020058631897</v>
      </c>
      <c r="E128" s="2" t="n">
        <v>1.90228009223938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322082072496414</v>
      </c>
      <c r="E129" s="2" t="n">
        <v>-0.00630469247698784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3192979991436</v>
      </c>
      <c r="E130" s="2" t="n">
        <v>-0.00908548850566149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329411298036575</v>
      </c>
      <c r="E131" s="2" t="n">
        <v>0.00103108678013086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328479200601578</v>
      </c>
      <c r="E132" s="2" t="n">
        <v>0.000102266152680386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329282730817795</v>
      </c>
      <c r="E133" s="2" t="n">
        <v>0.000909073161892593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328486025333405</v>
      </c>
      <c r="E134" s="2" t="n">
        <v>0.00011564444139367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328243106603622</v>
      </c>
      <c r="E135" s="2" t="n">
        <v>-0.000123997509945184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325442880392075</v>
      </c>
      <c r="E136" s="2" t="n">
        <v>-0.00292094703763723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332032382488251</v>
      </c>
      <c r="E137" s="2" t="n">
        <v>0.0036718319170177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326195269823074</v>
      </c>
      <c r="E138" s="2" t="n">
        <v>-0.00216200388967991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329349666833878</v>
      </c>
      <c r="E139" s="2" t="n">
        <v>0.000995669863186777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326738357543945</v>
      </c>
      <c r="E140" s="2" t="n">
        <v>-0.00161236268468201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325934380292892</v>
      </c>
      <c r="E141" s="2" t="n">
        <v>-0.00241306307725608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327537387609482</v>
      </c>
      <c r="E142" s="2" t="n">
        <v>-0.000806779076810926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329002290964127</v>
      </c>
      <c r="E143" s="2" t="n">
        <v>0.000661401078104973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331244081258774</v>
      </c>
      <c r="E144" s="2" t="n">
        <v>0.00290646823123097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26812297105789</v>
      </c>
      <c r="E145" s="2" t="n">
        <v>-0.00152203917969018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27885121107101</v>
      </c>
      <c r="E146" s="2" t="n">
        <v>-0.000445938436314464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27996253967285</v>
      </c>
      <c r="E147" s="2" t="n">
        <v>-0.000331528804963455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30269724130631</v>
      </c>
      <c r="E148" s="2" t="n">
        <v>0.00194521818775684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335058242082596</v>
      </c>
      <c r="E149" s="2" t="n">
        <v>0.00673701288178563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350352793931961</v>
      </c>
      <c r="E150" s="2" t="n">
        <v>0.0220348406583071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368591696023941</v>
      </c>
      <c r="E151" s="2" t="n">
        <v>0.0402770191431046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407768338918686</v>
      </c>
      <c r="E152" s="2" t="n">
        <v>0.0794569402933121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0.483187913894653</v>
      </c>
      <c r="E153" s="2" t="n">
        <v>0.154879793524742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0.619938969612122</v>
      </c>
      <c r="E154" s="2" t="n">
        <v>0.291634112596512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0.842422068119049</v>
      </c>
      <c r="E155" s="2" t="n">
        <v>0.514120519161224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17080700397491</v>
      </c>
      <c r="E156" s="2" t="n">
        <v>0.842508733272553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54797518253326</v>
      </c>
      <c r="E157" s="2" t="n">
        <v>1.21968019008636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87613081932068</v>
      </c>
      <c r="E158" s="2" t="n">
        <v>1.5478390455246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2.03706550598145</v>
      </c>
      <c r="E159" s="2" t="n">
        <v>1.70877707004547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17229557037354</v>
      </c>
      <c r="E160" s="2" t="n">
        <v>1.84401035308838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3163366317749</v>
      </c>
      <c r="E161" s="2" t="n">
        <v>1.98805475234985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40422797203064</v>
      </c>
      <c r="E162" s="2" t="n">
        <v>2.0759494304657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2.47825503349304</v>
      </c>
      <c r="E163" s="2" t="n">
        <v>2.14997959136963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2.53589749336243</v>
      </c>
      <c r="E164" s="2" t="n">
        <v>2.20762538909912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2.59972405433655</v>
      </c>
      <c r="E165" s="2" t="n">
        <v>2.27145528793335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2.62296009063721</v>
      </c>
      <c r="E166" s="2" t="n">
        <v>2.29469466209412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2.64309453964233</v>
      </c>
      <c r="E167" s="2" t="n">
        <v>2.31483221054077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2.68122935295105</v>
      </c>
      <c r="E168" s="2" t="n">
        <v>2.35297036170959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309786796569824</v>
      </c>
      <c r="E169" s="2" t="n">
        <v>-0.00690426956862211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312868416309357</v>
      </c>
      <c r="E170" s="2" t="n">
        <v>-0.00398991163820028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314010143280029</v>
      </c>
      <c r="E171" s="2" t="n">
        <v>-0.0030154469422996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31614887714386</v>
      </c>
      <c r="E172" s="2" t="n">
        <v>-0.00104397523682565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318012952804565</v>
      </c>
      <c r="E173" s="2" t="n">
        <v>0.000652838323730975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318293571472168</v>
      </c>
      <c r="E174" s="2" t="n">
        <v>0.000766194891184568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318180769681931</v>
      </c>
      <c r="E175" s="2" t="n">
        <v>0.000486130942590535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316398769617081</v>
      </c>
      <c r="E176" s="2" t="n">
        <v>-0.00146313128061593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318467199802399</v>
      </c>
      <c r="E177" s="2" t="n">
        <v>0.000438036804553121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321491837501526</v>
      </c>
      <c r="E178" s="2" t="n">
        <v>0.00329541228711605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321970999240875</v>
      </c>
      <c r="E179" s="2" t="n">
        <v>0.00360731198452413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320474207401276</v>
      </c>
      <c r="E180" s="2" t="n">
        <v>0.00194325798656791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318653047084808</v>
      </c>
      <c r="E181" s="2" t="n">
        <v>-4.5164462790126E-005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319648653268814</v>
      </c>
      <c r="E182" s="2" t="n">
        <v>0.000783179595600814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316595524549484</v>
      </c>
      <c r="E183" s="2" t="n">
        <v>-0.00243721134029329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315725773572922</v>
      </c>
      <c r="E184" s="2" t="n">
        <v>-0.00347422435879707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317052215337753</v>
      </c>
      <c r="E185" s="2" t="n">
        <v>-0.00231504463590682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321173042058945</v>
      </c>
      <c r="E186" s="2" t="n">
        <v>0.00163851981051266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317970275878906</v>
      </c>
      <c r="E187" s="2" t="n">
        <v>-0.0017315085278824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321783870458603</v>
      </c>
      <c r="E188" s="2" t="n">
        <v>0.00191482400987297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24510544538498</v>
      </c>
      <c r="E189" s="2" t="n">
        <v>0.00447423569858074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336557626724243</v>
      </c>
      <c r="E190" s="2" t="n">
        <v>0.0163540560752153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353451639413834</v>
      </c>
      <c r="E191" s="2" t="n">
        <v>0.03308080509305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391717821359634</v>
      </c>
      <c r="E192" s="2" t="n">
        <v>0.0711797252297401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0.462316572666168</v>
      </c>
      <c r="E193" s="2" t="n">
        <v>0.141611218452454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0.588924586772919</v>
      </c>
      <c r="E194" s="2" t="n">
        <v>0.268051981925964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0.801021993160248</v>
      </c>
      <c r="E195" s="2" t="n">
        <v>0.479982107877731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1.11979234218597</v>
      </c>
      <c r="E196" s="2" t="n">
        <v>0.798585176467896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1.49011445045471</v>
      </c>
      <c r="E197" s="2" t="n">
        <v>1.16874003410339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1.8128525018692</v>
      </c>
      <c r="E198" s="2" t="n">
        <v>1.49131083488464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1.98457133769989</v>
      </c>
      <c r="E199" s="2" t="n">
        <v>1.66286242008209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2.13340163230896</v>
      </c>
      <c r="E200" s="2" t="n">
        <v>1.81152546405792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2.26334452629089</v>
      </c>
      <c r="E201" s="2" t="n">
        <v>1.94130110740662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2.36841177940369</v>
      </c>
      <c r="E202" s="2" t="n">
        <v>2.04620099067688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2.44461417198181</v>
      </c>
      <c r="E203" s="2" t="n">
        <v>2.12223625183105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2.5033802986145</v>
      </c>
      <c r="E204" s="2" t="n">
        <v>2.18083500862122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2.54946255683899</v>
      </c>
      <c r="E205" s="2" t="n">
        <v>2.22675013542175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2.58136320114136</v>
      </c>
      <c r="E206" s="2" t="n">
        <v>2.25848340988159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2.61764264106751</v>
      </c>
      <c r="E207" s="2" t="n">
        <v>2.29459571838379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2.63031697273254</v>
      </c>
      <c r="E208" s="2" t="n">
        <v>2.3071026802063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50431710481644</v>
      </c>
      <c r="E209" s="2" t="n">
        <v>-0.0104260798543692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56522113084793</v>
      </c>
      <c r="E210" s="2" t="n">
        <v>-0.00374838849529624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61586064100266</v>
      </c>
      <c r="E211" s="2" t="n">
        <v>0.00190285127609968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59296888113022</v>
      </c>
      <c r="E212" s="2" t="n">
        <v>0.000200964001123793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59840542078018</v>
      </c>
      <c r="E213" s="2" t="n">
        <v>0.00133190664928406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57809334993362</v>
      </c>
      <c r="E214" s="2" t="n">
        <v>-0.000112011686724145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56726199388504</v>
      </c>
      <c r="E215" s="2" t="n">
        <v>-0.000607858586590737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54435116052628</v>
      </c>
      <c r="E216" s="2" t="n">
        <v>-0.00231165322475135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57362538576126</v>
      </c>
      <c r="E217" s="2" t="n">
        <v>0.00120305805467069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54152798652649</v>
      </c>
      <c r="E218" s="2" t="n">
        <v>-0.00141939311288297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53952258825302</v>
      </c>
      <c r="E219" s="2" t="n">
        <v>-0.00103264430072159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54513198137283</v>
      </c>
      <c r="E220" s="2" t="n">
        <v>0.000115583759907167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54637652635574</v>
      </c>
      <c r="E221" s="2" t="n">
        <v>0.000827326963189989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53092074394226</v>
      </c>
      <c r="E222" s="2" t="n">
        <v>-0.000130962551338598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50249409675598</v>
      </c>
      <c r="E223" s="2" t="n">
        <v>-0.00238633854314685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52828443050385</v>
      </c>
      <c r="E224" s="2" t="n">
        <v>0.000779983529355377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49348306655884</v>
      </c>
      <c r="E225" s="2" t="n">
        <v>-0.00211286405101419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50999683141708</v>
      </c>
      <c r="E226" s="2" t="n">
        <v>0.000125801074318588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51176917552948</v>
      </c>
      <c r="E227" s="2" t="n">
        <v>0.000890324183274061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52435231208801</v>
      </c>
      <c r="E228" s="2" t="n">
        <v>0.00273592653684318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355519473552704</v>
      </c>
      <c r="E229" s="2" t="n">
        <v>0.00640745740383863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367931336164475</v>
      </c>
      <c r="E230" s="2" t="n">
        <v>0.0194066092371941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38320916891098</v>
      </c>
      <c r="E231" s="2" t="n">
        <v>0.035271730273962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415233165025711</v>
      </c>
      <c r="E232" s="2" t="n">
        <v>0.0678830146789551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0.478795140981674</v>
      </c>
      <c r="E233" s="2" t="n">
        <v>0.13203227519989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0.585328698158264</v>
      </c>
      <c r="E234" s="2" t="n">
        <v>0.239153131842613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0.758157193660736</v>
      </c>
      <c r="E235" s="2" t="n">
        <v>0.412568897008896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0.991126656532288</v>
      </c>
      <c r="E236" s="2" t="n">
        <v>0.646125674247742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1.19004642963409</v>
      </c>
      <c r="E237" s="2" t="n">
        <v>0.84563273191452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1.33144521713257</v>
      </c>
      <c r="E238" s="2" t="n">
        <v>0.987618803977966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1.46566092967987</v>
      </c>
      <c r="E239" s="2" t="n">
        <v>1.1224217414856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1.61404812335968</v>
      </c>
      <c r="E240" s="2" t="n">
        <v>1.27139627933502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1.74381840229034</v>
      </c>
      <c r="E241" s="2" t="n">
        <v>1.4017539024353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1.84101593494415</v>
      </c>
      <c r="E242" s="2" t="n">
        <v>1.49953866004944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1.92034041881561</v>
      </c>
      <c r="E243" s="2" t="n">
        <v>1.57945048809052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1.98341012001038</v>
      </c>
      <c r="E244" s="2" t="n">
        <v>1.64310741424561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2.04601740837097</v>
      </c>
      <c r="E245" s="2" t="n">
        <v>1.70630204677582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2.08248496055603</v>
      </c>
      <c r="E246" s="2" t="n">
        <v>1.7433568239212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2.12481451034546</v>
      </c>
      <c r="E247" s="2" t="n">
        <v>1.78627371788025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2.15496802330017</v>
      </c>
      <c r="E248" s="2" t="n">
        <v>1.81701445579529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344450265169144</v>
      </c>
      <c r="E249" s="2" t="n">
        <v>-0.0137806851416826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350444197654724</v>
      </c>
      <c r="E250" s="2" t="n">
        <v>-0.00771162938326597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353088140487671</v>
      </c>
      <c r="E251" s="2" t="n">
        <v>-0.0049925628118217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358399242162704</v>
      </c>
      <c r="E252" s="2" t="n">
        <v>0.000393662747228518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354853093624115</v>
      </c>
      <c r="E253" s="2" t="n">
        <v>-0.00307736196555197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359564304351807</v>
      </c>
      <c r="E254" s="2" t="n">
        <v>0.00170897250063717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358593881130219</v>
      </c>
      <c r="E255" s="2" t="n">
        <v>0.000813673017546535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360030055046082</v>
      </c>
      <c r="E256" s="2" t="n">
        <v>0.00232497067190707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357926249504089</v>
      </c>
      <c r="E257" s="2" t="n">
        <v>0.000296288926620036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360708773136139</v>
      </c>
      <c r="E258" s="2" t="n">
        <v>0.00315393623895943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358685582876205</v>
      </c>
      <c r="E259" s="2" t="n">
        <v>0.00120586983393878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358670145273209</v>
      </c>
      <c r="E260" s="2" t="n">
        <v>0.00126555596943945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357637107372284</v>
      </c>
      <c r="E261" s="2" t="n">
        <v>0.000307641865219921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358516126871109</v>
      </c>
      <c r="E262" s="2" t="n">
        <v>0.00126178516075015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358649909496307</v>
      </c>
      <c r="E263" s="2" t="n">
        <v>0.00147069152444601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358674347400665</v>
      </c>
      <c r="E264" s="2" t="n">
        <v>0.00157025316730142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35583883523941</v>
      </c>
      <c r="E265" s="2" t="n">
        <v>-0.00119013525545597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358586877584457</v>
      </c>
      <c r="E266" s="2" t="n">
        <v>0.00163303094450384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356310695409775</v>
      </c>
      <c r="E267" s="2" t="n">
        <v>-0.000568027491681278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355996578931808</v>
      </c>
      <c r="E268" s="2" t="n">
        <v>-0.000807020231150091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356742590665817</v>
      </c>
      <c r="E269" s="2" t="n">
        <v>1.41152904689079E-005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354799807071686</v>
      </c>
      <c r="E270" s="2" t="n">
        <v>-0.00185354449786246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352820158004761</v>
      </c>
      <c r="E271" s="2" t="n">
        <v>-0.00375806982629001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353395283222199</v>
      </c>
      <c r="E272" s="2" t="n">
        <v>-0.00310782087035477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53869020938873</v>
      </c>
      <c r="E273" s="2" t="n">
        <v>-0.00255895941518247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356180191040039</v>
      </c>
      <c r="E274" s="2" t="n">
        <v>-0.000172665502759628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352796137332916</v>
      </c>
      <c r="E275" s="2" t="n">
        <v>-0.00348159554414451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354569524526596</v>
      </c>
      <c r="E276" s="2" t="n">
        <v>-0.00163308449555188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0.359336644411087</v>
      </c>
      <c r="E277" s="2" t="n">
        <v>0.0032091592438519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0.362623602151871</v>
      </c>
      <c r="E278" s="2" t="n">
        <v>0.00657124072313309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0.37052309513092</v>
      </c>
      <c r="E279" s="2" t="n">
        <v>0.014545856975019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0.387021034955978</v>
      </c>
      <c r="E280" s="2" t="n">
        <v>0.0311189219355583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0.423688799142838</v>
      </c>
      <c r="E281" s="2" t="n">
        <v>0.0678618103265762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0.485081851482391</v>
      </c>
      <c r="E282" s="2" t="n">
        <v>0.129329979419708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0.60657924413681</v>
      </c>
      <c r="E283" s="2" t="n">
        <v>0.250902503728867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0.805233120918274</v>
      </c>
      <c r="E284" s="2" t="n">
        <v>0.44963151216507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1.10462391376495</v>
      </c>
      <c r="E285" s="2" t="n">
        <v>0.749097406864166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1.44204413890839</v>
      </c>
      <c r="E286" s="2" t="n">
        <v>1.08659279346466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1.71630609035492</v>
      </c>
      <c r="E287" s="2" t="n">
        <v>1.36092984676361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1.85308182239532</v>
      </c>
      <c r="E288" s="2" t="n">
        <v>1.49778068065643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521627247333527</v>
      </c>
      <c r="E289" s="2" t="n">
        <v>-0.0173006877303123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526056945323944</v>
      </c>
      <c r="E290" s="2" t="n">
        <v>-0.0129356719553471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535646915435791</v>
      </c>
      <c r="E291" s="2" t="n">
        <v>-0.00341038382612169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536919474601746</v>
      </c>
      <c r="E292" s="2" t="n">
        <v>-0.00220250710844994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536603569984436</v>
      </c>
      <c r="E293" s="2" t="n">
        <v>-0.00258309417404234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535689949989319</v>
      </c>
      <c r="E294" s="2" t="n">
        <v>-0.00356139638461173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541164994239807</v>
      </c>
      <c r="E295" s="2" t="n">
        <v>0.00184896541759372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544665038585663</v>
      </c>
      <c r="E296" s="2" t="n">
        <v>0.00528432754799724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541400611400604</v>
      </c>
      <c r="E297" s="2" t="n">
        <v>0.00195521768182516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543726742267609</v>
      </c>
      <c r="E298" s="2" t="n">
        <v>0.00421666633337736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540912508964539</v>
      </c>
      <c r="E299" s="2" t="n">
        <v>0.00133775058202446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539125561714172</v>
      </c>
      <c r="E300" s="2" t="n">
        <v>-0.000513879058416933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539557635784149</v>
      </c>
      <c r="E301" s="2" t="n">
        <v>-0.000146487407619134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53848123550415</v>
      </c>
      <c r="E302" s="2" t="n">
        <v>-0.00128757010679692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542775630950928</v>
      </c>
      <c r="E303" s="2" t="n">
        <v>0.00294214300811291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538753390312195</v>
      </c>
      <c r="E304" s="2" t="n">
        <v>-0.00114478007890284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540384888648987</v>
      </c>
      <c r="E305" s="2" t="n">
        <v>0.000422035896917805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543516218662262</v>
      </c>
      <c r="E306" s="2" t="n">
        <v>0.00348868360742927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539609372615814</v>
      </c>
      <c r="E307" s="2" t="n">
        <v>-0.000482844916405156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537908852100372</v>
      </c>
      <c r="E308" s="2" t="n">
        <v>-0.00224804785102606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540804505348206</v>
      </c>
      <c r="E309" s="2" t="n">
        <v>0.000582923006732017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537840306758881</v>
      </c>
      <c r="E310" s="2" t="n">
        <v>-0.00244595785625279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538520514965057</v>
      </c>
      <c r="E311" s="2" t="n">
        <v>-0.00183043209835887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542106211185455</v>
      </c>
      <c r="E312" s="2" t="n">
        <v>0.00169058167375624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540319263935089</v>
      </c>
      <c r="E313" s="2" t="n">
        <v>-0.000161047966685146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538534641265869</v>
      </c>
      <c r="E314" s="2" t="n">
        <v>-0.00201035314239562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542108476161957</v>
      </c>
      <c r="E315" s="2" t="n">
        <v>0.00149879942182451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537736773490906</v>
      </c>
      <c r="E316" s="2" t="n">
        <v>-0.00293758558109403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0.542437314987183</v>
      </c>
      <c r="E317" s="2" t="n">
        <v>0.00169827346689999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0.548559367656708</v>
      </c>
      <c r="E318" s="2" t="n">
        <v>0.0077556436881423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0.5632683634758</v>
      </c>
      <c r="E319" s="2" t="n">
        <v>0.0223999563604593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0.583847999572754</v>
      </c>
      <c r="E320" s="2" t="n">
        <v>0.0429149121046066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0.631836652755737</v>
      </c>
      <c r="E321" s="2" t="n">
        <v>0.0908388793468475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0.714390099048615</v>
      </c>
      <c r="E322" s="2" t="n">
        <v>0.173327639698982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0.868407607078552</v>
      </c>
      <c r="E323" s="2" t="n">
        <v>0.327280461788178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1.1140364408493</v>
      </c>
      <c r="E324" s="2" t="n">
        <v>0.572844624519348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1.4433251619339</v>
      </c>
      <c r="E325" s="2" t="n">
        <v>0.902068674564362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1.76028800010681</v>
      </c>
      <c r="E326" s="2" t="n">
        <v>1.21896684169769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1.95284795761108</v>
      </c>
      <c r="E327" s="2" t="n">
        <v>1.41146206855774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07892680168152</v>
      </c>
      <c r="E328" s="2" t="n">
        <v>1.53747630119324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2525908946991</v>
      </c>
      <c r="E329" s="2" t="n">
        <v>-0.0118541903793812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30586284399033</v>
      </c>
      <c r="E330" s="2" t="n">
        <v>-0.00675084535032511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33110272884369</v>
      </c>
      <c r="E331" s="2" t="n">
        <v>-0.00445070723071694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36377620697022</v>
      </c>
      <c r="E332" s="2" t="n">
        <v>-0.00140720943454653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36056500673294</v>
      </c>
      <c r="E333" s="2" t="n">
        <v>-0.00195217959117144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39385032653809</v>
      </c>
      <c r="E334" s="2" t="n">
        <v>0.00115250225644559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39614272117615</v>
      </c>
      <c r="E335" s="2" t="n">
        <v>0.00115789158735424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40790927410126</v>
      </c>
      <c r="E336" s="2" t="n">
        <v>0.00211069686338305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41183513402939</v>
      </c>
      <c r="E337" s="2" t="n">
        <v>0.00227943272329867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41104090213776</v>
      </c>
      <c r="E338" s="2" t="n">
        <v>0.00197615940123796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40558886528015</v>
      </c>
      <c r="E339" s="2" t="n">
        <v>0.00120710546616465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42399775981903</v>
      </c>
      <c r="E340" s="2" t="n">
        <v>0.00282414490357041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38244527578354</v>
      </c>
      <c r="E341" s="2" t="n">
        <v>-0.0015549537492916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3945220708847</v>
      </c>
      <c r="E342" s="2" t="n">
        <v>-0.000571124372072518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43468010425568</v>
      </c>
      <c r="E343" s="2" t="n">
        <v>0.00322082894854248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410584628582</v>
      </c>
      <c r="E344" s="2" t="n">
        <v>0.000587431131862104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43438386917114</v>
      </c>
      <c r="E345" s="2" t="n">
        <v>0.00274350494146347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39454025030136</v>
      </c>
      <c r="E346" s="2" t="n">
        <v>-0.00146470696199685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40972363948822</v>
      </c>
      <c r="E347" s="2" t="n">
        <v>-0.000170218176208437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40103805065155</v>
      </c>
      <c r="E348" s="2" t="n">
        <v>-0.00126262719277293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36239814758301</v>
      </c>
      <c r="E349" s="2" t="n">
        <v>-0.00535046774893999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39375972747803</v>
      </c>
      <c r="E350" s="2" t="n">
        <v>-0.00243815989233553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39253336191177</v>
      </c>
      <c r="E351" s="2" t="n">
        <v>-0.0027846465818584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41829717159271</v>
      </c>
      <c r="E352" s="2" t="n">
        <v>-0.000432115630246699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341374039649963</v>
      </c>
      <c r="E353" s="2" t="n">
        <v>-0.00111164327245206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343270599842072</v>
      </c>
      <c r="E354" s="2" t="n">
        <v>0.000561066786758602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3448506295681</v>
      </c>
      <c r="E355" s="2" t="n">
        <v>0.00191724637988955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346369981765747</v>
      </c>
      <c r="E356" s="2" t="n">
        <v>0.00321274832822382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0.353508502244949</v>
      </c>
      <c r="E357" s="2" t="n">
        <v>0.0101274186745286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0.366578429937363</v>
      </c>
      <c r="E358" s="2" t="n">
        <v>0.0229734964668751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0.392242580652237</v>
      </c>
      <c r="E359" s="2" t="n">
        <v>0.0484137982130051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0.443302512168884</v>
      </c>
      <c r="E360" s="2" t="n">
        <v>0.0992498770356178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0.54274195432663</v>
      </c>
      <c r="E361" s="2" t="n">
        <v>0.198465466499329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0.713720917701721</v>
      </c>
      <c r="E362" s="2" t="n">
        <v>0.369220584630966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0.97676408290863</v>
      </c>
      <c r="E363" s="2" t="n">
        <v>0.632039904594421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1.32474172115326</v>
      </c>
      <c r="E364" s="2" t="n">
        <v>0.979793667793274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1.65244889259338</v>
      </c>
      <c r="E365" s="2" t="n">
        <v>1.30727696418762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1.82513439655304</v>
      </c>
      <c r="E366" s="2" t="n">
        <v>1.47973871231079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1.97036731243134</v>
      </c>
      <c r="E367" s="2" t="n">
        <v>1.62474775314331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2.11743783950806</v>
      </c>
      <c r="E368" s="2" t="n">
        <v>1.77159440517426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317386776208878</v>
      </c>
      <c r="E369" s="2" t="n">
        <v>-0.00669633597135544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322048187255859</v>
      </c>
      <c r="E370" s="2" t="n">
        <v>-0.0024802852421999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325607001781464</v>
      </c>
      <c r="E371" s="2" t="n">
        <v>0.000633169140201062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326451748609543</v>
      </c>
      <c r="E372" s="2" t="n">
        <v>0.001032555825077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324799358844757</v>
      </c>
      <c r="E373" s="2" t="n">
        <v>-0.00106519414111972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328930795192719</v>
      </c>
      <c r="E374" s="2" t="n">
        <v>0.00262088212184608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327248334884644</v>
      </c>
      <c r="E375" s="2" t="n">
        <v>0.00049306167056784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326503992080689</v>
      </c>
      <c r="E376" s="2" t="n">
        <v>-0.000696641334798187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326998710632324</v>
      </c>
      <c r="E377" s="2" t="n">
        <v>-0.000647282926365733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327019035816193</v>
      </c>
      <c r="E378" s="2" t="n">
        <v>-0.00107231782749295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331220746040344</v>
      </c>
      <c r="E379" s="2" t="n">
        <v>0.00268403207883239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327086985111237</v>
      </c>
      <c r="E380" s="2" t="n">
        <v>-0.00189508893527091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330530762672424</v>
      </c>
      <c r="E381" s="2" t="n">
        <v>0.00110332854092121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328584969043732</v>
      </c>
      <c r="E382" s="2" t="n">
        <v>-0.00128782528918237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328593552112579</v>
      </c>
      <c r="E383" s="2" t="n">
        <v>-0.00172460230533034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328793734312058</v>
      </c>
      <c r="E384" s="2" t="n">
        <v>-0.00196978030726314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32821261882782</v>
      </c>
      <c r="E385" s="2" t="n">
        <v>-0.00299625587649643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328520208597183</v>
      </c>
      <c r="E386" s="2" t="n">
        <v>-0.0031340264249593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332273542881012</v>
      </c>
      <c r="E387" s="2" t="n">
        <v>0.000173947788425721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334680050611496</v>
      </c>
      <c r="E388" s="2" t="n">
        <v>0.00213509541936219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338603258132935</v>
      </c>
      <c r="E389" s="2" t="n">
        <v>0.00561294285580516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347579926252365</v>
      </c>
      <c r="E390" s="2" t="n">
        <v>0.0141442511230707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370505690574646</v>
      </c>
      <c r="E391" s="2" t="n">
        <v>0.0366246551275253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408196359872818</v>
      </c>
      <c r="E392" s="2" t="n">
        <v>0.0738699659705162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48247641324997</v>
      </c>
      <c r="E393" s="2" t="n">
        <v>0.147704660892487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618078887462616</v>
      </c>
      <c r="E394" s="2" t="n">
        <v>0.282861769199371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833583891391754</v>
      </c>
      <c r="E395" s="2" t="n">
        <v>0.497921407222748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1.12408888339996</v>
      </c>
      <c r="E396" s="2" t="n">
        <v>0.787981033325195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1.40869998931885</v>
      </c>
      <c r="E397" s="2" t="n">
        <v>1.07214677333832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1.63032293319702</v>
      </c>
      <c r="E398" s="2" t="n">
        <v>1.29332435131073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1.79266357421875</v>
      </c>
      <c r="E399" s="2" t="n">
        <v>1.4552196264267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1.93594038486481</v>
      </c>
      <c r="E400" s="2" t="n">
        <v>1.59805107116699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2.06095480918884</v>
      </c>
      <c r="E401" s="2" t="n">
        <v>1.72262012958527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2.14754056930542</v>
      </c>
      <c r="E402" s="2" t="n">
        <v>1.80876052379608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2.23397612571716</v>
      </c>
      <c r="E403" s="2" t="n">
        <v>1.89475071430206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2.29483652114868</v>
      </c>
      <c r="E404" s="2" t="n">
        <v>1.95516586303711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2.35265612602234</v>
      </c>
      <c r="E405" s="2" t="n">
        <v>2.01254010200501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2.39399194717407</v>
      </c>
      <c r="E406" s="2" t="n">
        <v>2.05343055725098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2.43570709228516</v>
      </c>
      <c r="E407" s="2" t="n">
        <v>2.0947003364563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2.4754593372345</v>
      </c>
      <c r="E408" s="2" t="n">
        <v>2.13400721549988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318084865808487</v>
      </c>
      <c r="E409" s="2" t="n">
        <v>-0.00212577567435801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315898329019547</v>
      </c>
      <c r="E410" s="2" t="n">
        <v>-0.00430311262607575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318780332803726</v>
      </c>
      <c r="E411" s="2" t="n">
        <v>-0.00141190888825804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323333621025085</v>
      </c>
      <c r="E412" s="2" t="n">
        <v>0.00315057905390859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318309038877487</v>
      </c>
      <c r="E413" s="2" t="n">
        <v>-0.00186480314005166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320289313793182</v>
      </c>
      <c r="E414" s="2" t="n">
        <v>0.000124671627418138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323428839445114</v>
      </c>
      <c r="E415" s="2" t="n">
        <v>0.003273397218436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318555951118469</v>
      </c>
      <c r="E416" s="2" t="n">
        <v>-0.00159029138740152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318364351987839</v>
      </c>
      <c r="E417" s="2" t="n">
        <v>-0.00177269068080932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322173446416855</v>
      </c>
      <c r="E418" s="2" t="n">
        <v>0.00204560370184481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321508467197418</v>
      </c>
      <c r="E419" s="2" t="n">
        <v>0.00138982420321554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320381194353104</v>
      </c>
      <c r="E420" s="2" t="n">
        <v>0.000271751254331321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318000078201294</v>
      </c>
      <c r="E421" s="2" t="n">
        <v>-0.00210016500204802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316763341426849</v>
      </c>
      <c r="E422" s="2" t="n">
        <v>-0.0033277019392699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319318681955338</v>
      </c>
      <c r="E423" s="2" t="n">
        <v>-0.000763161631766707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321926891803741</v>
      </c>
      <c r="E424" s="2" t="n">
        <v>0.00185424811206758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318030953407288</v>
      </c>
      <c r="E425" s="2" t="n">
        <v>-0.00203249044716358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318955212831497</v>
      </c>
      <c r="E426" s="2" t="n">
        <v>-0.00109903118573129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320117056369782</v>
      </c>
      <c r="E427" s="2" t="n">
        <v>7.20121824997477E-005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323816001415253</v>
      </c>
      <c r="E428" s="2" t="n">
        <v>0.00378015707246959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331508129835129</v>
      </c>
      <c r="E429" s="2" t="n">
        <v>0.0114814853295684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343860864639282</v>
      </c>
      <c r="E430" s="2" t="n">
        <v>0.0238434206694365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364548146724701</v>
      </c>
      <c r="E431" s="2" t="n">
        <v>0.0445399023592472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413630962371826</v>
      </c>
      <c r="E432" s="2" t="n">
        <v>0.0936319157481194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494201749563217</v>
      </c>
      <c r="E433" s="2" t="n">
        <v>0.174211904406548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647398114204407</v>
      </c>
      <c r="E434" s="2" t="n">
        <v>0.327417463064194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887501955032349</v>
      </c>
      <c r="E435" s="2" t="n">
        <v>0.567530512809753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1.20337808132172</v>
      </c>
      <c r="E436" s="2" t="n">
        <v>0.883415818214417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1.49733519554138</v>
      </c>
      <c r="E437" s="2" t="n">
        <v>1.17738211154938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1.72838985919952</v>
      </c>
      <c r="E438" s="2" t="n">
        <v>1.40844595432282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1.88686513900757</v>
      </c>
      <c r="E439" s="2" t="n">
        <v>1.56693053245544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2.04560089111328</v>
      </c>
      <c r="E440" s="2" t="n">
        <v>1.72567546367645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2.16845178604126</v>
      </c>
      <c r="E441" s="2" t="n">
        <v>1.84853553771973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2.26956653594971</v>
      </c>
      <c r="E442" s="2" t="n">
        <v>1.94965946674347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2.34708619117737</v>
      </c>
      <c r="E443" s="2" t="n">
        <v>2.02718830108643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2.41818237304688</v>
      </c>
      <c r="E444" s="2" t="n">
        <v>2.09829378128052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2.47853684425354</v>
      </c>
      <c r="E445" s="2" t="n">
        <v>2.15865731239319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2.52724051475525</v>
      </c>
      <c r="E446" s="2" t="n">
        <v>2.20737028121948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2.56401634216309</v>
      </c>
      <c r="E447" s="2" t="n">
        <v>2.2441554069519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5998547077179</v>
      </c>
      <c r="E448" s="2" t="n">
        <v>2.28000283241272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382499873638153</v>
      </c>
      <c r="E449" s="2" t="n">
        <v>0.00160628673620522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383016318082809</v>
      </c>
      <c r="E450" s="2" t="n">
        <v>0.00154368137009442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38611102104187</v>
      </c>
      <c r="E451" s="2" t="n">
        <v>0.00405933428555727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380314558744431</v>
      </c>
      <c r="E452" s="2" t="n">
        <v>-0.00231617758981884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381775617599487</v>
      </c>
      <c r="E453" s="2" t="n">
        <v>-0.00143416854552925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384703427553177</v>
      </c>
      <c r="E454" s="2" t="n">
        <v>0.000914591539185494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386727780103683</v>
      </c>
      <c r="E455" s="2" t="n">
        <v>0.00235989433713257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385379314422607</v>
      </c>
      <c r="E456" s="2" t="n">
        <v>0.000432378787081689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38568514585495</v>
      </c>
      <c r="E457" s="2" t="n">
        <v>0.000159160394105129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386928170919418</v>
      </c>
      <c r="E458" s="2" t="n">
        <v>0.000823135662358254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385647803544998</v>
      </c>
      <c r="E459" s="2" t="n">
        <v>-0.00103628158103675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387988656759262</v>
      </c>
      <c r="E460" s="2" t="n">
        <v>0.000725521880667657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385682702064514</v>
      </c>
      <c r="E461" s="2" t="n">
        <v>-0.00215948256663978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387542426586151</v>
      </c>
      <c r="E462" s="2" t="n">
        <v>-0.000878807972185314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387269854545593</v>
      </c>
      <c r="E463" s="2" t="n">
        <v>-0.00173042982351035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386102795600891</v>
      </c>
      <c r="E464" s="2" t="n">
        <v>-0.00347653846256435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38615408539772</v>
      </c>
      <c r="E465" s="2" t="n">
        <v>-0.00400429870933294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389848560094833</v>
      </c>
      <c r="E466" s="2" t="n">
        <v>-0.000888873706571758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39038559794426</v>
      </c>
      <c r="E467" s="2" t="n">
        <v>-0.000930885667912662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393377989530563</v>
      </c>
      <c r="E468" s="2" t="n">
        <v>0.00148245610762388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400374054908752</v>
      </c>
      <c r="E469" s="2" t="n">
        <v>0.00789947155863047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408592104911804</v>
      </c>
      <c r="E470" s="2" t="n">
        <v>0.0155384717509151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432731300592423</v>
      </c>
      <c r="E471" s="2" t="n">
        <v>0.0390986166894436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472149640321732</v>
      </c>
      <c r="E472" s="2" t="n">
        <v>0.0779379084706307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554715573787689</v>
      </c>
      <c r="E473" s="2" t="n">
        <v>0.159924790263176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695454716682434</v>
      </c>
      <c r="E474" s="2" t="n">
        <v>0.300084888935089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920060038566589</v>
      </c>
      <c r="E475" s="2" t="n">
        <v>0.524111151695252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1.21089291572571</v>
      </c>
      <c r="E476" s="2" t="n">
        <v>0.814364969730377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1.50832343101501</v>
      </c>
      <c r="E477" s="2" t="n">
        <v>1.11121642589569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1.7446072101593</v>
      </c>
      <c r="E478" s="2" t="n">
        <v>1.34692120552063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1.89924550056458</v>
      </c>
      <c r="E479" s="2" t="n">
        <v>1.50098037719727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2.05243468284607</v>
      </c>
      <c r="E480" s="2" t="n">
        <v>1.65359055995941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2.19214153289795</v>
      </c>
      <c r="E481" s="2" t="n">
        <v>1.79271841049194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2.29019355773926</v>
      </c>
      <c r="E482" s="2" t="n">
        <v>1.89019131660461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2.36730527877808</v>
      </c>
      <c r="E483" s="2" t="n">
        <v>1.96672403812408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2.44139885902405</v>
      </c>
      <c r="E484" s="2" t="n">
        <v>2.04023861885071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2.49772143363953</v>
      </c>
      <c r="E485" s="2" t="n">
        <v>2.09598207473755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2.54326796531677</v>
      </c>
      <c r="E486" s="2" t="n">
        <v>2.14094948768616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58847665786743</v>
      </c>
      <c r="E487" s="2" t="n">
        <v>2.18557906150818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63574552536011</v>
      </c>
      <c r="E488" s="2" t="n">
        <v>2.2322690486908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275987178087235</v>
      </c>
      <c r="E489" s="2" t="n">
        <v>0.00121803884394467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77784526348114</v>
      </c>
      <c r="E490" s="2" t="n">
        <v>0.00277044740505517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72177487611771</v>
      </c>
      <c r="E491" s="2" t="n">
        <v>-0.0030815307982266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273259729146957</v>
      </c>
      <c r="E492" s="2" t="n">
        <v>-0.0022442287299782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276823699474335</v>
      </c>
      <c r="E493" s="2" t="n">
        <v>0.0010748018976301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279695153236389</v>
      </c>
      <c r="E494" s="2" t="n">
        <v>0.00370131619274616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79307931661606</v>
      </c>
      <c r="E495" s="2" t="n">
        <v>0.00306915491819382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28080016374588</v>
      </c>
      <c r="E496" s="2" t="n">
        <v>0.00431644730269909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274939060211182</v>
      </c>
      <c r="E497" s="2" t="n">
        <v>-0.00178959558252245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278944879770279</v>
      </c>
      <c r="E498" s="2" t="n">
        <v>0.00197128439322114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274474203586578</v>
      </c>
      <c r="E499" s="2" t="n">
        <v>-0.0027443312574178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278355330228806</v>
      </c>
      <c r="E500" s="2" t="n">
        <v>0.000891855743248016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27717199921608</v>
      </c>
      <c r="E501" s="2" t="n">
        <v>-0.000536414852831513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275602877140045</v>
      </c>
      <c r="E502" s="2" t="n">
        <v>-0.00235047657042742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279196530580521</v>
      </c>
      <c r="E503" s="2" t="n">
        <v>0.00099823740310967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27855771780014</v>
      </c>
      <c r="E504" s="2" t="n">
        <v>0.000114485024823807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277282506227493</v>
      </c>
      <c r="E505" s="2" t="n">
        <v>-0.00140566611662507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2766994535923</v>
      </c>
      <c r="E506" s="2" t="n">
        <v>-0.00223365821875632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273207277059555</v>
      </c>
      <c r="E507" s="2" t="n">
        <v>-0.00597077421844006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277867496013641</v>
      </c>
      <c r="E508" s="2" t="n">
        <v>-0.00155549508053809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279699414968491</v>
      </c>
      <c r="E509" s="2" t="n">
        <v>3.14843600790482E-005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281780004501343</v>
      </c>
      <c r="E510" s="2" t="n">
        <v>0.00186713435687125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280684858560562</v>
      </c>
      <c r="E511" s="2" t="n">
        <v>0.000527048832736909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285751670598984</v>
      </c>
      <c r="E512" s="2" t="n">
        <v>0.00534892128780484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295232117176056</v>
      </c>
      <c r="E513" s="2" t="n">
        <v>0.0145844286307693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319470316171646</v>
      </c>
      <c r="E514" s="2" t="n">
        <v>0.0385776869952679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36040785908699</v>
      </c>
      <c r="E515" s="2" t="n">
        <v>0.0792702883481979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441925823688507</v>
      </c>
      <c r="E516" s="2" t="n">
        <v>0.160543322563171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585138916969299</v>
      </c>
      <c r="E517" s="2" t="n">
        <v>0.303511470556259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0.807482123374939</v>
      </c>
      <c r="E518" s="2" t="n">
        <v>0.525609731674194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1.06417560577393</v>
      </c>
      <c r="E519" s="2" t="n">
        <v>0.782058298587799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1.27374958992004</v>
      </c>
      <c r="E520" s="2" t="n">
        <v>0.99138730764389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1.4175238609314</v>
      </c>
      <c r="E521" s="2" t="n">
        <v>1.13491666316986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1.56121098995209</v>
      </c>
      <c r="E522" s="2" t="n">
        <v>1.27835881710053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1.70271289348602</v>
      </c>
      <c r="E523" s="2" t="n">
        <v>1.41961586475372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1.8179624080658</v>
      </c>
      <c r="E524" s="2" t="n">
        <v>1.53462040424347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1.9214733839035</v>
      </c>
      <c r="E525" s="2" t="n">
        <v>1.63788640499115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1.99855017662048</v>
      </c>
      <c r="E526" s="2" t="n">
        <v>1.7147182226181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2.06334376335144</v>
      </c>
      <c r="E527" s="2" t="n">
        <v>1.77926695346832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2.11498498916626</v>
      </c>
      <c r="E528" s="2" t="n">
        <v>1.83066320419312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313113659620285</v>
      </c>
      <c r="E529" s="2" t="n">
        <v>-0.00697998469695449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316694974899292</v>
      </c>
      <c r="E530" s="2" t="n">
        <v>-0.00370518141426146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20397078990936</v>
      </c>
      <c r="E531" s="2" t="n">
        <v>-0.000309589231619611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23223739862442</v>
      </c>
      <c r="E532" s="2" t="n">
        <v>0.00221055978909135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22129756212235</v>
      </c>
      <c r="E533" s="2" t="n">
        <v>0.0008100641425699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21032464504242</v>
      </c>
      <c r="E534" s="2" t="n">
        <v>-0.000593739503528923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21673184633255</v>
      </c>
      <c r="E535" s="2" t="n">
        <v>-0.00025953131262213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20734858512878</v>
      </c>
      <c r="E536" s="2" t="n">
        <v>-0.00150436931289732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20970714092255</v>
      </c>
      <c r="E537" s="2" t="n">
        <v>-0.00157502572983503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25105398893356</v>
      </c>
      <c r="E538" s="2" t="n">
        <v>0.00225314707495272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25176596641541</v>
      </c>
      <c r="E539" s="2" t="n">
        <v>0.00201783305965364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23286950588226</v>
      </c>
      <c r="E540" s="2" t="n">
        <v>-0.000178325019078329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25067549943924</v>
      </c>
      <c r="E541" s="2" t="n">
        <v>0.0012957623694092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21656495332718</v>
      </c>
      <c r="E542" s="2" t="n">
        <v>-0.00242180423811078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2476344704628</v>
      </c>
      <c r="E543" s="2" t="n">
        <v>0.000378635653760284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20041924715042</v>
      </c>
      <c r="E544" s="2" t="n">
        <v>-0.00464939884841442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23197066783905</v>
      </c>
      <c r="E545" s="2" t="n">
        <v>-0.00180076842661947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26585054397583</v>
      </c>
      <c r="E546" s="2" t="n">
        <v>0.00128070719074458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25729876756668</v>
      </c>
      <c r="E547" s="2" t="n">
        <v>0.000119017626275308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24331760406494</v>
      </c>
      <c r="E548" s="2" t="n">
        <v>-0.00158561067655683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27881067991257</v>
      </c>
      <c r="E549" s="2" t="n">
        <v>0.00165718502830714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27181816101074</v>
      </c>
      <c r="E550" s="2" t="n">
        <v>0.000651421200018376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29040735960007</v>
      </c>
      <c r="E551" s="2" t="n">
        <v>0.0022038291208446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30866098403931</v>
      </c>
      <c r="E552" s="2" t="n">
        <v>0.00372267956845462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42307806015015</v>
      </c>
      <c r="E553" s="2" t="n">
        <v>0.0148578751832247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366457670927048</v>
      </c>
      <c r="E554" s="2" t="n">
        <v>0.0387012287974358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407215625047684</v>
      </c>
      <c r="E555" s="2" t="n">
        <v>0.0791526734828949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487781047821045</v>
      </c>
      <c r="E556" s="2" t="n">
        <v>0.159411579370499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624898493289948</v>
      </c>
      <c r="E557" s="2" t="n">
        <v>0.296222507953644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0.853662967681885</v>
      </c>
      <c r="E558" s="2" t="n">
        <v>0.524680495262146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1.12952971458435</v>
      </c>
      <c r="E559" s="2" t="n">
        <v>0.800240695476532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1.35768735408783</v>
      </c>
      <c r="E560" s="2" t="n">
        <v>1.02809178829193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1.50665962696075</v>
      </c>
      <c r="E561" s="2" t="n">
        <v>1.17675757408142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1.66985130310059</v>
      </c>
      <c r="E562" s="2" t="n">
        <v>1.33964276313782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1.81468439102173</v>
      </c>
      <c r="E563" s="2" t="n">
        <v>1.48416936397553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1.94634211063385</v>
      </c>
      <c r="E564" s="2" t="n">
        <v>1.61552059650421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2.0465567111969</v>
      </c>
      <c r="E565" s="2" t="n">
        <v>1.71542859077454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2.13287997245789</v>
      </c>
      <c r="E566" s="2" t="n">
        <v>1.80144536495209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20566320419312</v>
      </c>
      <c r="E567" s="2" t="n">
        <v>1.87392210960388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26546955108643</v>
      </c>
      <c r="E568" s="2" t="n">
        <v>1.93342196941376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4862377345562</v>
      </c>
      <c r="E569" s="2" t="n">
        <v>-0.00494764000177383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53925114870071</v>
      </c>
      <c r="E570" s="2" t="n">
        <v>0.000326290726661682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55077600479126</v>
      </c>
      <c r="E571" s="2" t="n">
        <v>0.00145136576611549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55339562892914</v>
      </c>
      <c r="E572" s="2" t="n">
        <v>0.00168591761030257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550950050354</v>
      </c>
      <c r="E573" s="2" t="n">
        <v>0.00141394906677306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54424512386322</v>
      </c>
      <c r="E574" s="2" t="n">
        <v>0.000716045906301588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54023492336273</v>
      </c>
      <c r="E575" s="2" t="n">
        <v>0.000287615257548168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52066493034363</v>
      </c>
      <c r="E576" s="2" t="n">
        <v>-0.00169679464306682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53176510334015</v>
      </c>
      <c r="E577" s="2" t="n">
        <v>-0.000614187913015485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53739774227142</v>
      </c>
      <c r="E578" s="2" t="n">
        <v>-7.833463314455E-005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5385519862175</v>
      </c>
      <c r="E579" s="2" t="n">
        <v>9.67917549132835E-006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53240287303925</v>
      </c>
      <c r="E580" s="2" t="n">
        <v>-0.000632642710115761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52004861831665</v>
      </c>
      <c r="E581" s="2" t="n">
        <v>-0.0018954788101837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54086643457413</v>
      </c>
      <c r="E582" s="2" t="n">
        <v>0.000158892245963216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51280128955841</v>
      </c>
      <c r="E583" s="2" t="n">
        <v>-0.00267503294162452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54128903150558</v>
      </c>
      <c r="E584" s="2" t="n">
        <v>0.0001463307562517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50692754983902</v>
      </c>
      <c r="E585" s="2" t="n">
        <v>-0.00331722805276513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53903180360794</v>
      </c>
      <c r="E586" s="2" t="n">
        <v>-0.000134213216369972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53933310508728</v>
      </c>
      <c r="E587" s="2" t="n">
        <v>-0.000131493652588688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52297967672348</v>
      </c>
      <c r="E588" s="2" t="n">
        <v>-0.00179424707312137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54310220479965</v>
      </c>
      <c r="E589" s="2" t="n">
        <v>0.000190595135791227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56776064634323</v>
      </c>
      <c r="E590" s="2" t="n">
        <v>0.00262902863323689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5845468044281</v>
      </c>
      <c r="E591" s="2" t="n">
        <v>0.00428023375570774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261947482824326</v>
      </c>
      <c r="E592" s="2" t="n">
        <v>0.00774562591686845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273711085319519</v>
      </c>
      <c r="E593" s="2" t="n">
        <v>0.0194818172603846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293596506118774</v>
      </c>
      <c r="E594" s="2" t="n">
        <v>0.039339829236269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331983417272568</v>
      </c>
      <c r="E595" s="2" t="n">
        <v>0.077699325978756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405924439430237</v>
      </c>
      <c r="E596" s="2" t="n">
        <v>0.151612937450409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544927000999451</v>
      </c>
      <c r="E597" s="2" t="n">
        <v>0.290588080883026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75848376750946</v>
      </c>
      <c r="E598" s="2" t="n">
        <v>0.504117429256439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1.01719629764557</v>
      </c>
      <c r="E599" s="2" t="n">
        <v>0.762802541255951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1.23390066623688</v>
      </c>
      <c r="E600" s="2" t="n">
        <v>0.979479551315308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1.38595426082611</v>
      </c>
      <c r="E601" s="2" t="n">
        <v>1.13150572776794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53165149688721</v>
      </c>
      <c r="E602" s="2" t="n">
        <v>1.27717554569244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1.67883276939392</v>
      </c>
      <c r="E603" s="2" t="n">
        <v>1.42432940006256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1.79279732704163</v>
      </c>
      <c r="E604" s="2" t="n">
        <v>1.53826653957367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1.89666473865509</v>
      </c>
      <c r="E605" s="2" t="n">
        <v>1.64210653305054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1.97360515594482</v>
      </c>
      <c r="E606" s="2" t="n">
        <v>1.71901953220367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2.04587960243225</v>
      </c>
      <c r="E607" s="2" t="n">
        <v>1.7912665605545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10292840003967</v>
      </c>
      <c r="E608" s="2" t="n">
        <v>1.84828794002533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91619777679443</v>
      </c>
      <c r="E609" s="2" t="n">
        <v>-0.00155436922796071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95285135507584</v>
      </c>
      <c r="E610" s="2" t="n">
        <v>0.00235141697339714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95564860105515</v>
      </c>
      <c r="E611" s="2" t="n">
        <v>0.00287156994454563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94165551662445</v>
      </c>
      <c r="E612" s="2" t="n">
        <v>0.00171268999110907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9483824968338</v>
      </c>
      <c r="E613" s="2" t="n">
        <v>0.00262581650167704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92329013347626</v>
      </c>
      <c r="E614" s="2" t="n">
        <v>0.000357008510036394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89737701416016</v>
      </c>
      <c r="E615" s="2" t="n">
        <v>-0.0019938750192523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91153430938721</v>
      </c>
      <c r="E616" s="2" t="n">
        <v>-0.000337717065121979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90778309106827</v>
      </c>
      <c r="E617" s="2" t="n">
        <v>-0.000472410494694486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89419531822205</v>
      </c>
      <c r="E618" s="2" t="n">
        <v>-0.00159075937699527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90247976779938</v>
      </c>
      <c r="E619" s="2" t="n">
        <v>-0.000521885987836868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8764945268631</v>
      </c>
      <c r="E620" s="2" t="n">
        <v>-0.00287998165003955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88830131292343</v>
      </c>
      <c r="E621" s="2" t="n">
        <v>-0.00145887467078865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85328060388565</v>
      </c>
      <c r="E622" s="2" t="n">
        <v>-0.0047205169685185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86180436611176</v>
      </c>
      <c r="E623" s="2" t="n">
        <v>-0.00362771260552108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90945768356323</v>
      </c>
      <c r="E624" s="2" t="n">
        <v>0.00137804762925953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89604604244232</v>
      </c>
      <c r="E625" s="2" t="n">
        <v>0.000277311919489875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89244055747986</v>
      </c>
      <c r="E626" s="2" t="n">
        <v>0.000157191840116866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97070533037186</v>
      </c>
      <c r="E627" s="2" t="n">
        <v>0.00822409708052874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30188712477684</v>
      </c>
      <c r="E628" s="2" t="n">
        <v>0.0132811181247234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322726547718048</v>
      </c>
      <c r="E629" s="2" t="n">
        <v>0.0343609675765038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354348510503769</v>
      </c>
      <c r="E630" s="2" t="n">
        <v>0.0662233605980873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423324286937714</v>
      </c>
      <c r="E631" s="2" t="n">
        <v>0.135439559817314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539207279682159</v>
      </c>
      <c r="E632" s="2" t="n">
        <v>0.251562982797623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747039377689362</v>
      </c>
      <c r="E633" s="2" t="n">
        <v>0.459635525941849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1.0584591627121</v>
      </c>
      <c r="E634" s="2" t="n">
        <v>0.771295726299286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1.44157361984253</v>
      </c>
      <c r="E635" s="2" t="n">
        <v>1.1546505689621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1.80640709400177</v>
      </c>
      <c r="E636" s="2" t="n">
        <v>1.51972448825836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2.03239297866821</v>
      </c>
      <c r="E637" s="2" t="n">
        <v>1.74595081806183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2.16936945915222</v>
      </c>
      <c r="E638" s="2" t="n">
        <v>1.88316774368286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2.28610372543335</v>
      </c>
      <c r="E639" s="2" t="n">
        <v>2.00014233589172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2.40245604515076</v>
      </c>
      <c r="E640" s="2" t="n">
        <v>2.11673521995544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2.49163293838501</v>
      </c>
      <c r="E641" s="2" t="n">
        <v>2.20615243911743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2.54551482200623</v>
      </c>
      <c r="E642" s="2" t="n">
        <v>2.26027488708496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2.59162855148315</v>
      </c>
      <c r="E643" s="2" t="n">
        <v>2.30662894248962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2.62661862373352</v>
      </c>
      <c r="E644" s="2" t="n">
        <v>2.3418595790863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2.6521008014679</v>
      </c>
      <c r="E645" s="2" t="n">
        <v>2.36758208274841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2.67893481254578</v>
      </c>
      <c r="E646" s="2" t="n">
        <v>2.39465641975403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2.70118498802185</v>
      </c>
      <c r="E647" s="2" t="n">
        <v>2.41714715957642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2.70102000236511</v>
      </c>
      <c r="E648" s="2" t="n">
        <v>2.41722249984741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71292299032211</v>
      </c>
      <c r="E649" s="2" t="n">
        <v>0.00125211640261114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72861182689667</v>
      </c>
      <c r="E650" s="2" t="n">
        <v>0.00294394115917385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7248078584671</v>
      </c>
      <c r="E651" s="2" t="n">
        <v>0.00268648541532457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70055562257767</v>
      </c>
      <c r="E652" s="2" t="n">
        <v>0.000384202838176861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72695690393448</v>
      </c>
      <c r="E653" s="2" t="n">
        <v>0.00314727216027677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66444236040115</v>
      </c>
      <c r="E654" s="2" t="n">
        <v>-0.00298124109394848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69638776779175</v>
      </c>
      <c r="E655" s="2" t="n">
        <v>0.000336240598699078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69104033708572</v>
      </c>
      <c r="E656" s="2" t="n">
        <v>-7.55613800720312E-005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69405692815781</v>
      </c>
      <c r="E657" s="2" t="n">
        <v>0.000349038804415613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67020046710968</v>
      </c>
      <c r="E658" s="2" t="n">
        <v>-0.0019136662594974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67159461975098</v>
      </c>
      <c r="E659" s="2" t="n">
        <v>-0.0016513098962605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67772942781448</v>
      </c>
      <c r="E660" s="2" t="n">
        <v>-0.000914887990802527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66583234071732</v>
      </c>
      <c r="E661" s="2" t="n">
        <v>-0.00198165560141206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67289608716965</v>
      </c>
      <c r="E662" s="2" t="n">
        <v>-0.00115233985707164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66234189271927</v>
      </c>
      <c r="E663" s="2" t="n">
        <v>-0.00208481820300221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68899410963058</v>
      </c>
      <c r="E664" s="2" t="n">
        <v>0.000703344529028982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66924172639847</v>
      </c>
      <c r="E665" s="2" t="n">
        <v>-0.00114895275328308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70220071077347</v>
      </c>
      <c r="E666" s="2" t="n">
        <v>0.0022698868997395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7185520529747</v>
      </c>
      <c r="E667" s="2" t="n">
        <v>0.00402796221897006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80101507902145</v>
      </c>
      <c r="E668" s="2" t="n">
        <v>0.0123972054570913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97525107860565</v>
      </c>
      <c r="E669" s="2" t="n">
        <v>0.029943747445941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326382368803024</v>
      </c>
      <c r="E670" s="2" t="n">
        <v>0.0589239485561848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380483448505402</v>
      </c>
      <c r="E671" s="2" t="n">
        <v>0.113147966563702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485641896724701</v>
      </c>
      <c r="E672" s="2" t="n">
        <v>0.218429356813431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659315943717957</v>
      </c>
      <c r="E673" s="2" t="n">
        <v>0.392226338386536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93571412563324</v>
      </c>
      <c r="E674" s="2" t="n">
        <v>0.668747484683991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1.27281630039215</v>
      </c>
      <c r="E675" s="2" t="n">
        <v>1.00597262382507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1.60487151145935</v>
      </c>
      <c r="E676" s="2" t="n">
        <v>1.3381507396698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1.82331168651581</v>
      </c>
      <c r="E677" s="2" t="n">
        <v>1.55671381950378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1.95095229148865</v>
      </c>
      <c r="E678" s="2" t="n">
        <v>1.68447744846344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2.06162476539612</v>
      </c>
      <c r="E679" s="2" t="n">
        <v>1.79527282714844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2.16249084472656</v>
      </c>
      <c r="E680" s="2" t="n">
        <v>1.89626181125641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2.24088096618652</v>
      </c>
      <c r="E681" s="2" t="n">
        <v>1.97477495670319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2.29212832450867</v>
      </c>
      <c r="E682" s="2" t="n">
        <v>2.02614521980286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2.33681654930115</v>
      </c>
      <c r="E683" s="2" t="n">
        <v>2.07095646858215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2.37347769737244</v>
      </c>
      <c r="E684" s="2" t="n">
        <v>2.10774040222168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2.39589309692383</v>
      </c>
      <c r="E685" s="2" t="n">
        <v>2.13027882575989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2.41751933097839</v>
      </c>
      <c r="E686" s="2" t="n">
        <v>2.15202808380127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2.44043493270874</v>
      </c>
      <c r="E687" s="2" t="n">
        <v>2.17506647109985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2.45088315010071</v>
      </c>
      <c r="E688" s="2" t="n">
        <v>2.18563771247864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56065875291824</v>
      </c>
      <c r="E689" s="2" t="n">
        <v>3.25344954035245E-005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57266193628311</v>
      </c>
      <c r="E690" s="2" t="n">
        <v>0.00128696812316775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56807178258896</v>
      </c>
      <c r="E691" s="2" t="n">
        <v>0.000882068125065416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57229179143906</v>
      </c>
      <c r="E692" s="2" t="n">
        <v>0.00135818426497281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56669908761978</v>
      </c>
      <c r="E693" s="2" t="n">
        <v>0.000853029254358262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55668342113495</v>
      </c>
      <c r="E694" s="2" t="n">
        <v>-9.44220810197294E-005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58485406637192</v>
      </c>
      <c r="E695" s="2" t="n">
        <v>0.00277675781399012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56208807229996</v>
      </c>
      <c r="E696" s="2" t="n">
        <v>0.000554273661691696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54371166229248</v>
      </c>
      <c r="E697" s="2" t="n">
        <v>-0.00122925196774304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53473907709122</v>
      </c>
      <c r="E698" s="2" t="n">
        <v>-0.00207239529117942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52626419067383</v>
      </c>
      <c r="E699" s="2" t="n">
        <v>-0.0028657685033977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5550389289856</v>
      </c>
      <c r="E700" s="2" t="n">
        <v>6.5820619056467E-005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5398126244545</v>
      </c>
      <c r="E701" s="2" t="n">
        <v>-0.00140269449912012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54700064659119</v>
      </c>
      <c r="E702" s="2" t="n">
        <v>-0.000629776972346008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53049284219742</v>
      </c>
      <c r="E703" s="2" t="n">
        <v>-0.00222644209861755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5244614481926</v>
      </c>
      <c r="E704" s="2" t="n">
        <v>-0.00277546606957912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530198097229</v>
      </c>
      <c r="E705" s="2" t="n">
        <v>-0.00214768596924841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5699657201767</v>
      </c>
      <c r="E706" s="2" t="n">
        <v>0.00188319163862616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62129843235016</v>
      </c>
      <c r="E707" s="2" t="n">
        <v>0.00707057816907764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68143266439438</v>
      </c>
      <c r="E708" s="2" t="n">
        <v>0.013138116337359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84940183162689</v>
      </c>
      <c r="E709" s="2" t="n">
        <v>0.0299891494214535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31967368721962</v>
      </c>
      <c r="E710" s="2" t="n">
        <v>0.0647767707705498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382067620754242</v>
      </c>
      <c r="E711" s="2" t="n">
        <v>0.127224817872047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496438056230545</v>
      </c>
      <c r="E712" s="2" t="n">
        <v>0.241649374365807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696212351322174</v>
      </c>
      <c r="E713" s="2" t="n">
        <v>0.44147777557373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1.00033044815063</v>
      </c>
      <c r="E714" s="2" t="n">
        <v>0.745649993419647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1.3869252204895</v>
      </c>
      <c r="E715" s="2" t="n">
        <v>1.13229882717133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1.75155329704285</v>
      </c>
      <c r="E716" s="2" t="n">
        <v>1.49698102474213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1.9921133518219</v>
      </c>
      <c r="E717" s="2" t="n">
        <v>1.73759520053864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2.14424157142639</v>
      </c>
      <c r="E718" s="2" t="n">
        <v>1.88977754116058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2.26969742774963</v>
      </c>
      <c r="E719" s="2" t="n">
        <v>2.01528763771057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2.38479733467102</v>
      </c>
      <c r="E720" s="2" t="n">
        <v>2.13044166564941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2.47029399871826</v>
      </c>
      <c r="E721" s="2" t="n">
        <v>2.21599245071411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2.53831744194031</v>
      </c>
      <c r="E722" s="2" t="n">
        <v>2.28407001495361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2.58852434158325</v>
      </c>
      <c r="E723" s="2" t="n">
        <v>2.33433103561401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2.63149261474609</v>
      </c>
      <c r="E724" s="2" t="n">
        <v>2.37735319137573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2.65345978736877</v>
      </c>
      <c r="E725" s="2" t="n">
        <v>2.39937448501587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2.6721031665802</v>
      </c>
      <c r="E726" s="2" t="n">
        <v>2.41807198524475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2.69724988937378</v>
      </c>
      <c r="E727" s="2" t="n">
        <v>2.44327282905579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2.7162024974823</v>
      </c>
      <c r="E728" s="2" t="n">
        <v>2.46227955818176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44940802454948</v>
      </c>
      <c r="E729" s="2" t="n">
        <v>0.000659644021652639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45607435703278</v>
      </c>
      <c r="E730" s="2" t="n">
        <v>0.00152188818901777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46123433113098</v>
      </c>
      <c r="E731" s="2" t="n">
        <v>0.00223349640145898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44674563407898</v>
      </c>
      <c r="E732" s="2" t="n">
        <v>0.000980237615294755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45013520121574</v>
      </c>
      <c r="E733" s="2" t="n">
        <v>0.00151480513159186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42501452565193</v>
      </c>
      <c r="E734" s="2" t="n">
        <v>-0.000801651505753398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42536634206772</v>
      </c>
      <c r="E735" s="2" t="n">
        <v>-0.000570859003346413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42177799344063</v>
      </c>
      <c r="E736" s="2" t="n">
        <v>-0.000734082947019488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42495998740196</v>
      </c>
      <c r="E737" s="2" t="n">
        <v>-0.000220272690057755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43805095553398</v>
      </c>
      <c r="E738" s="2" t="n">
        <v>0.00128443504218012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42007791996002</v>
      </c>
      <c r="E739" s="2" t="n">
        <v>-0.000317257683491334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42003306746483</v>
      </c>
      <c r="E740" s="2" t="n">
        <v>-0.000126132072182372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41936430335045</v>
      </c>
      <c r="E741" s="2" t="n">
        <v>2.60239698945952E-006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42731392383575</v>
      </c>
      <c r="E742" s="2" t="n">
        <v>0.000993175315670669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4228772521019</v>
      </c>
      <c r="E743" s="2" t="n">
        <v>0.000745119003113359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418462485075</v>
      </c>
      <c r="E744" s="2" t="n">
        <v>0.000499253219459206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39492550492287</v>
      </c>
      <c r="E745" s="2" t="n">
        <v>-0.0016588339349255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4075736105442</v>
      </c>
      <c r="E746" s="2" t="n">
        <v>-0.000198412511963397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39827871322632</v>
      </c>
      <c r="E747" s="2" t="n">
        <v>-0.000932291382923722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40126296877861</v>
      </c>
      <c r="E748" s="2" t="n">
        <v>-0.000438254937762395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38727241754532</v>
      </c>
      <c r="E749" s="2" t="n">
        <v>-0.00164169922936708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41555273532867</v>
      </c>
      <c r="E750" s="2" t="n">
        <v>0.00138194346800447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238128826022148</v>
      </c>
      <c r="E751" s="2" t="n">
        <v>-0.00184889312367886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238707050681114</v>
      </c>
      <c r="E752" s="2" t="n">
        <v>-0.00107505766209215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238456889986992</v>
      </c>
      <c r="E753" s="2" t="n">
        <v>-0.00112960743717849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238382697105408</v>
      </c>
      <c r="E754" s="2" t="n">
        <v>-0.00100818951614201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0.237845376133919</v>
      </c>
      <c r="E755" s="2" t="n">
        <v>-0.00134989956859499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0.239518821239471</v>
      </c>
      <c r="E756" s="2" t="n">
        <v>0.000519156397785991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0.238691344857216</v>
      </c>
      <c r="E757" s="2" t="n">
        <v>-0.000112709087261464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0.237170711159706</v>
      </c>
      <c r="E758" s="2" t="n">
        <v>-0.00143773190211505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0.236031353473663</v>
      </c>
      <c r="E759" s="2" t="n">
        <v>-0.00238147866912186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0.238085716962814</v>
      </c>
      <c r="E760" s="2" t="n">
        <v>-0.000131504362798296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0.23901692032814</v>
      </c>
      <c r="E761" s="2" t="n">
        <v>0.000995309907011688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0.238040670752525</v>
      </c>
      <c r="E762" s="2" t="n">
        <v>0.000214671177673154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0.24012990295887</v>
      </c>
      <c r="E763" s="2" t="n">
        <v>0.00249951425939798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0.237184539437294</v>
      </c>
      <c r="E764" s="2" t="n">
        <v>-0.000250238401349634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0.239626914262772</v>
      </c>
      <c r="E765" s="2" t="n">
        <v>0.0023877474013716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0.237469583749771</v>
      </c>
      <c r="E766" s="2" t="n">
        <v>0.000426027661887929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0.238535508513451</v>
      </c>
      <c r="E767" s="2" t="n">
        <v>0.00168756325729191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0.238795608282089</v>
      </c>
      <c r="E768" s="2" t="n">
        <v>0.00214327406138182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86719858646393</v>
      </c>
      <c r="E769" s="2" t="n">
        <v>0.00290921446867287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285066038370132</v>
      </c>
      <c r="E770" s="2" t="n">
        <v>0.00144306174479425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286491572856903</v>
      </c>
      <c r="E771" s="2" t="n">
        <v>0.00305626378394663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283877462148666</v>
      </c>
      <c r="E772" s="2" t="n">
        <v>0.000629820511676371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285334467887878</v>
      </c>
      <c r="E773" s="2" t="n">
        <v>0.00227449368685484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283710896968842</v>
      </c>
      <c r="E774" s="2" t="n">
        <v>0.000838590320199728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284369140863419</v>
      </c>
      <c r="E775" s="2" t="n">
        <v>0.00168450176715851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282245844602585</v>
      </c>
      <c r="E776" s="2" t="n">
        <v>-0.000251127028604969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284064471721649</v>
      </c>
      <c r="E777" s="2" t="n">
        <v>0.00175516761373729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28094094991684</v>
      </c>
      <c r="E778" s="2" t="n">
        <v>-0.00118068675510585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281946837902069</v>
      </c>
      <c r="E779" s="2" t="n">
        <v>1.28687624965096E-005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280473828315735</v>
      </c>
      <c r="E780" s="2" t="n">
        <v>-0.0012724733678624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280503123998642</v>
      </c>
      <c r="E781" s="2" t="n">
        <v>-0.00105551013257355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280716598033905</v>
      </c>
      <c r="E782" s="2" t="n">
        <v>-0.00065436860313639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278280794620514</v>
      </c>
      <c r="E783" s="2" t="n">
        <v>-0.00290250452235341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279796153306961</v>
      </c>
      <c r="E784" s="2" t="n">
        <v>-0.00119947839993984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28294250369072</v>
      </c>
      <c r="E785" s="2" t="n">
        <v>0.00213453965261579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278153777122498</v>
      </c>
      <c r="E786" s="2" t="n">
        <v>-0.00246651959605515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278742223978043</v>
      </c>
      <c r="E787" s="2" t="n">
        <v>-0.00169040518812835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278221815824509</v>
      </c>
      <c r="E788" s="2" t="n">
        <v>-0.00202314578928053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279625713825226</v>
      </c>
      <c r="E789" s="2" t="n">
        <v>-0.000431580323493108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279659509658814</v>
      </c>
      <c r="E790" s="2" t="n">
        <v>-0.000210116995731369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279180258512497</v>
      </c>
      <c r="E791" s="2" t="n">
        <v>-0.000501700676977634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278224229812622</v>
      </c>
      <c r="E792" s="2" t="n">
        <v>-0.00127006182447076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276810616254807</v>
      </c>
      <c r="E793" s="2" t="n">
        <v>-0.00249600782990456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277481883764267</v>
      </c>
      <c r="E794" s="2" t="n">
        <v>-0.00163707288447768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0.276687949895859</v>
      </c>
      <c r="E795" s="2" t="n">
        <v>-0.00224333931691945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0.277516037225723</v>
      </c>
      <c r="E796" s="2" t="n">
        <v>-0.00122758443467319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0.277576446533203</v>
      </c>
      <c r="E797" s="2" t="n">
        <v>-0.0009795076912269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0.278218120336533</v>
      </c>
      <c r="E798" s="2" t="n">
        <v>-0.000150166335515678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0.280717790126801</v>
      </c>
      <c r="E799" s="2" t="n">
        <v>0.0025371708907187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0.288912892341614</v>
      </c>
      <c r="E800" s="2" t="n">
        <v>0.0109199406579137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0.298006296157837</v>
      </c>
      <c r="E801" s="2" t="n">
        <v>0.0202010124921799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0.321186572313309</v>
      </c>
      <c r="E802" s="2" t="n">
        <v>0.043568953871727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0.364210098981857</v>
      </c>
      <c r="E803" s="2" t="n">
        <v>0.0867801532149315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0.442915976047516</v>
      </c>
      <c r="E804" s="2" t="n">
        <v>0.165673688054085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0.588568568229675</v>
      </c>
      <c r="E805" s="2" t="n">
        <v>0.311513960361481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0.827749311923981</v>
      </c>
      <c r="E806" s="2" t="n">
        <v>0.550882339477539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1.16340553760529</v>
      </c>
      <c r="E807" s="2" t="n">
        <v>0.886726260185242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1.52934861183167</v>
      </c>
      <c r="E808" s="2" t="n">
        <v>1.25285696983337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30591893196106</v>
      </c>
      <c r="E809" s="2" t="n">
        <v>-0.00169040425680578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308023452758789</v>
      </c>
      <c r="E810" s="2" t="n">
        <v>0.000723137520253658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308537155389786</v>
      </c>
      <c r="E811" s="2" t="n">
        <v>0.00154586113058031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309268981218338</v>
      </c>
      <c r="E812" s="2" t="n">
        <v>0.0025867079384625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308001518249512</v>
      </c>
      <c r="E813" s="2" t="n">
        <v>0.00162826606538147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308195114135742</v>
      </c>
      <c r="E814" s="2" t="n">
        <v>0.00213088281452656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305769592523575</v>
      </c>
      <c r="E815" s="2" t="n">
        <v>1.43823035614332E-005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304484367370605</v>
      </c>
      <c r="E816" s="2" t="n">
        <v>-0.000961821817327291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305601269006729</v>
      </c>
      <c r="E817" s="2" t="n">
        <v>0.00046410079812631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303314059972763</v>
      </c>
      <c r="E818" s="2" t="n">
        <v>-0.00151408719830215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304879665374756</v>
      </c>
      <c r="E819" s="2" t="n">
        <v>0.000360539183020592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30454021692276</v>
      </c>
      <c r="E820" s="2" t="n">
        <v>0.000330111739458516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303568661212921</v>
      </c>
      <c r="E821" s="2" t="n">
        <v>-0.000332422961946577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301833897829056</v>
      </c>
      <c r="E822" s="2" t="n">
        <v>-0.00175816530827433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302908897399902</v>
      </c>
      <c r="E823" s="2" t="n">
        <v>-0.000374144758097827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302079260349274</v>
      </c>
      <c r="E824" s="2" t="n">
        <v>-0.000894760829396546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299188047647476</v>
      </c>
      <c r="E825" s="2" t="n">
        <v>-0.00347695243544877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299065500497818</v>
      </c>
      <c r="E826" s="2" t="n">
        <v>-0.00329047860577703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301267683506012</v>
      </c>
      <c r="E827" s="2" t="n">
        <v>-0.000779274618253112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299962610006332</v>
      </c>
      <c r="E828" s="2" t="n">
        <v>-0.00177532713860273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299411803483963</v>
      </c>
      <c r="E829" s="2" t="n">
        <v>-0.00201711268164217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03944289684296</v>
      </c>
      <c r="E830" s="2" t="n">
        <v>0.00282439449802041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02316039800644</v>
      </c>
      <c r="E831" s="2" t="n">
        <v>0.00150516571011394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297951191663742</v>
      </c>
      <c r="E832" s="2" t="n">
        <v>-0.00255066133104265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296656310558319</v>
      </c>
      <c r="E833" s="2" t="n">
        <v>-0.00353652145713568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302020609378815</v>
      </c>
      <c r="E834" s="2" t="n">
        <v>0.00213679834268987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0.298086911439896</v>
      </c>
      <c r="E835" s="2" t="n">
        <v>-0.00148787861689925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0.29944059252739</v>
      </c>
      <c r="E836" s="2" t="n">
        <v>0.000174823449924588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0.303197056055069</v>
      </c>
      <c r="E837" s="2" t="n">
        <v>0.00424030795693398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0.303454995155335</v>
      </c>
      <c r="E838" s="2" t="n">
        <v>0.00480726826936007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0.306215941905975</v>
      </c>
      <c r="E839" s="2" t="n">
        <v>0.00787723623216152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0.321529984474182</v>
      </c>
      <c r="E840" s="2" t="n">
        <v>0.0235002990812063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0.344323545694351</v>
      </c>
      <c r="E841" s="2" t="n">
        <v>0.0466028824448586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0.389347791671753</v>
      </c>
      <c r="E842" s="2" t="n">
        <v>0.0919361487030983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0.473519116640091</v>
      </c>
      <c r="E843" s="2" t="n">
        <v>0.176416501402855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0.624092042446137</v>
      </c>
      <c r="E844" s="2" t="n">
        <v>0.327298432588577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0.868943214416504</v>
      </c>
      <c r="E845" s="2" t="n">
        <v>0.572458624839783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1.20050251483917</v>
      </c>
      <c r="E846" s="2" t="n">
        <v>0.904326975345612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1.54612755775452</v>
      </c>
      <c r="E847" s="2" t="n">
        <v>1.25026106834412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1.75849604606628</v>
      </c>
      <c r="E848" s="2" t="n">
        <v>1.4629385471344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390708714723587</v>
      </c>
      <c r="E849" s="2" t="n">
        <v>-0.0064422320574522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96216511726379</v>
      </c>
      <c r="E850" s="2" t="n">
        <v>-0.000765027885790914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97880375385284</v>
      </c>
      <c r="E851" s="2" t="n">
        <v>0.00106824317481369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97794038057327</v>
      </c>
      <c r="E852" s="2" t="n">
        <v>0.00115131319034845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94192218780518</v>
      </c>
      <c r="E853" s="2" t="n">
        <v>-0.00228109862655401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98752689361572</v>
      </c>
      <c r="E854" s="2" t="n">
        <v>0.00244877929799259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96874368190765</v>
      </c>
      <c r="E855" s="2" t="n">
        <v>0.000739865412469953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92677277326584</v>
      </c>
      <c r="E856" s="2" t="n">
        <v>-0.00328781805001199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95475447177887</v>
      </c>
      <c r="E857" s="2" t="n">
        <v>-0.00032024088432081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98174405097961</v>
      </c>
      <c r="E858" s="2" t="n">
        <v>0.0025481244083494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93533915281296</v>
      </c>
      <c r="E859" s="2" t="n">
        <v>-0.00192295806482434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94352644681931</v>
      </c>
      <c r="E860" s="2" t="n">
        <v>-0.000934821320697665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94769310951233</v>
      </c>
      <c r="E861" s="2" t="n">
        <v>-0.000348747649695724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92509967088699</v>
      </c>
      <c r="E862" s="2" t="n">
        <v>-0.00243868422694504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9484828710556</v>
      </c>
      <c r="E863" s="2" t="n">
        <v>6.90432207193226E-005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96825551986694</v>
      </c>
      <c r="E864" s="2" t="n">
        <v>0.00221571535803378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95733714103699</v>
      </c>
      <c r="E865" s="2" t="n">
        <v>0.0012932849349454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405595362186432</v>
      </c>
      <c r="E866" s="2" t="n">
        <v>0.0113243404775858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416164070367813</v>
      </c>
      <c r="E867" s="2" t="n">
        <v>0.0220624562352896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433522075414658</v>
      </c>
      <c r="E868" s="2" t="n">
        <v>0.0395898669958115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474406898021698</v>
      </c>
      <c r="E869" s="2" t="n">
        <v>0.0806441009044647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551068305969238</v>
      </c>
      <c r="E870" s="2" t="n">
        <v>0.157474920153618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678810060024262</v>
      </c>
      <c r="E871" s="2" t="n">
        <v>0.285386085510254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903245210647583</v>
      </c>
      <c r="E872" s="2" t="n">
        <v>0.509990632534027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1.20798635482788</v>
      </c>
      <c r="E873" s="2" t="n">
        <v>0.814901173114777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1.5192369222641</v>
      </c>
      <c r="E874" s="2" t="n">
        <v>1.12632119655609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1.74802911281586</v>
      </c>
      <c r="E875" s="2" t="n">
        <v>1.3552827835083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1.92461633682251</v>
      </c>
      <c r="E876" s="2" t="n">
        <v>1.53203940391541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2.07608795166016</v>
      </c>
      <c r="E877" s="2" t="n">
        <v>1.6836804151535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2.2078070640564</v>
      </c>
      <c r="E878" s="2" t="n">
        <v>1.8155689239502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2.3079195022583</v>
      </c>
      <c r="E879" s="2" t="n">
        <v>1.91585075855255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2.38906526565552</v>
      </c>
      <c r="E880" s="2" t="n">
        <v>1.99716591835022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2.46305060386658</v>
      </c>
      <c r="E881" s="2" t="n">
        <v>2.07132077217102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2.5105128288269</v>
      </c>
      <c r="E882" s="2" t="n">
        <v>2.11895227432251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2.5634868144989</v>
      </c>
      <c r="E883" s="2" t="n">
        <v>2.17209577560425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2.60161304473877</v>
      </c>
      <c r="E884" s="2" t="n">
        <v>2.21039128303528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2.63572907447815</v>
      </c>
      <c r="E885" s="2" t="n">
        <v>2.2446768283844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2.66634774208069</v>
      </c>
      <c r="E886" s="2" t="n">
        <v>2.2754647731781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2.689124584198</v>
      </c>
      <c r="E887" s="2" t="n">
        <v>2.29841113090515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71024775505066</v>
      </c>
      <c r="E888" s="2" t="n">
        <v>2.31970357894897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402530997991562</v>
      </c>
      <c r="E889" s="2" t="n">
        <v>-0.0061860391870141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409777492284775</v>
      </c>
      <c r="E890" s="2" t="n">
        <v>0.000578999519348145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409394770860672</v>
      </c>
      <c r="E891" s="2" t="n">
        <v>-0.000285177666228265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409858554601669</v>
      </c>
      <c r="E892" s="2" t="n">
        <v>-0.000302849715808406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412039548158646</v>
      </c>
      <c r="E893" s="2" t="n">
        <v>0.00139668805059046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410277336835861</v>
      </c>
      <c r="E894" s="2" t="n">
        <v>-0.000846979033667594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412313431501389</v>
      </c>
      <c r="E895" s="2" t="n">
        <v>0.000707659870386124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412972867488861</v>
      </c>
      <c r="E896" s="2" t="n">
        <v>0.000885640096385032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413038104772568</v>
      </c>
      <c r="E897" s="2" t="n">
        <v>0.000469421589514241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412065118551254</v>
      </c>
      <c r="E898" s="2" t="n">
        <v>-0.000985020422376692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413701921701431</v>
      </c>
      <c r="E899" s="2" t="n">
        <v>0.000170326980878599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41399085521698</v>
      </c>
      <c r="E900" s="2" t="n">
        <v>-2.21952795982361E-005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410792469978333</v>
      </c>
      <c r="E901" s="2" t="n">
        <v>-0.00370203633792698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415755361318588</v>
      </c>
      <c r="E902" s="2" t="n">
        <v>0.000779399299062789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415077447891235</v>
      </c>
      <c r="E903" s="2" t="n">
        <v>-0.000379969918867573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416836231946945</v>
      </c>
      <c r="E904" s="2" t="n">
        <v>0.000897358346264809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417638063430786</v>
      </c>
      <c r="E905" s="2" t="n">
        <v>0.00121773406863213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423294574022293</v>
      </c>
      <c r="E906" s="2" t="n">
        <v>0.00639278907328844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43407666683197</v>
      </c>
      <c r="E907" s="2" t="n">
        <v>0.0166934262961149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457318961620331</v>
      </c>
      <c r="E908" s="2" t="n">
        <v>0.0394542664289475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499444663524628</v>
      </c>
      <c r="E909" s="2" t="n">
        <v>0.0810985118150711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578472495079041</v>
      </c>
      <c r="E910" s="2" t="n">
        <v>0.159644886851311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71577513217926</v>
      </c>
      <c r="E911" s="2" t="n">
        <v>0.296466082334518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950288891792297</v>
      </c>
      <c r="E912" s="2" t="n">
        <v>0.530498385429382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1.25261843204498</v>
      </c>
      <c r="E913" s="2" t="n">
        <v>0.832346439361572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1.56270480155945</v>
      </c>
      <c r="E914" s="2" t="n">
        <v>1.14195132255554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1.77222859859467</v>
      </c>
      <c r="E915" s="2" t="n">
        <v>1.35099375247955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1.94199502468109</v>
      </c>
      <c r="E916" s="2" t="n">
        <v>1.52027869224548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2.09173321723938</v>
      </c>
      <c r="E917" s="2" t="n">
        <v>1.66953539848328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2.20871138572693</v>
      </c>
      <c r="E918" s="2" t="n">
        <v>1.78603208065033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2.29442977905273</v>
      </c>
      <c r="E919" s="2" t="n">
        <v>1.87126910686493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2.37746214866638</v>
      </c>
      <c r="E920" s="2" t="n">
        <v>1.95381999015808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2.44705867767334</v>
      </c>
      <c r="E921" s="2" t="n">
        <v>2.02293515205383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2.49948000907898</v>
      </c>
      <c r="E922" s="2" t="n">
        <v>2.07487487792969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2.54121017456055</v>
      </c>
      <c r="E923" s="2" t="n">
        <v>2.11612367630005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2.57647228240967</v>
      </c>
      <c r="E924" s="2" t="n">
        <v>2.15090417861938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2.6157374382019</v>
      </c>
      <c r="E925" s="2" t="n">
        <v>2.18968796730042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2.64022469520569</v>
      </c>
      <c r="E926" s="2" t="n">
        <v>2.21369385719299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2.65680837631226</v>
      </c>
      <c r="E927" s="2" t="n">
        <v>2.22979593276978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2.67842531204224</v>
      </c>
      <c r="E928" s="2" t="n">
        <v>2.25093150138855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57843154668808</v>
      </c>
      <c r="E929" s="2" t="n">
        <v>-0.024503180757165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595515072345734</v>
      </c>
      <c r="E930" s="2" t="n">
        <v>-0.0105436071753502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598307967185974</v>
      </c>
      <c r="E931" s="2" t="n">
        <v>-0.0108746634796262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606540739536285</v>
      </c>
      <c r="E932" s="2" t="n">
        <v>-0.00576584273949266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617663383483887</v>
      </c>
      <c r="E933" s="2" t="n">
        <v>0.0022328500635922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623151242733002</v>
      </c>
      <c r="E934" s="2" t="n">
        <v>0.00459675816819072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626391530036926</v>
      </c>
      <c r="E935" s="2" t="n">
        <v>0.00471309386193752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629824042320252</v>
      </c>
      <c r="E936" s="2" t="n">
        <v>0.00502165500074625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633004486560822</v>
      </c>
      <c r="E937" s="2" t="n">
        <v>0.00507814809679985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63191694021225</v>
      </c>
      <c r="E938" s="2" t="n">
        <v>0.000866650196257979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638262867927551</v>
      </c>
      <c r="E939" s="2" t="n">
        <v>0.00408862670883536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637976408004761</v>
      </c>
      <c r="E940" s="2" t="n">
        <v>0.000678215408697724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638839304447174</v>
      </c>
      <c r="E941" s="2" t="n">
        <v>-0.00158283952623606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642480611801148</v>
      </c>
      <c r="E942" s="2" t="n">
        <v>-0.00106548343319446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64512175321579</v>
      </c>
      <c r="E943" s="2" t="n">
        <v>-0.00154829327948391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647233307361603</v>
      </c>
      <c r="E944" s="2" t="n">
        <v>-0.00256069051101804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647127151489258</v>
      </c>
      <c r="E945" s="2" t="n">
        <v>-0.00579079752787948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657954514026642</v>
      </c>
      <c r="E946" s="2" t="n">
        <v>0.00191261351574212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667683005332947</v>
      </c>
      <c r="E947" s="2" t="n">
        <v>0.00851715356111527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688948392868042</v>
      </c>
      <c r="E948" s="2" t="n">
        <v>0.0266585890203714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727264761924744</v>
      </c>
      <c r="E949" s="2" t="n">
        <v>0.0618510060012341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808002829551697</v>
      </c>
      <c r="E950" s="2" t="n">
        <v>0.139465123414993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941953122615814</v>
      </c>
      <c r="E951" s="2" t="n">
        <v>0.270291477441788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1.17417764663696</v>
      </c>
      <c r="E952" s="2" t="n">
        <v>0.499392032623291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1.47634029388428</v>
      </c>
      <c r="E953" s="2" t="n">
        <v>0.798430740833283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1.77150821685791</v>
      </c>
      <c r="E954" s="2" t="n">
        <v>1.09047472476959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1.97124361991882</v>
      </c>
      <c r="E955" s="2" t="n">
        <v>1.28708612918854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2.1357593536377</v>
      </c>
      <c r="E956" s="2" t="n">
        <v>1.44847798347473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2.27285861968994</v>
      </c>
      <c r="E957" s="2" t="n">
        <v>1.58245325088501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2.39437866210938</v>
      </c>
      <c r="E958" s="2" t="n">
        <v>1.70084929466248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2.4825336933136</v>
      </c>
      <c r="E959" s="2" t="n">
        <v>1.78588044643402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2.55579566955566</v>
      </c>
      <c r="E960" s="2" t="n">
        <v>1.85601842403412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2.62907791137695</v>
      </c>
      <c r="E961" s="2" t="n">
        <v>1.92617678642273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2.66849589347839</v>
      </c>
      <c r="E962" s="2" t="n">
        <v>1.9624707698822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2.7155499458313</v>
      </c>
      <c r="E963" s="2" t="n">
        <v>2.00640082359314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2.7616868019104</v>
      </c>
      <c r="E964" s="2" t="n">
        <v>2.04941368103027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2.79572248458862</v>
      </c>
      <c r="E965" s="2" t="n">
        <v>2.08032560348511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2.80708980560303</v>
      </c>
      <c r="E966" s="2" t="n">
        <v>2.08856892585754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2.82612228393555</v>
      </c>
      <c r="E967" s="2" t="n">
        <v>2.1044774055481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85527920722961</v>
      </c>
      <c r="E968" s="2" t="n">
        <v>2.1305103302002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289537221193314</v>
      </c>
      <c r="E969" s="2" t="n">
        <v>-0.00807613134384155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291250497102737</v>
      </c>
      <c r="E970" s="2" t="n">
        <v>-0.0068352809175849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295122802257538</v>
      </c>
      <c r="E971" s="2" t="n">
        <v>-0.00343540101312101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298086941242218</v>
      </c>
      <c r="E972" s="2" t="n">
        <v>-0.0009436872205697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29975426197052</v>
      </c>
      <c r="E973" s="2" t="n">
        <v>0.000251208286499605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300470411777496</v>
      </c>
      <c r="E974" s="2" t="n">
        <v>0.000494932872243226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30321741104126</v>
      </c>
      <c r="E975" s="2" t="n">
        <v>0.00276950700208545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304334789514542</v>
      </c>
      <c r="E976" s="2" t="n">
        <v>0.00341446022503078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29960885643959</v>
      </c>
      <c r="E977" s="2" t="n">
        <v>-0.00178389821667224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301337331533432</v>
      </c>
      <c r="E978" s="2" t="n">
        <v>-0.000527848314959556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302990049123764</v>
      </c>
      <c r="E979" s="2" t="n">
        <v>0.000652444083243609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304686993360519</v>
      </c>
      <c r="E980" s="2" t="n">
        <v>0.00187696306966245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303405046463013</v>
      </c>
      <c r="E981" s="2" t="n">
        <v>0.000122590950923041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303860485553741</v>
      </c>
      <c r="E982" s="2" t="n">
        <v>0.000105604820419103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305368810892105</v>
      </c>
      <c r="E983" s="2" t="n">
        <v>0.00114150496665388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303508400917053</v>
      </c>
      <c r="E984" s="2" t="n">
        <v>-0.00119133025873452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305706113576889</v>
      </c>
      <c r="E985" s="2" t="n">
        <v>0.000533957150764763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3040432035923</v>
      </c>
      <c r="E986" s="2" t="n">
        <v>-0.00160137808416039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304636627435684</v>
      </c>
      <c r="E987" s="2" t="n">
        <v>-0.0014803793746978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30219367146492</v>
      </c>
      <c r="E988" s="2" t="n">
        <v>-0.00439576059579849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305542349815369</v>
      </c>
      <c r="E989" s="2" t="n">
        <v>-0.00151950749568641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313050299882889</v>
      </c>
      <c r="E990" s="2" t="n">
        <v>0.0055160173214972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318140089511871</v>
      </c>
      <c r="E991" s="2" t="n">
        <v>0.0101333819329739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33267092704773</v>
      </c>
      <c r="E992" s="2" t="n">
        <v>0.0247879605740309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360190182924271</v>
      </c>
      <c r="E993" s="2" t="n">
        <v>0.051238626241684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420072555541992</v>
      </c>
      <c r="E994" s="2" t="n">
        <v>0.110648572444916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517582356929779</v>
      </c>
      <c r="E995" s="2" t="n">
        <v>0.207685947418213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693960726261139</v>
      </c>
      <c r="E996" s="2" t="n">
        <v>0.383591890335083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0.942120611667633</v>
      </c>
      <c r="E997" s="2" t="n">
        <v>0.631279349327087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1.20105946063995</v>
      </c>
      <c r="E998" s="2" t="n">
        <v>0.889745771884918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1.33390188217163</v>
      </c>
      <c r="E999" s="2" t="n">
        <v>1.02211582660675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1.50067532062531</v>
      </c>
      <c r="E1000" s="2" t="n">
        <v>1.18841683864594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1.65084397792816</v>
      </c>
      <c r="E1001" s="2" t="n">
        <v>1.3381130695343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1.76847290992737</v>
      </c>
      <c r="E1002" s="2" t="n">
        <v>1.45526957511902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1.87472128868103</v>
      </c>
      <c r="E1003" s="2" t="n">
        <v>1.56104552745819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1.96814453601837</v>
      </c>
      <c r="E1004" s="2" t="n">
        <v>1.65399634838104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2.0444016456604</v>
      </c>
      <c r="E1005" s="2" t="n">
        <v>1.72978103160858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2.10052251815796</v>
      </c>
      <c r="E1006" s="2" t="n">
        <v>1.78542947769165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2.15481352806091</v>
      </c>
      <c r="E1007" s="2" t="n">
        <v>1.83924806118011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2.20101857185364</v>
      </c>
      <c r="E1008" s="2" t="n">
        <v>1.88498067855835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61263102293015</v>
      </c>
      <c r="E1009" s="2" t="n">
        <v>-0.00594012346118689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65221953392029</v>
      </c>
      <c r="E1010" s="2" t="n">
        <v>-0.00223585078492761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68705993890762</v>
      </c>
      <c r="E1011" s="2" t="n">
        <v>0.000993611174635589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68678277730942</v>
      </c>
      <c r="E1012" s="2" t="n">
        <v>0.000711316475644708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69073575735092</v>
      </c>
      <c r="E1013" s="2" t="n">
        <v>0.000852035940624774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67968028783798</v>
      </c>
      <c r="E1014" s="2" t="n">
        <v>-0.000508089549839497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69488990306854</v>
      </c>
      <c r="E1015" s="2" t="n">
        <v>0.00075829349225387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69223272800446</v>
      </c>
      <c r="E1016" s="2" t="n">
        <v>0.000237997446674854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68628180027008</v>
      </c>
      <c r="E1017" s="2" t="n">
        <v>-0.000611673865932971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68991082906723</v>
      </c>
      <c r="E1018" s="2" t="n">
        <v>-0.000503349467180669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70405232906342</v>
      </c>
      <c r="E1019" s="2" t="n">
        <v>0.000656221993267536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69830018281937</v>
      </c>
      <c r="E1020" s="2" t="n">
        <v>-0.000173571141203865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6902836561203</v>
      </c>
      <c r="E1021" s="2" t="n">
        <v>-0.00122980237938464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70442456007004</v>
      </c>
      <c r="E1022" s="2" t="n">
        <v>-7.02904580975883E-005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69167125225067</v>
      </c>
      <c r="E1023" s="2" t="n">
        <v>-0.00160019972827286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67111390829086</v>
      </c>
      <c r="E1024" s="2" t="n">
        <v>-0.00391051266342402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7104526758194</v>
      </c>
      <c r="E1025" s="2" t="n">
        <v>-0.000231214435189031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70571827888489</v>
      </c>
      <c r="E1026" s="2" t="n">
        <v>-0.000959232624154538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274273186922073</v>
      </c>
      <c r="E1027" s="2" t="n">
        <v>0.00248754792846739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271530866622925</v>
      </c>
      <c r="E1028" s="2" t="n">
        <v>-0.000509350968059152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72904247045517</v>
      </c>
      <c r="E1029" s="2" t="n">
        <v>0.000609450973570347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275550186634064</v>
      </c>
      <c r="E1030" s="2" t="n">
        <v>0.00300081190653145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28022626042366</v>
      </c>
      <c r="E1031" s="2" t="n">
        <v>0.00742230750620365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29346638917923</v>
      </c>
      <c r="E1032" s="2" t="n">
        <v>0.0204078573733568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313928693532944</v>
      </c>
      <c r="E1033" s="2" t="n">
        <v>0.0406155847012997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354744911193848</v>
      </c>
      <c r="E1034" s="2" t="n">
        <v>0.081177219748497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425787925720215</v>
      </c>
      <c r="E1035" s="2" t="n">
        <v>0.151965662837029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555735230445862</v>
      </c>
      <c r="E1036" s="2" t="n">
        <v>0.281658381223679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0.739061236381531</v>
      </c>
      <c r="E1037" s="2" t="n">
        <v>0.464729815721512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0.915677905082703</v>
      </c>
      <c r="E1038" s="2" t="n">
        <v>0.641091883182526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1.01779091358185</v>
      </c>
      <c r="E1039" s="2" t="n">
        <v>0.742950320243835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1.15034365653992</v>
      </c>
      <c r="E1040" s="2" t="n">
        <v>0.875248491764069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1.26581287384033</v>
      </c>
      <c r="E1041" s="2" t="n">
        <v>0.990463137626648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1.37461400032043</v>
      </c>
      <c r="E1042" s="2" t="n">
        <v>1.09900963306427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1.47056937217712</v>
      </c>
      <c r="E1043" s="2" t="n">
        <v>1.19471049308777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1.55180752277374</v>
      </c>
      <c r="E1044" s="2" t="n">
        <v>1.27569401264191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1.62450408935547</v>
      </c>
      <c r="E1045" s="2" t="n">
        <v>1.34813606739044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1.6811009645462</v>
      </c>
      <c r="E1046" s="2" t="n">
        <v>1.4044783115387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1.73210275173187</v>
      </c>
      <c r="E1047" s="2" t="n">
        <v>1.45522558689117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1.775106549263</v>
      </c>
      <c r="E1048" s="2" t="n">
        <v>1.49797475337982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28276664018631</v>
      </c>
      <c r="E1049" s="2" t="n">
        <v>-0.00221791095100343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283818274736404</v>
      </c>
      <c r="E1050" s="2" t="n">
        <v>-0.00116457813419402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287787169218063</v>
      </c>
      <c r="E1051" s="2" t="n">
        <v>0.00280601461417973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286136358976364</v>
      </c>
      <c r="E1052" s="2" t="n">
        <v>0.00115690275561064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285162478685379</v>
      </c>
      <c r="E1053" s="2" t="n">
        <v>0.000184720804099925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284748077392578</v>
      </c>
      <c r="E1054" s="2" t="n">
        <v>-0.000227982163778506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285578936338425</v>
      </c>
      <c r="E1055" s="2" t="n">
        <v>0.000604575092438608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286739349365234</v>
      </c>
      <c r="E1056" s="2" t="n">
        <v>0.00176668644417077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283263295888901</v>
      </c>
      <c r="E1057" s="2" t="n">
        <v>-0.00170766864903271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284526497125626</v>
      </c>
      <c r="E1058" s="2" t="n">
        <v>-0.000442769116489217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281930655241013</v>
      </c>
      <c r="E1059" s="2" t="n">
        <v>-0.00303691276349127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284081310033798</v>
      </c>
      <c r="E1060" s="2" t="n">
        <v>-0.000884559529367834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284617692232132</v>
      </c>
      <c r="E1061" s="2" t="n">
        <v>-0.000346479035215452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283437579870224</v>
      </c>
      <c r="E1062" s="2" t="n">
        <v>-0.00152489310130477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28245821595192</v>
      </c>
      <c r="E1063" s="2" t="n">
        <v>-0.0025025587528944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285278648138046</v>
      </c>
      <c r="E1064" s="2" t="n">
        <v>0.000319571874570102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284042626619339</v>
      </c>
      <c r="E1065" s="2" t="n">
        <v>-0.000914751319214702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285059452056885</v>
      </c>
      <c r="E1066" s="2" t="n">
        <v>0.000103772450529505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284119874238968</v>
      </c>
      <c r="E1067" s="2" t="n">
        <v>-0.000834107049740851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284245848655701</v>
      </c>
      <c r="E1068" s="2" t="n">
        <v>-0.000706434308085591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286273628473282</v>
      </c>
      <c r="E1069" s="2" t="n">
        <v>0.00132304383441806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289812713861465</v>
      </c>
      <c r="E1070" s="2" t="n">
        <v>0.00486382748931646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299507111310959</v>
      </c>
      <c r="E1071" s="2" t="n">
        <v>0.014559923671186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312155723571777</v>
      </c>
      <c r="E1072" s="2" t="n">
        <v>0.027210233733058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336199998855591</v>
      </c>
      <c r="E1073" s="2" t="n">
        <v>0.0512562058866024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386143445968628</v>
      </c>
      <c r="E1074" s="2" t="n">
        <v>0.101201355457306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478075742721558</v>
      </c>
      <c r="E1075" s="2" t="n">
        <v>0.193135350942612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642543911933899</v>
      </c>
      <c r="E1076" s="2" t="n">
        <v>0.357605218887329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0.895565211772919</v>
      </c>
      <c r="E1077" s="2" t="n">
        <v>0.610628187656403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1.17480432987213</v>
      </c>
      <c r="E1078" s="2" t="n">
        <v>0.889869034290314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1.35658919811249</v>
      </c>
      <c r="E1079" s="2" t="n">
        <v>1.07165563106537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1.52837705612183</v>
      </c>
      <c r="E1080" s="2" t="n">
        <v>1.24344515800476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1.68890678882599</v>
      </c>
      <c r="E1081" s="2" t="n">
        <v>1.40397655963898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1.84066545963287</v>
      </c>
      <c r="E1082" s="2" t="n">
        <v>1.55573689937592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1.95859491825104</v>
      </c>
      <c r="E1083" s="2" t="n">
        <v>1.67366814613342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2.05930328369141</v>
      </c>
      <c r="E1084" s="2" t="n">
        <v>1.77437818050385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2.13631272315979</v>
      </c>
      <c r="E1085" s="2" t="n">
        <v>1.85138928890228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2.2039315700531</v>
      </c>
      <c r="E1086" s="2" t="n">
        <v>1.91900980472565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2.26864457130432</v>
      </c>
      <c r="E1087" s="2" t="n">
        <v>1.98372459411621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32117891311646</v>
      </c>
      <c r="E1088" s="2" t="n">
        <v>2.0362606048584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99709767103195</v>
      </c>
      <c r="E1089" s="2" t="n">
        <v>-0.0013323436724022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301953822374344</v>
      </c>
      <c r="E1090" s="2" t="n">
        <v>0.00117985252290964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302430987358093</v>
      </c>
      <c r="E1091" s="2" t="n">
        <v>0.00192515831440687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300156474113464</v>
      </c>
      <c r="E1092" s="2" t="n">
        <v>-8.12140497146174E-005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304078727960587</v>
      </c>
      <c r="E1093" s="2" t="n">
        <v>0.00410918053239584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300159096717835</v>
      </c>
      <c r="E1094" s="2" t="n">
        <v>0.000457690272014588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98813790082932</v>
      </c>
      <c r="E1095" s="2" t="n">
        <v>-0.000619475496932864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300106525421143</v>
      </c>
      <c r="E1096" s="2" t="n">
        <v>0.000941400649026036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9819917678833</v>
      </c>
      <c r="E1097" s="2" t="n">
        <v>-0.000697807117830962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96819508075714</v>
      </c>
      <c r="E1098" s="2" t="n">
        <v>-0.00180933496449143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99153625965118</v>
      </c>
      <c r="E1099" s="2" t="n">
        <v>0.000792923790868372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97139942646027</v>
      </c>
      <c r="E1100" s="2" t="n">
        <v>-0.000952618662267923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93376207351685</v>
      </c>
      <c r="E1101" s="2" t="n">
        <v>-0.00444821314886212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94951349496841</v>
      </c>
      <c r="E1102" s="2" t="n">
        <v>-0.00260493019595742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9779177904129</v>
      </c>
      <c r="E1103" s="2" t="n">
        <v>0.000503640272654593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93807655572891</v>
      </c>
      <c r="E1104" s="2" t="n">
        <v>-0.00321234227158129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94371396303177</v>
      </c>
      <c r="E1105" s="2" t="n">
        <v>-0.00238046073354781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94626295566559</v>
      </c>
      <c r="E1106" s="2" t="n">
        <v>-0.00185742066241801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95142441987991</v>
      </c>
      <c r="E1107" s="2" t="n">
        <v>-0.00107313331682235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99518585205078</v>
      </c>
      <c r="E1108" s="2" t="n">
        <v>0.00357115059159696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303115099668503</v>
      </c>
      <c r="E1109" s="2" t="n">
        <v>0.00743580609560013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309256613254547</v>
      </c>
      <c r="E1110" s="2" t="n">
        <v>0.0138454604893923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32885405421257</v>
      </c>
      <c r="E1111" s="2" t="n">
        <v>0.0337110422551632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357777893543243</v>
      </c>
      <c r="E1112" s="2" t="n">
        <v>0.0629030242562294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427077054977417</v>
      </c>
      <c r="E1113" s="2" t="n">
        <v>0.132470324635506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543058276176453</v>
      </c>
      <c r="E1114" s="2" t="n">
        <v>0.248719692230225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743916034698486</v>
      </c>
      <c r="E1115" s="2" t="n">
        <v>0.44984558224678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1.05585134029388</v>
      </c>
      <c r="E1116" s="2" t="n">
        <v>0.7620490193367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1.44877755641937</v>
      </c>
      <c r="E1117" s="2" t="n">
        <v>1.15524339675903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1.83302581310272</v>
      </c>
      <c r="E1118" s="2" t="n">
        <v>1.53975975513458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2.06957364082336</v>
      </c>
      <c r="E1119" s="2" t="n">
        <v>1.77657580375671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2.2161021232605</v>
      </c>
      <c r="E1120" s="2" t="n">
        <v>1.92337238788605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2.35841012001038</v>
      </c>
      <c r="E1121" s="2" t="n">
        <v>2.06594848632813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2.46858930587769</v>
      </c>
      <c r="E1122" s="2" t="n">
        <v>2.17639589309692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2.55286955833435</v>
      </c>
      <c r="E1123" s="2" t="n">
        <v>2.2609441280365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2.62156891822815</v>
      </c>
      <c r="E1124" s="2" t="n">
        <v>2.32991170883179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2.67585444450378</v>
      </c>
      <c r="E1125" s="2" t="n">
        <v>2.38446545600891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2.7222306728363</v>
      </c>
      <c r="E1126" s="2" t="n">
        <v>2.43110966682434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2.75189352035522</v>
      </c>
      <c r="E1127" s="2" t="n">
        <v>2.46104073524475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2.77675080299377</v>
      </c>
      <c r="E1128" s="2" t="n">
        <v>2.48616623878479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303518116474152</v>
      </c>
      <c r="E1129" s="2" t="n">
        <v>0.00200744322501123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302383065223694</v>
      </c>
      <c r="E1130" s="2" t="n">
        <v>0.000963443715590984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302467972040176</v>
      </c>
      <c r="E1131" s="2" t="n">
        <v>0.00113940227311105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30199334025383</v>
      </c>
      <c r="E1132" s="2" t="n">
        <v>0.000755822111386806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302184224128723</v>
      </c>
      <c r="E1133" s="2" t="n">
        <v>0.00103775772731751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301238000392914</v>
      </c>
      <c r="E1134" s="2" t="n">
        <v>0.000182585659786128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302331537008286</v>
      </c>
      <c r="E1135" s="2" t="n">
        <v>0.0013671739725396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301963627338409</v>
      </c>
      <c r="E1136" s="2" t="n">
        <v>0.00109031598549336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300876349210739</v>
      </c>
      <c r="E1137" s="2" t="n">
        <v>9.40895406529307E-005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300802826881409</v>
      </c>
      <c r="E1138" s="2" t="n">
        <v>0.000111618901428301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98534154891968</v>
      </c>
      <c r="E1139" s="2" t="n">
        <v>-0.0020660012960434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98648416996002</v>
      </c>
      <c r="E1140" s="2" t="n">
        <v>-0.00186068762559444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97552406787872</v>
      </c>
      <c r="E1141" s="2" t="n">
        <v>-0.00286564603447914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9893958568573</v>
      </c>
      <c r="E1142" s="2" t="n">
        <v>-0.00138741557020694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300328940153122</v>
      </c>
      <c r="E1143" s="2" t="n">
        <v>9.29906163946725E-005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9750582575798</v>
      </c>
      <c r="E1144" s="2" t="n">
        <v>-0.00263907201588154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99419552087784</v>
      </c>
      <c r="E1145" s="2" t="n">
        <v>-0.000634294061455876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99274444580078</v>
      </c>
      <c r="E1146" s="2" t="n">
        <v>-0.000688349886331707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99113422632217</v>
      </c>
      <c r="E1147" s="2" t="n">
        <v>-0.000758320151362568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300207704305649</v>
      </c>
      <c r="E1148" s="2" t="n">
        <v>0.000427013204898685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306290656328201</v>
      </c>
      <c r="E1149" s="2" t="n">
        <v>0.00660101696848869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314792841672897</v>
      </c>
      <c r="E1150" s="2" t="n">
        <v>0.0151942539960146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336763322353363</v>
      </c>
      <c r="E1151" s="2" t="n">
        <v>0.0372557863593102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372812986373901</v>
      </c>
      <c r="E1152" s="2" t="n">
        <v>0.0733965039253235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44806119799614</v>
      </c>
      <c r="E1153" s="2" t="n">
        <v>0.148735761642456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580283999443054</v>
      </c>
      <c r="E1154" s="2" t="n">
        <v>0.281049609184265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802068054676056</v>
      </c>
      <c r="E1155" s="2" t="n">
        <v>0.502924740314484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1.13944458961487</v>
      </c>
      <c r="E1156" s="2" t="n">
        <v>0.840392291545868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1.5447268486023</v>
      </c>
      <c r="E1157" s="2" t="n">
        <v>1.24576556682587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1.90980398654938</v>
      </c>
      <c r="E1158" s="2" t="n">
        <v>1.61093378067017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2.10451221466064</v>
      </c>
      <c r="E1159" s="2" t="n">
        <v>1.80573308467865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2.26837182044983</v>
      </c>
      <c r="E1160" s="2" t="n">
        <v>1.96968376636505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2.39842104911804</v>
      </c>
      <c r="E1161" s="2" t="n">
        <v>2.09982395172119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2.50948262214661</v>
      </c>
      <c r="E1162" s="2" t="n">
        <v>2.21097660064697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2.59385442733765</v>
      </c>
      <c r="E1163" s="2" t="n">
        <v>2.29543948173523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2.65438318252563</v>
      </c>
      <c r="E1164" s="2" t="n">
        <v>2.35605931282043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2.69618368148804</v>
      </c>
      <c r="E1165" s="2" t="n">
        <v>2.39795088768005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2.73632884025574</v>
      </c>
      <c r="E1166" s="2" t="n">
        <v>2.43818712234497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2.77524304389954</v>
      </c>
      <c r="E1167" s="2" t="n">
        <v>2.47719240188599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2.79967474937439</v>
      </c>
      <c r="E1168" s="2" t="n">
        <v>2.50171518325806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347205847501755</v>
      </c>
      <c r="E1169" s="2" t="n">
        <v>-0.00211632205173373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347767025232315</v>
      </c>
      <c r="E1170" s="2" t="n">
        <v>-0.000805512303486466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349469631910324</v>
      </c>
      <c r="E1171" s="2" t="n">
        <v>0.00164672639220953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349881678819656</v>
      </c>
      <c r="E1172" s="2" t="n">
        <v>0.00280840531922877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345649719238281</v>
      </c>
      <c r="E1173" s="2" t="n">
        <v>-0.000673922244459391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346219033002853</v>
      </c>
      <c r="E1174" s="2" t="n">
        <v>0.000645023596007377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344337433576584</v>
      </c>
      <c r="E1175" s="2" t="n">
        <v>-0.000486943812575191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345303028821945</v>
      </c>
      <c r="E1176" s="2" t="n">
        <v>0.00122828350868076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341427594423294</v>
      </c>
      <c r="E1177" s="2" t="n">
        <v>-0.0018975188722834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341867804527283</v>
      </c>
      <c r="E1178" s="2" t="n">
        <v>-0.000707676750607789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344843149185181</v>
      </c>
      <c r="E1179" s="2" t="n">
        <v>0.00301730004139245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337854087352753</v>
      </c>
      <c r="E1180" s="2" t="n">
        <v>-0.00322212977334857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338758409023285</v>
      </c>
      <c r="E1181" s="2" t="n">
        <v>-0.00156817608512938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33775520324707</v>
      </c>
      <c r="E1182" s="2" t="n">
        <v>-0.00182174984365702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337728649377823</v>
      </c>
      <c r="E1183" s="2" t="n">
        <v>-0.00109867169521749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334038317203522</v>
      </c>
      <c r="E1184" s="2" t="n">
        <v>-0.00403937185183168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335898786783218</v>
      </c>
      <c r="E1185" s="2" t="n">
        <v>-0.00142927025444806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336395770311356</v>
      </c>
      <c r="E1186" s="2" t="n">
        <v>-0.00018265466496814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335701137781143</v>
      </c>
      <c r="E1187" s="2" t="n">
        <v>-0.000127655162941664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33763986825943</v>
      </c>
      <c r="E1188" s="2" t="n">
        <v>0.00256070727482438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339678823947907</v>
      </c>
      <c r="E1189" s="2" t="n">
        <v>0.00534929521381855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349149852991104</v>
      </c>
      <c r="E1190" s="2" t="n">
        <v>0.0155699560418725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36048623919487</v>
      </c>
      <c r="E1191" s="2" t="n">
        <v>0.0276559740304947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385754883289337</v>
      </c>
      <c r="E1192" s="2" t="n">
        <v>0.0536742508411408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436197817325592</v>
      </c>
      <c r="E1193" s="2" t="n">
        <v>0.104866817593575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518034875392914</v>
      </c>
      <c r="E1194" s="2" t="n">
        <v>0.187453508377075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638927936553955</v>
      </c>
      <c r="E1195" s="2" t="n">
        <v>0.309096187353134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772196352481842</v>
      </c>
      <c r="E1196" s="2" t="n">
        <v>0.443114250898361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868101418018341</v>
      </c>
      <c r="E1197" s="2" t="n">
        <v>0.539768934249878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0.962840855121613</v>
      </c>
      <c r="E1198" s="2" t="n">
        <v>0.63525801897049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1.06179690361023</v>
      </c>
      <c r="E1199" s="2" t="n">
        <v>0.734963715076447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1.18308329582214</v>
      </c>
      <c r="E1200" s="2" t="n">
        <v>0.856999695301056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1.28481185436249</v>
      </c>
      <c r="E1201" s="2" t="n">
        <v>0.95947790145874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1.3731175661087</v>
      </c>
      <c r="E1202" s="2" t="n">
        <v>1.04853320121765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1.45675528049469</v>
      </c>
      <c r="E1203" s="2" t="n">
        <v>1.13292062282562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1.51838314533234</v>
      </c>
      <c r="E1204" s="2" t="n">
        <v>1.19529807567596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1.58023858070374</v>
      </c>
      <c r="E1205" s="2" t="n">
        <v>1.25790321826935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1.62683999538422</v>
      </c>
      <c r="E1206" s="2" t="n">
        <v>1.30525422096252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1.67785048484802</v>
      </c>
      <c r="E1207" s="2" t="n">
        <v>1.35701429843903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1.71159946918488</v>
      </c>
      <c r="E1208" s="2" t="n">
        <v>1.39151298999786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62461334466934</v>
      </c>
      <c r="E1209" s="2" t="n">
        <v>-0.00137114489916712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65451639890671</v>
      </c>
      <c r="E1210" s="2" t="n">
        <v>0.00178646296262741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6552164554596</v>
      </c>
      <c r="E1211" s="2" t="n">
        <v>0.00202377117238939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65393793582916</v>
      </c>
      <c r="E1212" s="2" t="n">
        <v>0.00206322153098881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63115406036377</v>
      </c>
      <c r="E1213" s="2" t="n">
        <v>-4.78634246974252E-005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63449311256409</v>
      </c>
      <c r="E1214" s="2" t="n">
        <v>0.000453344284323975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6201269030571</v>
      </c>
      <c r="E1215" s="2" t="n">
        <v>-0.000815974199213088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62937754392624</v>
      </c>
      <c r="E1216" s="2" t="n">
        <v>0.000276392413070425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62324571609497</v>
      </c>
      <c r="E1217" s="2" t="n">
        <v>-0.000169487888342701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63495296239853</v>
      </c>
      <c r="E1218" s="2" t="n">
        <v>0.0011685392819345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61978775262833</v>
      </c>
      <c r="E1219" s="2" t="n">
        <v>-0.000180679257027805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6212751865387</v>
      </c>
      <c r="E1220" s="2" t="n">
        <v>0.000135366615722887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60978043079376</v>
      </c>
      <c r="E1221" s="2" t="n">
        <v>-0.000846806447952986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61303037405014</v>
      </c>
      <c r="E1222" s="2" t="n">
        <v>-0.000354509655153379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59713530540466</v>
      </c>
      <c r="E1223" s="2" t="n">
        <v>-0.00177671399433166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58221745491028</v>
      </c>
      <c r="E1224" s="2" t="n">
        <v>-0.00310119660571218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6075890660286</v>
      </c>
      <c r="E1225" s="2" t="n">
        <v>-0.00039673299761489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59631663560867</v>
      </c>
      <c r="E1226" s="2" t="n">
        <v>-0.00135667354334146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58533477783203</v>
      </c>
      <c r="E1227" s="2" t="n">
        <v>-0.00228755688294768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60777533054352</v>
      </c>
      <c r="E1228" s="2" t="n">
        <v>0.000123800928122364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60521203279495</v>
      </c>
      <c r="E1229" s="2" t="n">
        <v>3.47736495314166E-005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57958471775055</v>
      </c>
      <c r="E1230" s="2" t="n">
        <v>-0.00236065546050668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59570986032486</v>
      </c>
      <c r="E1231" s="2" t="n">
        <v>-0.000580838648602366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5923016667366</v>
      </c>
      <c r="E1232" s="2" t="n">
        <v>-0.00075435551116243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263378500938416</v>
      </c>
      <c r="E1233" s="2" t="n">
        <v>0.00356128136627376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264839470386505</v>
      </c>
      <c r="E1234" s="2" t="n">
        <v>0.00518955336883664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271409034729004</v>
      </c>
      <c r="E1235" s="2" t="n">
        <v>0.0119264200329781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281979978084564</v>
      </c>
      <c r="E1236" s="2" t="n">
        <v>0.0226646661758423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303796142339706</v>
      </c>
      <c r="E1237" s="2" t="n">
        <v>0.0446481332182884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353045046329498</v>
      </c>
      <c r="E1238" s="2" t="n">
        <v>0.0940643399953842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0.44203594326973</v>
      </c>
      <c r="E1239" s="2" t="n">
        <v>0.183222532272339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0.600223422050476</v>
      </c>
      <c r="E1240" s="2" t="n">
        <v>0.34157732129097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0.85789692401886</v>
      </c>
      <c r="E1241" s="2" t="n">
        <v>0.599418103694916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1.20926451683044</v>
      </c>
      <c r="E1242" s="2" t="n">
        <v>0.950953006744385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1.59007740020752</v>
      </c>
      <c r="E1243" s="2" t="n">
        <v>1.33193325996399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1.83096981048584</v>
      </c>
      <c r="E1244" s="2" t="n">
        <v>1.57299292087555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1.96933138370514</v>
      </c>
      <c r="E1245" s="2" t="n">
        <v>1.71152174472809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2.13934397697449</v>
      </c>
      <c r="E1246" s="2" t="n">
        <v>1.88170170783997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26562762260437</v>
      </c>
      <c r="E1247" s="2" t="n">
        <v>2.00815272331238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35796046257019</v>
      </c>
      <c r="E1248" s="2" t="n">
        <v>2.10065269470215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9172682762146</v>
      </c>
      <c r="E1249" s="2" t="n">
        <v>-0.00137917208485305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95175969600678</v>
      </c>
      <c r="E1250" s="2" t="n">
        <v>0.00233666086569428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293170928955078</v>
      </c>
      <c r="E1251" s="2" t="n">
        <v>0.000598311307840049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293664395809174</v>
      </c>
      <c r="E1252" s="2" t="n">
        <v>0.00135846924968064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293879330158234</v>
      </c>
      <c r="E1253" s="2" t="n">
        <v>0.00184009468648583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291146993637085</v>
      </c>
      <c r="E1254" s="2" t="n">
        <v>-0.000625550805125386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291777580976486</v>
      </c>
      <c r="E1255" s="2" t="n">
        <v>0.000271727563813329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291849702596664</v>
      </c>
      <c r="E1256" s="2" t="n">
        <v>0.000610540271736682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290794372558594</v>
      </c>
      <c r="E1257" s="2" t="n">
        <v>-0.000178098722244613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289155006408691</v>
      </c>
      <c r="E1258" s="2" t="n">
        <v>-0.0015507738571614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290208786725998</v>
      </c>
      <c r="E1259" s="2" t="n">
        <v>-0.000230302437557839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289854228496552</v>
      </c>
      <c r="E1260" s="2" t="n">
        <v>-0.000318169622914866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289383053779602</v>
      </c>
      <c r="E1261" s="2" t="n">
        <v>-0.000522653281223029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28929927945137</v>
      </c>
      <c r="E1262" s="2" t="n">
        <v>-0.000339736550813541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290064245462418</v>
      </c>
      <c r="E1263" s="2" t="n">
        <v>0.000691920518875122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288272768259048</v>
      </c>
      <c r="E1264" s="2" t="n">
        <v>-0.000832865596748889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288948833942413</v>
      </c>
      <c r="E1265" s="2" t="n">
        <v>0.000109891116153449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285955637693405</v>
      </c>
      <c r="E1266" s="2" t="n">
        <v>-0.00261661410331726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287071377038956</v>
      </c>
      <c r="E1267" s="2" t="n">
        <v>-0.00123418367002159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288424134254456</v>
      </c>
      <c r="E1268" s="2" t="n">
        <v>0.000385264604119584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286890625953674</v>
      </c>
      <c r="E1269" s="2" t="n">
        <v>-0.000881552638020366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285114169120789</v>
      </c>
      <c r="E1270" s="2" t="n">
        <v>-0.00239131832495332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287247061729431</v>
      </c>
      <c r="E1271" s="2" t="n">
        <v>8.26525047159521E-006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287305414676666</v>
      </c>
      <c r="E1272" s="2" t="n">
        <v>0.000333309260895476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287665456533432</v>
      </c>
      <c r="E1273" s="2" t="n">
        <v>0.000960042176302522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290992707014084</v>
      </c>
      <c r="E1274" s="2" t="n">
        <v>0.00455398391932249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294316470623016</v>
      </c>
      <c r="E1275" s="2" t="n">
        <v>0.00814443826675415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305020958185196</v>
      </c>
      <c r="E1276" s="2" t="n">
        <v>0.0191156174987555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322737485170364</v>
      </c>
      <c r="E1277" s="2" t="n">
        <v>0.0370988361537457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0.363119781017303</v>
      </c>
      <c r="E1278" s="2" t="n">
        <v>0.0777478218078613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0.431583106517792</v>
      </c>
      <c r="E1279" s="2" t="n">
        <v>0.146477833390236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0.5586998462677</v>
      </c>
      <c r="E1280" s="2" t="n">
        <v>0.273861259222031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0.775432646274567</v>
      </c>
      <c r="E1281" s="2" t="n">
        <v>0.490860760211945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1.10224342346191</v>
      </c>
      <c r="E1282" s="2" t="n">
        <v>0.817938208580017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1.48297882080078</v>
      </c>
      <c r="E1283" s="2" t="n">
        <v>1.19894027709961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1.78184747695923</v>
      </c>
      <c r="E1284" s="2" t="n">
        <v>1.49807572364807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1.92563927173615</v>
      </c>
      <c r="E1285" s="2" t="n">
        <v>1.64213418960571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2.08571600914001</v>
      </c>
      <c r="E1286" s="2" t="n">
        <v>1.80247759819031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22543215751648</v>
      </c>
      <c r="E1287" s="2" t="n">
        <v>1.9424604177475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33170652389526</v>
      </c>
      <c r="E1288" s="2" t="n">
        <v>2.04900145530701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85536581277847</v>
      </c>
      <c r="E1289" s="2" t="n">
        <v>0.000776929082348943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88477563858032</v>
      </c>
      <c r="E1290" s="2" t="n">
        <v>0.00393332168459892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90056371688843</v>
      </c>
      <c r="E1291" s="2" t="n">
        <v>0.00572753930464387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87174248695374</v>
      </c>
      <c r="E1292" s="2" t="n">
        <v>0.00306082610040903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84952217340469</v>
      </c>
      <c r="E1293" s="2" t="n">
        <v>0.00105420465115458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85262757539749</v>
      </c>
      <c r="E1294" s="2" t="n">
        <v>0.00158015475608408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82155418395996</v>
      </c>
      <c r="E1295" s="2" t="n">
        <v>-0.00131177448201925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82872015237808</v>
      </c>
      <c r="E1296" s="2" t="n">
        <v>-0.000379767821868882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82078617811203</v>
      </c>
      <c r="E1297" s="2" t="n">
        <v>-0.000957755371928215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8268369436264</v>
      </c>
      <c r="E1298" s="2" t="n">
        <v>-0.000137268929393031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83483409881592</v>
      </c>
      <c r="E1299" s="2" t="n">
        <v>0.000877856451552361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79695504903793</v>
      </c>
      <c r="E1300" s="2" t="n">
        <v>-0.00269463867880404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79177808761597</v>
      </c>
      <c r="E1301" s="2" t="n">
        <v>-0.00299692479893565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382068783044815</v>
      </c>
      <c r="E1302" s="2" t="n">
        <v>0.000109459273517132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37818443775177</v>
      </c>
      <c r="E1303" s="2" t="n">
        <v>-0.00355947623029351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379006564617157</v>
      </c>
      <c r="E1304" s="2" t="n">
        <v>-0.00252193934284151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78885865211487</v>
      </c>
      <c r="E1305" s="2" t="n">
        <v>-0.00242722895927727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379237860441208</v>
      </c>
      <c r="E1306" s="2" t="n">
        <v>-0.00185982382390648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379642903804779</v>
      </c>
      <c r="E1307" s="2" t="n">
        <v>-0.00123937055468559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379157036542892</v>
      </c>
      <c r="E1308" s="2" t="n">
        <v>-0.00150982791092247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77555817365646</v>
      </c>
      <c r="E1309" s="2" t="n">
        <v>-0.00289563718251884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79978328943253</v>
      </c>
      <c r="E1310" s="2" t="n">
        <v>-0.000257715786574408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78740727901459</v>
      </c>
      <c r="E1311" s="2" t="n">
        <v>-0.00127990695182234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81184697151184</v>
      </c>
      <c r="E1312" s="2" t="n">
        <v>0.00137947220355272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381027311086655</v>
      </c>
      <c r="E1313" s="2" t="n">
        <v>0.00143749604467303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38378894329071</v>
      </c>
      <c r="E1314" s="2" t="n">
        <v>0.00441453792154789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385546505451202</v>
      </c>
      <c r="E1315" s="2" t="n">
        <v>0.00638751033693552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394798636436462</v>
      </c>
      <c r="E1316" s="2" t="n">
        <v>0.0158550515770912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411965698003769</v>
      </c>
      <c r="E1317" s="2" t="n">
        <v>0.0332375206053257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0.447592973709106</v>
      </c>
      <c r="E1318" s="2" t="n">
        <v>0.0690802112221718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0.510811030864716</v>
      </c>
      <c r="E1319" s="2" t="n">
        <v>0.132513672113419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0.631326019763947</v>
      </c>
      <c r="E1320" s="2" t="n">
        <v>0.253244072198868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0.83622419834137</v>
      </c>
      <c r="E1321" s="2" t="n">
        <v>0.458357661962509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1.1365327835083</v>
      </c>
      <c r="E1322" s="2" t="n">
        <v>0.758881628513336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1.49128305912018</v>
      </c>
      <c r="E1323" s="2" t="n">
        <v>1.11384737491608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1.77513682842255</v>
      </c>
      <c r="E1324" s="2" t="n">
        <v>1.39791655540466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1.90128147602081</v>
      </c>
      <c r="E1325" s="2" t="n">
        <v>1.52427661418915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2.04696583747864</v>
      </c>
      <c r="E1326" s="2" t="n">
        <v>1.67017638683319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2.18270659446716</v>
      </c>
      <c r="E1327" s="2" t="n">
        <v>1.80613255500793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2.27518129348755</v>
      </c>
      <c r="E1328" s="2" t="n">
        <v>1.89882266521454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362206697463989</v>
      </c>
      <c r="E1329" s="2" t="n">
        <v>0.0014031216269359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361414611339569</v>
      </c>
      <c r="E1330" s="2" t="n">
        <v>0.000615127733908594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360962599515915</v>
      </c>
      <c r="E1331" s="2" t="n">
        <v>0.000167208112543449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36226898431778</v>
      </c>
      <c r="E1332" s="2" t="n">
        <v>0.00147768505848944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362042903900147</v>
      </c>
      <c r="E1333" s="2" t="n">
        <v>0.00125569687224925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36097314953804</v>
      </c>
      <c r="E1334" s="2" t="n">
        <v>0.000190034756087698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360295712947845</v>
      </c>
      <c r="E1335" s="2" t="n">
        <v>-0.000483309646369889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362744271755219</v>
      </c>
      <c r="E1336" s="2" t="n">
        <v>0.00196934142149985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36202335357666</v>
      </c>
      <c r="E1337" s="2" t="n">
        <v>0.00125251535791904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360522150993347</v>
      </c>
      <c r="E1338" s="2" t="n">
        <v>-0.00024459496489726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358731150627136</v>
      </c>
      <c r="E1339" s="2" t="n">
        <v>-0.00203150324523449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358929425477982</v>
      </c>
      <c r="E1340" s="2" t="n">
        <v>-0.00182913604658097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360020756721497</v>
      </c>
      <c r="E1341" s="2" t="n">
        <v>-0.000733712629880756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357336789369583</v>
      </c>
      <c r="E1342" s="2" t="n">
        <v>-0.00341358780860901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358058452606201</v>
      </c>
      <c r="E1343" s="2" t="n">
        <v>-0.00268783234059811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359767854213715</v>
      </c>
      <c r="E1344" s="2" t="n">
        <v>-0.000974338501691818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360726356506348</v>
      </c>
      <c r="E1345" s="2" t="n">
        <v>-1.17440113172052E-005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358860284090042</v>
      </c>
      <c r="E1346" s="2" t="n">
        <v>-0.0018737242789939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363721013069153</v>
      </c>
      <c r="E1347" s="2" t="n">
        <v>0.002991097047925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365705728530884</v>
      </c>
      <c r="E1348" s="2" t="n">
        <v>0.00497990474104881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375600725412369</v>
      </c>
      <c r="E1349" s="2" t="n">
        <v>0.0148789938539267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391547709703445</v>
      </c>
      <c r="E1350" s="2" t="n">
        <v>0.0308300703763962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42054557800293</v>
      </c>
      <c r="E1351" s="2" t="n">
        <v>0.0598320290446281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477600008249283</v>
      </c>
      <c r="E1352" s="2" t="n">
        <v>0.116890549659729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580950915813446</v>
      </c>
      <c r="E1353" s="2" t="n">
        <v>0.220245555043221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758971154689789</v>
      </c>
      <c r="E1354" s="2" t="n">
        <v>0.398269891738892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1.02349448204041</v>
      </c>
      <c r="E1355" s="2" t="n">
        <v>0.662797331809998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1.33870148658752</v>
      </c>
      <c r="E1356" s="2" t="n">
        <v>0.978008389472961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1.59722244739532</v>
      </c>
      <c r="E1357" s="2" t="n">
        <v>1.23653340339661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1.798415184021</v>
      </c>
      <c r="E1358" s="2" t="n">
        <v>1.43773031234741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1.95105588436127</v>
      </c>
      <c r="E1359" s="2" t="n">
        <v>1.59037506580353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2.09676361083984</v>
      </c>
      <c r="E1360" s="2" t="n">
        <v>1.73608684539795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2.21065163612366</v>
      </c>
      <c r="E1361" s="2" t="n">
        <v>1.8499790430069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2.30085182189941</v>
      </c>
      <c r="E1362" s="2" t="n">
        <v>1.9401832818985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2.37246537208557</v>
      </c>
      <c r="E1363" s="2" t="n">
        <v>2.01180100440979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2.43234467506409</v>
      </c>
      <c r="E1364" s="2" t="n">
        <v>2.07168436050415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2.48714065551758</v>
      </c>
      <c r="E1365" s="2" t="n">
        <v>2.12648439407349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2.5225715637207</v>
      </c>
      <c r="E1366" s="2" t="n">
        <v>2.16191935539246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2.56756973266602</v>
      </c>
      <c r="E1367" s="2" t="n">
        <v>2.20692157745361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2.59824562072754</v>
      </c>
      <c r="E1368" s="2" t="n">
        <v>2.23760175704956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337142169475555</v>
      </c>
      <c r="E1369" s="2" t="n">
        <v>-0.00530314585193992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3402960896492</v>
      </c>
      <c r="E1370" s="2" t="n">
        <v>-0.00232335506007075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344987809658051</v>
      </c>
      <c r="E1371" s="2" t="n">
        <v>0.0021942351013422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342345774173737</v>
      </c>
      <c r="E1372" s="2" t="n">
        <v>-0.000621929939370602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342899411916733</v>
      </c>
      <c r="E1373" s="2" t="n">
        <v>-0.000242421840084717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34431317448616</v>
      </c>
      <c r="E1374" s="2" t="n">
        <v>0.000997211085632443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344282776117325</v>
      </c>
      <c r="E1375" s="2" t="n">
        <v>0.000792683043982834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342736214399338</v>
      </c>
      <c r="E1376" s="2" t="n">
        <v>-0.000928008288610727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343627572059631</v>
      </c>
      <c r="E1377" s="2" t="n">
        <v>-0.000210780286579393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345402359962463</v>
      </c>
      <c r="E1378" s="2" t="n">
        <v>0.00138987798709422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343708008527756</v>
      </c>
      <c r="E1379" s="2" t="n">
        <v>-0.000478603120427579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343974024057388</v>
      </c>
      <c r="E1380" s="2" t="n">
        <v>-0.00038671723450534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343612402677536</v>
      </c>
      <c r="E1381" s="2" t="n">
        <v>-0.000922468258067966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34255650639534</v>
      </c>
      <c r="E1382" s="2" t="n">
        <v>-0.00215249415487051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344592243432999</v>
      </c>
      <c r="E1383" s="2" t="n">
        <v>-0.00029088681912981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342563629150391</v>
      </c>
      <c r="E1384" s="2" t="n">
        <v>-0.00249363062903285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343693345785141</v>
      </c>
      <c r="E1385" s="2" t="n">
        <v>-0.00153804372530431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341381102800369</v>
      </c>
      <c r="E1386" s="2" t="n">
        <v>-0.00402441620826721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348020255565643</v>
      </c>
      <c r="E1387" s="2" t="n">
        <v>0.00244060670956969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352229565382004</v>
      </c>
      <c r="E1388" s="2" t="n">
        <v>0.00647578667849302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359775483608246</v>
      </c>
      <c r="E1389" s="2" t="n">
        <v>0.0138475755229592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37741681933403</v>
      </c>
      <c r="E1390" s="2" t="n">
        <v>0.0313147827982903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406252384185791</v>
      </c>
      <c r="E1391" s="2" t="n">
        <v>0.0599762164056301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468881398439407</v>
      </c>
      <c r="E1392" s="2" t="n">
        <v>0.122431099414825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580631911754608</v>
      </c>
      <c r="E1393" s="2" t="n">
        <v>0.234007477760315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771992385387421</v>
      </c>
      <c r="E1394" s="2" t="n">
        <v>0.425193816423416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1.04942166805267</v>
      </c>
      <c r="E1395" s="2" t="n">
        <v>0.702448964118958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1.36676037311554</v>
      </c>
      <c r="E1396" s="2" t="n">
        <v>1.01961350440979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1.62365925312042</v>
      </c>
      <c r="E1397" s="2" t="n">
        <v>1.27633833885193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1.81994307041168</v>
      </c>
      <c r="E1398" s="2" t="n">
        <v>1.47244799137115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1.97631633281708</v>
      </c>
      <c r="E1399" s="2" t="n">
        <v>1.62864708900452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2.11648106575012</v>
      </c>
      <c r="E1400" s="2" t="n">
        <v>1.76863777637482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2.23243308067322</v>
      </c>
      <c r="E1401" s="2" t="n">
        <v>1.88441562652588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2.3170485496521</v>
      </c>
      <c r="E1402" s="2" t="n">
        <v>1.96885693073273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2.38636565208435</v>
      </c>
      <c r="E1403" s="2" t="n">
        <v>2.03799986839294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2.4483323097229</v>
      </c>
      <c r="E1404" s="2" t="n">
        <v>2.09979248046875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2.50209140777588</v>
      </c>
      <c r="E1405" s="2" t="n">
        <v>2.15337753295898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2.54458260536194</v>
      </c>
      <c r="E1406" s="2" t="n">
        <v>2.19569444656372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2.58050894737244</v>
      </c>
      <c r="E1407" s="2" t="n">
        <v>2.23144674301147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2.61044239997864</v>
      </c>
      <c r="E1408" s="2" t="n">
        <v>2.26120591163635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398580610752106</v>
      </c>
      <c r="E1409" s="2" t="n">
        <v>-0.0103646032512188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402691394090652</v>
      </c>
      <c r="E1410" s="2" t="n">
        <v>-0.00683922274038196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404333502054215</v>
      </c>
      <c r="E1411" s="2" t="n">
        <v>-0.00578251760452986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40926194190979</v>
      </c>
      <c r="E1412" s="2" t="n">
        <v>-0.00143948022741824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414356976747513</v>
      </c>
      <c r="E1413" s="2" t="n">
        <v>0.00307015213184059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41534748673439</v>
      </c>
      <c r="E1414" s="2" t="n">
        <v>0.00347525929100812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41212585568428</v>
      </c>
      <c r="E1415" s="2" t="n">
        <v>-0.000331774266669527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415084153413773</v>
      </c>
      <c r="E1416" s="2" t="n">
        <v>0.0020411207806319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414415895938873</v>
      </c>
      <c r="E1417" s="2" t="n">
        <v>0.000787460710853338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416165888309479</v>
      </c>
      <c r="E1418" s="2" t="n">
        <v>0.00195205048657954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413398563861847</v>
      </c>
      <c r="E1419" s="2" t="n">
        <v>-0.00140067655593157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415564239025116</v>
      </c>
      <c r="E1420" s="2" t="n">
        <v>0.000179595954250544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416891515254974</v>
      </c>
      <c r="E1421" s="2" t="n">
        <v>0.000921469589229673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417009234428406</v>
      </c>
      <c r="E1422" s="2" t="n">
        <v>0.000453786109574139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417427748441696</v>
      </c>
      <c r="E1423" s="2" t="n">
        <v>0.000286897527985275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415080308914185</v>
      </c>
      <c r="E1424" s="2" t="n">
        <v>-0.00264594471082091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416596531867981</v>
      </c>
      <c r="E1425" s="2" t="n">
        <v>-0.0017151243519038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415594339370728</v>
      </c>
      <c r="E1426" s="2" t="n">
        <v>-0.00330271944403648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420644491910934</v>
      </c>
      <c r="E1427" s="2" t="n">
        <v>0.00116203050129116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422356277704239</v>
      </c>
      <c r="E1428" s="2" t="n">
        <v>0.00228841369971633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430051177740097</v>
      </c>
      <c r="E1429" s="2" t="n">
        <v>0.00939791090786457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444160133600235</v>
      </c>
      <c r="E1430" s="2" t="n">
        <v>0.0229214634746313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473651975393295</v>
      </c>
      <c r="E1431" s="2" t="n">
        <v>0.0518279038369656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528508484363556</v>
      </c>
      <c r="E1432" s="2" t="n">
        <v>0.106099009513855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616023361682892</v>
      </c>
      <c r="E1433" s="2" t="n">
        <v>0.193028479814529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767995834350586</v>
      </c>
      <c r="E1434" s="2" t="n">
        <v>0.344415545463562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958547234535217</v>
      </c>
      <c r="E1435" s="2" t="n">
        <v>0.534381568431854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1.16602003574371</v>
      </c>
      <c r="E1436" s="2" t="n">
        <v>0.741268932819367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1.34301519393921</v>
      </c>
      <c r="E1437" s="2" t="n">
        <v>0.917678713798523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1.49490404129028</v>
      </c>
      <c r="E1438" s="2" t="n">
        <v>1.06898212432861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1.6323676109314</v>
      </c>
      <c r="E1439" s="2" t="n">
        <v>1.20586037635803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1.77209532260895</v>
      </c>
      <c r="E1440" s="2" t="n">
        <v>1.3450026512146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1.89408946037292</v>
      </c>
      <c r="E1441" s="2" t="n">
        <v>1.46641135215759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1.99054563045502</v>
      </c>
      <c r="E1442" s="2" t="n">
        <v>1.5622820854187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2.08510541915894</v>
      </c>
      <c r="E1443" s="2" t="n">
        <v>1.65625655651093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2.1637966632843</v>
      </c>
      <c r="E1444" s="2" t="n">
        <v>1.73436236381531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2.23763489723206</v>
      </c>
      <c r="E1445" s="2" t="n">
        <v>1.80761516094208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2.29814171791077</v>
      </c>
      <c r="E1446" s="2" t="n">
        <v>1.86753666400909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2.34380960464478</v>
      </c>
      <c r="E1447" s="2" t="n">
        <v>1.91261911392212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2.38888931274414</v>
      </c>
      <c r="E1448" s="2" t="n">
        <v>1.9571133852005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11912178993225</v>
      </c>
      <c r="E1449" s="2" t="n">
        <v>-0.00427674455568194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1532296538353</v>
      </c>
      <c r="E1450" s="2" t="n">
        <v>-0.0012639572378248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16476583480835</v>
      </c>
      <c r="E1451" s="2" t="n">
        <v>-0.000508338212966919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17953407764435</v>
      </c>
      <c r="E1452" s="2" t="n">
        <v>0.000570487056393176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16737025976181</v>
      </c>
      <c r="E1453" s="2" t="n">
        <v>-0.00104389374610037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19935917854309</v>
      </c>
      <c r="E1454" s="2" t="n">
        <v>0.00175699905958027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1844225525856</v>
      </c>
      <c r="E1455" s="2" t="n">
        <v>-0.000134662579512224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18923056125641</v>
      </c>
      <c r="E1456" s="2" t="n">
        <v>-5.18607448611874E-005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184754550457</v>
      </c>
      <c r="E1457" s="2" t="n">
        <v>-0.000897460849955678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19758474826813</v>
      </c>
      <c r="E1458" s="2" t="n">
        <v>-1.24401167340693E-005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20321798324585</v>
      </c>
      <c r="E1459" s="2" t="n">
        <v>0.000152884342242032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17934691905975</v>
      </c>
      <c r="E1460" s="2" t="n">
        <v>-0.00263222120702267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2226037979126</v>
      </c>
      <c r="E1461" s="2" t="n">
        <v>0.00129546772222966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23552966117859</v>
      </c>
      <c r="E1462" s="2" t="n">
        <v>0.00219005509279668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21942985057831</v>
      </c>
      <c r="E1463" s="2" t="n">
        <v>0.000182074931217358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22616815567017</v>
      </c>
      <c r="E1464" s="2" t="n">
        <v>0.00045790639705956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23338031768799</v>
      </c>
      <c r="E1465" s="2" t="n">
        <v>0.000781123584602028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214510679245</v>
      </c>
      <c r="E1466" s="2" t="n">
        <v>-0.00150383927393705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22366952896118</v>
      </c>
      <c r="E1467" s="2" t="n">
        <v>-0.000985953374765813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23459833860397</v>
      </c>
      <c r="E1468" s="2" t="n">
        <v>-0.000291071453830227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24823647737503</v>
      </c>
      <c r="E1469" s="2" t="n">
        <v>0.000674743379931897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29909592866898</v>
      </c>
      <c r="E1470" s="2" t="n">
        <v>0.00536268949508667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340355902910233</v>
      </c>
      <c r="E1471" s="2" t="n">
        <v>0.0154110006988049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359013766050339</v>
      </c>
      <c r="E1472" s="2" t="n">
        <v>0.0336708649992943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399165838956833</v>
      </c>
      <c r="E1473" s="2" t="n">
        <v>0.0734249353408814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475854903459549</v>
      </c>
      <c r="E1474" s="2" t="n">
        <v>0.149716004729271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606037020683289</v>
      </c>
      <c r="E1475" s="2" t="n">
        <v>0.279500126838684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0.828319787979126</v>
      </c>
      <c r="E1476" s="2" t="n">
        <v>0.501384913921356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1.11137127876282</v>
      </c>
      <c r="E1477" s="2" t="n">
        <v>0.784038364887238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1.35139620304108</v>
      </c>
      <c r="E1478" s="2" t="n">
        <v>1.02366530895233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1.48557996749878</v>
      </c>
      <c r="E1479" s="2" t="n">
        <v>1.15745103359222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1.66313052177429</v>
      </c>
      <c r="E1480" s="2" t="n">
        <v>1.33460366725922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1.81589221954346</v>
      </c>
      <c r="E1481" s="2" t="n">
        <v>1.48696732521057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1.94008374214172</v>
      </c>
      <c r="E1482" s="2" t="n">
        <v>1.61076080799103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2.04902076721191</v>
      </c>
      <c r="E1483" s="2" t="n">
        <v>1.7192999124527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2.13306593894959</v>
      </c>
      <c r="E1484" s="2" t="n">
        <v>1.80294704437256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2.21385049819946</v>
      </c>
      <c r="E1485" s="2" t="n">
        <v>1.88333356380463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27359199523926</v>
      </c>
      <c r="E1486" s="2" t="n">
        <v>1.9426771402359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31677079200745</v>
      </c>
      <c r="E1487" s="2" t="n">
        <v>1.98545789718628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36598682403564</v>
      </c>
      <c r="E1488" s="2" t="n">
        <v>2.03427600860596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60685652494431</v>
      </c>
      <c r="E1489" s="2" t="n">
        <v>-0.00431659026071429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262814700603485</v>
      </c>
      <c r="E1490" s="2" t="n">
        <v>-0.00241578137502074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265794068574905</v>
      </c>
      <c r="E1491" s="2" t="n">
        <v>0.000335347664076835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267449468374252</v>
      </c>
      <c r="E1492" s="2" t="n">
        <v>0.00176250841468573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265974700450897</v>
      </c>
      <c r="E1493" s="2" t="n">
        <v>5.95014353166334E-005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64192044734955</v>
      </c>
      <c r="E1494" s="2" t="n">
        <v>-0.00195139332208782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267596542835236</v>
      </c>
      <c r="E1495" s="2" t="n">
        <v>0.00122486567124724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65454351902008</v>
      </c>
      <c r="E1496" s="2" t="n">
        <v>-0.00114556425251067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266430228948593</v>
      </c>
      <c r="E1497" s="2" t="n">
        <v>-0.000397926254663616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70095080137253</v>
      </c>
      <c r="E1498" s="2" t="n">
        <v>0.00303868600167334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265546053647995</v>
      </c>
      <c r="E1499" s="2" t="n">
        <v>-0.00173857959453017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265082597732544</v>
      </c>
      <c r="E1500" s="2" t="n">
        <v>-0.00243027461692691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268699705600739</v>
      </c>
      <c r="E1501" s="2" t="n">
        <v>0.000958594202529639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269732862710953</v>
      </c>
      <c r="E1502" s="2" t="n">
        <v>0.00176351226400584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267595708370209</v>
      </c>
      <c r="E1503" s="2" t="n">
        <v>-0.000601881125476211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26696515083313</v>
      </c>
      <c r="E1504" s="2" t="n">
        <v>-0.0014606777112931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269244194030762</v>
      </c>
      <c r="E1505" s="2" t="n">
        <v>0.000590126437600702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268343657255173</v>
      </c>
      <c r="E1506" s="2" t="n">
        <v>-0.00053864938672632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26726621389389</v>
      </c>
      <c r="E1507" s="2" t="n">
        <v>-0.00184433173853904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268688976764679</v>
      </c>
      <c r="E1508" s="2" t="n">
        <v>-0.000649807974696159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267760246992111</v>
      </c>
      <c r="E1509" s="2" t="n">
        <v>-0.00180677673779428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274627983570099</v>
      </c>
      <c r="E1510" s="2" t="n">
        <v>0.00483272084966302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279750525951386</v>
      </c>
      <c r="E1511" s="2" t="n">
        <v>0.00972702447324991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295121401548386</v>
      </c>
      <c r="E1512" s="2" t="n">
        <v>0.0248696599155664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323243767023087</v>
      </c>
      <c r="E1513" s="2" t="n">
        <v>0.0527637861669064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0.375351995229721</v>
      </c>
      <c r="E1514" s="2" t="n">
        <v>0.104643777012825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0.464501827955246</v>
      </c>
      <c r="E1515" s="2" t="n">
        <v>0.193565368652344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0.61828339099884</v>
      </c>
      <c r="E1516" s="2" t="n">
        <v>0.347118705511093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0.800723910331726</v>
      </c>
      <c r="E1517" s="2" t="n">
        <v>0.529330968856812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0.952508866786957</v>
      </c>
      <c r="E1518" s="2" t="n">
        <v>0.680887699127197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1.06356847286224</v>
      </c>
      <c r="E1519" s="2" t="n">
        <v>0.791719079017639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1.21942162513733</v>
      </c>
      <c r="E1520" s="2" t="n">
        <v>0.947343945503235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1.3560608625412</v>
      </c>
      <c r="E1521" s="2" t="n">
        <v>1.0837550163269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1.48950922489166</v>
      </c>
      <c r="E1522" s="2" t="n">
        <v>1.21697509288788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1.60666882991791</v>
      </c>
      <c r="E1523" s="2" t="n">
        <v>1.33390641212463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1.7078982591629</v>
      </c>
      <c r="E1524" s="2" t="n">
        <v>1.43490767478943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1.80393981933594</v>
      </c>
      <c r="E1525" s="2" t="n">
        <v>1.53072094917297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1.87789833545685</v>
      </c>
      <c r="E1526" s="2" t="n">
        <v>1.60445129871368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1.95190691947937</v>
      </c>
      <c r="E1527" s="2" t="n">
        <v>1.67823159694672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01369881629944</v>
      </c>
      <c r="E1528" s="2" t="n">
        <v>1.7397952079773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352984845638275</v>
      </c>
      <c r="E1529" s="2" t="n">
        <v>0.00524347741156817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350190252065659</v>
      </c>
      <c r="E1530" s="2" t="n">
        <v>0.00242676143534482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350036591291428</v>
      </c>
      <c r="E1531" s="2" t="n">
        <v>0.00225097825750709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348625928163528</v>
      </c>
      <c r="E1532" s="2" t="n">
        <v>0.000818192958831787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351117640733719</v>
      </c>
      <c r="E1533" s="2" t="n">
        <v>0.00328778335824609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348931729793549</v>
      </c>
      <c r="E1534" s="2" t="n">
        <v>0.00107975001446903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345596939325333</v>
      </c>
      <c r="E1535" s="2" t="n">
        <v>-0.00227716262452304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348181009292603</v>
      </c>
      <c r="E1536" s="2" t="n">
        <v>0.000284785026451573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347026765346527</v>
      </c>
      <c r="E1537" s="2" t="n">
        <v>-0.000891581177711487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346129387617111</v>
      </c>
      <c r="E1538" s="2" t="n">
        <v>-0.00181108119431883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348270386457443</v>
      </c>
      <c r="E1539" s="2" t="n">
        <v>0.000307795417029411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34702330827713</v>
      </c>
      <c r="E1540" s="2" t="n">
        <v>-0.00096140505047515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348125517368317</v>
      </c>
      <c r="E1541" s="2" t="n">
        <v>0.000118681789899711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346111088991165</v>
      </c>
      <c r="E1542" s="2" t="n">
        <v>-0.00191786885261536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345099240541458</v>
      </c>
      <c r="E1543" s="2" t="n">
        <v>-0.00295183947309852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3442322909832</v>
      </c>
      <c r="E1544" s="2" t="n">
        <v>-0.00384091143496335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347336828708649</v>
      </c>
      <c r="E1545" s="2" t="n">
        <v>-0.000758495938498527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347533792257309</v>
      </c>
      <c r="E1546" s="2" t="n">
        <v>-0.000583654618822038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348444730043411</v>
      </c>
      <c r="E1547" s="2" t="n">
        <v>0.000305160880088806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348363220691681</v>
      </c>
      <c r="E1548" s="2" t="n">
        <v>0.000201529270270839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350033432245255</v>
      </c>
      <c r="E1549" s="2" t="n">
        <v>0.00184961850754917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353695660829544</v>
      </c>
      <c r="E1550" s="2" t="n">
        <v>0.00548972468823195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35916793346405</v>
      </c>
      <c r="E1551" s="2" t="n">
        <v>0.0109398756176233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374153643846512</v>
      </c>
      <c r="E1552" s="2" t="n">
        <v>0.0259034633636475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399948835372925</v>
      </c>
      <c r="E1553" s="2" t="n">
        <v>0.0516765341162682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0.450463891029358</v>
      </c>
      <c r="E1554" s="2" t="n">
        <v>0.102169468998909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0.538847982883453</v>
      </c>
      <c r="E1555" s="2" t="n">
        <v>0.190531432628632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0.690163731575012</v>
      </c>
      <c r="E1556" s="2" t="n">
        <v>0.341825067996979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0.870726943016052</v>
      </c>
      <c r="E1557" s="2" t="n">
        <v>0.522366166114807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1.03034901618958</v>
      </c>
      <c r="E1558" s="2" t="n">
        <v>0.681966125965118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1.1369960308075</v>
      </c>
      <c r="E1559" s="2" t="n">
        <v>0.788590967655182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1.29072391986847</v>
      </c>
      <c r="E1560" s="2" t="n">
        <v>0.942296743392944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1.42612934112549</v>
      </c>
      <c r="E1561" s="2" t="n">
        <v>1.0776801109314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1.55798351764679</v>
      </c>
      <c r="E1562" s="2" t="n">
        <v>1.20951211452484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1.67872965335846</v>
      </c>
      <c r="E1563" s="2" t="n">
        <v>1.33023607730865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1.7764812707901</v>
      </c>
      <c r="E1564" s="2" t="n">
        <v>1.42796564102173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1.86864578723907</v>
      </c>
      <c r="E1565" s="2" t="n">
        <v>1.52010798454285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1.94341242313385</v>
      </c>
      <c r="E1566" s="2" t="n">
        <v>1.59485256671906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02007722854614</v>
      </c>
      <c r="E1567" s="2" t="n">
        <v>1.67149519920349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07429027557373</v>
      </c>
      <c r="E1568" s="2" t="n">
        <v>1.72568619251251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309527188539505</v>
      </c>
      <c r="E1569" s="2" t="n">
        <v>0.00115495326463133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309995442628861</v>
      </c>
      <c r="E1570" s="2" t="n">
        <v>0.00193776655942202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309910327196121</v>
      </c>
      <c r="E1571" s="2" t="n">
        <v>0.00216721021570265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310469001531601</v>
      </c>
      <c r="E1572" s="2" t="n">
        <v>0.00304044387303293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305778563022614</v>
      </c>
      <c r="E1573" s="2" t="n">
        <v>-0.0013354355469346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306471616029739</v>
      </c>
      <c r="E1574" s="2" t="n">
        <v>-0.000327823276165873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307680487632751</v>
      </c>
      <c r="E1575" s="2" t="n">
        <v>0.00119560747407377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306232929229736</v>
      </c>
      <c r="E1576" s="2" t="n">
        <v>6.26083274255507E-005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306721180677414</v>
      </c>
      <c r="E1577" s="2" t="n">
        <v>0.000865418987814337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303941816091538</v>
      </c>
      <c r="E1578" s="2" t="n">
        <v>-0.00159938645083457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302793502807617</v>
      </c>
      <c r="E1579" s="2" t="n">
        <v>-0.00243314052931964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301880896091461</v>
      </c>
      <c r="E1580" s="2" t="n">
        <v>-0.00303118792362511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303179770708084</v>
      </c>
      <c r="E1581" s="2" t="n">
        <v>-0.00141775421798229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303485453128815</v>
      </c>
      <c r="E1582" s="2" t="n">
        <v>-0.000797512533608824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301623404026032</v>
      </c>
      <c r="E1583" s="2" t="n">
        <v>-0.00234500248916447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302231580018997</v>
      </c>
      <c r="E1584" s="2" t="n">
        <v>-0.00142226729076356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302336275577545</v>
      </c>
      <c r="E1585" s="2" t="n">
        <v>-0.00100301252678037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305235177278519</v>
      </c>
      <c r="E1586" s="2" t="n">
        <v>0.00221044849604368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30888095498085</v>
      </c>
      <c r="E1587" s="2" t="n">
        <v>0.00617078552022576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312349081039429</v>
      </c>
      <c r="E1588" s="2" t="n">
        <v>0.00995347090065479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32360377907753</v>
      </c>
      <c r="E1589" s="2" t="n">
        <v>0.0215227287262678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349750965833664</v>
      </c>
      <c r="E1590" s="2" t="n">
        <v>0.0479844734072685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393790662288666</v>
      </c>
      <c r="E1591" s="2" t="n">
        <v>0.0923387259244919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481672137975693</v>
      </c>
      <c r="E1592" s="2" t="n">
        <v>0.180534765124321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637548327445984</v>
      </c>
      <c r="E1593" s="2" t="n">
        <v>0.336725503206253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896384179592133</v>
      </c>
      <c r="E1594" s="2" t="n">
        <v>0.595875918865204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1.24975109100342</v>
      </c>
      <c r="E1595" s="2" t="n">
        <v>0.949557423591614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1.65111184120178</v>
      </c>
      <c r="E1596" s="2" t="n">
        <v>1.35123264789581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1.96408224105835</v>
      </c>
      <c r="E1597" s="2" t="n">
        <v>1.6645176410675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2.14444994926453</v>
      </c>
      <c r="E1598" s="2" t="n">
        <v>1.84519994258881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2.26800465583801</v>
      </c>
      <c r="E1599" s="2" t="n">
        <v>1.96906924247742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2.40198659896851</v>
      </c>
      <c r="E1600" s="2" t="n">
        <v>2.10336565971375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2.49242210388184</v>
      </c>
      <c r="E1601" s="2" t="n">
        <v>2.19411587715149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2.56384420394897</v>
      </c>
      <c r="E1602" s="2" t="n">
        <v>2.26585245132446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2.6331672668457</v>
      </c>
      <c r="E1603" s="2" t="n">
        <v>2.33548998832703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2.67062520980835</v>
      </c>
      <c r="E1604" s="2" t="n">
        <v>2.37326264381409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2.70134615898132</v>
      </c>
      <c r="E1605" s="2" t="n">
        <v>2.4042980670929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2.74481129646301</v>
      </c>
      <c r="E1606" s="2" t="n">
        <v>2.44807767868042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2.76100039482117</v>
      </c>
      <c r="E1607" s="2" t="n">
        <v>2.46458148956299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77644848823547</v>
      </c>
      <c r="E1608" s="2" t="n">
        <v>2.48034405708313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320626139640808</v>
      </c>
      <c r="E1609" s="2" t="n">
        <v>-0.00246902625076473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322562843561173</v>
      </c>
      <c r="E1610" s="2" t="n">
        <v>-0.000414342997828499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322900414466858</v>
      </c>
      <c r="E1611" s="2" t="n">
        <v>4.12072622566484E-005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326174318790436</v>
      </c>
      <c r="E1612" s="2" t="n">
        <v>0.00343309086747468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320652276277542</v>
      </c>
      <c r="E1613" s="2" t="n">
        <v>-0.001970972167328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323022484779358</v>
      </c>
      <c r="E1614" s="2" t="n">
        <v>0.000517215637955815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323407888412476</v>
      </c>
      <c r="E1615" s="2" t="n">
        <v>0.00102059869095683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322432458400726</v>
      </c>
      <c r="E1616" s="2" t="n">
        <v>0.000163147997227497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322597026824951</v>
      </c>
      <c r="E1617" s="2" t="n">
        <v>0.000445695768576115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32248854637146</v>
      </c>
      <c r="E1618" s="2" t="n">
        <v>0.000455194676760584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320227891206741</v>
      </c>
      <c r="E1619" s="2" t="n">
        <v>-0.0016874810680747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320081114768982</v>
      </c>
      <c r="E1620" s="2" t="n">
        <v>-0.00171627814415842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319563001394272</v>
      </c>
      <c r="E1621" s="2" t="n">
        <v>-0.00211641215719283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320267856121063</v>
      </c>
      <c r="E1622" s="2" t="n">
        <v>-0.00129357818514109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319245666265488</v>
      </c>
      <c r="E1623" s="2" t="n">
        <v>-0.00219778856262565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320946395397186</v>
      </c>
      <c r="E1624" s="2" t="n">
        <v>-0.000379080127459019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320913225412369</v>
      </c>
      <c r="E1625" s="2" t="n">
        <v>-0.000294270750600845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322405219078064</v>
      </c>
      <c r="E1626" s="2" t="n">
        <v>0.00131570221856236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325235545635223</v>
      </c>
      <c r="E1627" s="2" t="n">
        <v>0.00426400825381279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331025063991547</v>
      </c>
      <c r="E1628" s="2" t="n">
        <v>0.0101715056225657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345610469579697</v>
      </c>
      <c r="E1629" s="2" t="n">
        <v>0.0248748902231455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370254069566727</v>
      </c>
      <c r="E1630" s="2" t="n">
        <v>0.049636472016573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420179903507233</v>
      </c>
      <c r="E1631" s="2" t="n">
        <v>0.0996802821755409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509863972663879</v>
      </c>
      <c r="E1632" s="2" t="n">
        <v>0.18948233127594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67316198348999</v>
      </c>
      <c r="E1633" s="2" t="n">
        <v>0.352898329496384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936403632164002</v>
      </c>
      <c r="E1634" s="2" t="n">
        <v>0.616257965564728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1.30608332157135</v>
      </c>
      <c r="E1635" s="2" t="n">
        <v>0.986055612564087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1.71272039413452</v>
      </c>
      <c r="E1636" s="2" t="n">
        <v>1.39281070232391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2.0358362197876</v>
      </c>
      <c r="E1637" s="2" t="n">
        <v>1.71604442596436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2.21794128417969</v>
      </c>
      <c r="E1638" s="2" t="n">
        <v>1.8982675075531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2.34859180450439</v>
      </c>
      <c r="E1639" s="2" t="n">
        <v>2.02903604507446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2.48057341575623</v>
      </c>
      <c r="E1640" s="2" t="n">
        <v>2.16113567352295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2.57968997955322</v>
      </c>
      <c r="E1641" s="2" t="n">
        <v>2.2603702545166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2.66582226753235</v>
      </c>
      <c r="E1642" s="2" t="n">
        <v>2.3466203212738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2.71603679656982</v>
      </c>
      <c r="E1643" s="2" t="n">
        <v>2.39695286750793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2.75565385818481</v>
      </c>
      <c r="E1644" s="2" t="n">
        <v>2.43668794631958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2.80039310455322</v>
      </c>
      <c r="E1645" s="2" t="n">
        <v>2.48154520988464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2.82221865653992</v>
      </c>
      <c r="E1646" s="2" t="n">
        <v>2.50348877906799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2.84794211387634</v>
      </c>
      <c r="E1647" s="2" t="n">
        <v>2.52933025360107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86130928993225</v>
      </c>
      <c r="E1648" s="2" t="n">
        <v>2.54281520843506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64324867725372</v>
      </c>
      <c r="E1649" s="2" t="n">
        <v>-0.00290520186536014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68278175592423</v>
      </c>
      <c r="E1650" s="2" t="n">
        <v>0.00116431759670377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67891579866409</v>
      </c>
      <c r="E1651" s="2" t="n">
        <v>0.000893933523911983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66386145353317</v>
      </c>
      <c r="E1652" s="2" t="n">
        <v>-0.00049528933595866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68201583623886</v>
      </c>
      <c r="E1653" s="2" t="n">
        <v>0.00143636064603925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68346303701401</v>
      </c>
      <c r="E1654" s="2" t="n">
        <v>0.00169729231856763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68148982524872</v>
      </c>
      <c r="E1655" s="2" t="n">
        <v>0.00161618285346776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66194844245911</v>
      </c>
      <c r="E1656" s="2" t="n">
        <v>-0.00022174374316819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64671409130096</v>
      </c>
      <c r="E1657" s="2" t="n">
        <v>-0.00162896723486483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65010261535645</v>
      </c>
      <c r="E1658" s="2" t="n">
        <v>-0.00117390311788768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64872127771378</v>
      </c>
      <c r="E1659" s="2" t="n">
        <v>-0.00119582517072558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65351647138596</v>
      </c>
      <c r="E1660" s="2" t="n">
        <v>-0.000600094150286168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63839238882065</v>
      </c>
      <c r="E1661" s="2" t="n">
        <v>-0.00199629063718021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64309340715408</v>
      </c>
      <c r="E1662" s="2" t="n">
        <v>-0.00140997720882297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65259319543839</v>
      </c>
      <c r="E1663" s="2" t="n">
        <v>-0.000343786727171391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64198863506317</v>
      </c>
      <c r="E1664" s="2" t="n">
        <v>-0.00128803111147136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64514768123627</v>
      </c>
      <c r="E1665" s="2" t="n">
        <v>-0.000855914782732725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65852773189545</v>
      </c>
      <c r="E1666" s="2" t="n">
        <v>0.000598301936406642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70106011629105</v>
      </c>
      <c r="E1667" s="2" t="n">
        <v>0.00496775191277266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75626802444458</v>
      </c>
      <c r="E1668" s="2" t="n">
        <v>0.0106047540903091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89584243297577</v>
      </c>
      <c r="E1669" s="2" t="n">
        <v>0.0246784072369337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414328753948212</v>
      </c>
      <c r="E1670" s="2" t="n">
        <v>0.0495391301810741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462089031934738</v>
      </c>
      <c r="E1671" s="2" t="n">
        <v>0.0974156185984612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551314473152161</v>
      </c>
      <c r="E1672" s="2" t="n">
        <v>0.186757266521454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715631902217865</v>
      </c>
      <c r="E1673" s="2" t="n">
        <v>0.35119092464447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976109743118286</v>
      </c>
      <c r="E1674" s="2" t="n">
        <v>0.611784994602203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1.33123826980591</v>
      </c>
      <c r="E1675" s="2" t="n">
        <v>0.967029690742493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1.72688734531403</v>
      </c>
      <c r="E1676" s="2" t="n">
        <v>1.36279499530792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2.01801466941834</v>
      </c>
      <c r="E1677" s="2" t="n">
        <v>1.65403854846954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2.18919157981873</v>
      </c>
      <c r="E1678" s="2" t="n">
        <v>1.82533168792725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2.31087923049927</v>
      </c>
      <c r="E1679" s="2" t="n">
        <v>1.9471355676651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2.4479067325592</v>
      </c>
      <c r="E1680" s="2" t="n">
        <v>2.08427929878235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2.53684449195862</v>
      </c>
      <c r="E1681" s="2" t="n">
        <v>2.17333316802979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2.60429239273071</v>
      </c>
      <c r="E1682" s="2" t="n">
        <v>2.24089741706848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2.66895341873169</v>
      </c>
      <c r="E1683" s="2" t="n">
        <v>2.30567455291748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2.70881342887878</v>
      </c>
      <c r="E1684" s="2" t="n">
        <v>2.3456506729126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2.74361634254456</v>
      </c>
      <c r="E1685" s="2" t="n">
        <v>2.38056993484497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2.76118230819702</v>
      </c>
      <c r="E1686" s="2" t="n">
        <v>2.39825201034546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2.79285740852356</v>
      </c>
      <c r="E1687" s="2" t="n">
        <v>2.4300434589386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2.81015658378601</v>
      </c>
      <c r="E1688" s="2" t="n">
        <v>2.44745874404907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5250706076622</v>
      </c>
      <c r="E1689" s="2" t="n">
        <v>-0.000782037037424743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53880381584168</v>
      </c>
      <c r="E1690" s="2" t="n">
        <v>0.000808746612165123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53482848405838</v>
      </c>
      <c r="E1691" s="2" t="n">
        <v>0.000628676265478134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52087324857712</v>
      </c>
      <c r="E1692" s="2" t="n">
        <v>-0.000549384451005608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52271711826324</v>
      </c>
      <c r="E1693" s="2" t="n">
        <v>-0.000147534679854289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51446723937988</v>
      </c>
      <c r="E1694" s="2" t="n">
        <v>-0.000755059765651822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53447502851486</v>
      </c>
      <c r="E1695" s="2" t="n">
        <v>0.00146318203769624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53448635339737</v>
      </c>
      <c r="E1696" s="2" t="n">
        <v>0.00168177729938179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48338863253593</v>
      </c>
      <c r="E1697" s="2" t="n">
        <v>-0.00321053201332688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53422647714615</v>
      </c>
      <c r="E1698" s="2" t="n">
        <v>0.00209071533754468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53121584653854</v>
      </c>
      <c r="E1699" s="2" t="n">
        <v>0.00200711516663432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50642478466034</v>
      </c>
      <c r="E1700" s="2" t="n">
        <v>-0.000254528305958957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50529855489731</v>
      </c>
      <c r="E1701" s="2" t="n">
        <v>-0.000149688450619578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49345123767853</v>
      </c>
      <c r="E1702" s="2" t="n">
        <v>-0.00111695739906281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51013547182083</v>
      </c>
      <c r="E1703" s="2" t="n">
        <v>0.000768928905017674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47849762439728</v>
      </c>
      <c r="E1704" s="2" t="n">
        <v>-0.00217739306390286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50782787799835</v>
      </c>
      <c r="E1705" s="2" t="n">
        <v>0.000973095127847046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48445689678192</v>
      </c>
      <c r="E1706" s="2" t="n">
        <v>-0.00114654016215354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48661324381828</v>
      </c>
      <c r="E1707" s="2" t="n">
        <v>-0.000713442626874894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46525958180428</v>
      </c>
      <c r="E1708" s="2" t="n">
        <v>-0.00263134599663317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5061160326004</v>
      </c>
      <c r="E1709" s="2" t="n">
        <v>0.00167176185641438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47273802757263</v>
      </c>
      <c r="E1710" s="2" t="n">
        <v>-0.00144857575651258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4614329636097</v>
      </c>
      <c r="E1711" s="2" t="n">
        <v>-0.0023616193793714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49630391597748</v>
      </c>
      <c r="E1712" s="2" t="n">
        <v>0.00134293863084167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25210440158844</v>
      </c>
      <c r="E1713" s="2" t="n">
        <v>0.00403441162779927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258181601762772</v>
      </c>
      <c r="E1714" s="2" t="n">
        <v>0.0103290742263198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268465369939804</v>
      </c>
      <c r="E1715" s="2" t="n">
        <v>0.0208303052932024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291832119226456</v>
      </c>
      <c r="E1716" s="2" t="n">
        <v>0.0444145165383816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0.332430988550186</v>
      </c>
      <c r="E1717" s="2" t="n">
        <v>0.0852308496832848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0.411851227283478</v>
      </c>
      <c r="E1718" s="2" t="n">
        <v>0.164868548512459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0.559411227703095</v>
      </c>
      <c r="E1719" s="2" t="n">
        <v>0.312646001577377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0.799677431583405</v>
      </c>
      <c r="E1720" s="2" t="n">
        <v>0.55312967300415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1.14160561561584</v>
      </c>
      <c r="E1721" s="2" t="n">
        <v>0.895275354385376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1.51554071903229</v>
      </c>
      <c r="E1722" s="2" t="n">
        <v>1.26942789554596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1.78426110744476</v>
      </c>
      <c r="E1723" s="2" t="n">
        <v>1.53836572170258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1.91041803359985</v>
      </c>
      <c r="E1724" s="2" t="n">
        <v>1.66474008560181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2.07757306098938</v>
      </c>
      <c r="E1725" s="2" t="n">
        <v>1.83211266994476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2.20757603645325</v>
      </c>
      <c r="E1726" s="2" t="n">
        <v>1.96233308315277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2.31298279762268</v>
      </c>
      <c r="E1727" s="2" t="n">
        <v>2.06795740127563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39040994644165</v>
      </c>
      <c r="E1728" s="2" t="n">
        <v>2.14560198783875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40627318620682</v>
      </c>
      <c r="E1729" s="2" t="n">
        <v>-0.00282365619204938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42551803588867</v>
      </c>
      <c r="E1730" s="2" t="n">
        <v>-0.000635736272670329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4285127222538</v>
      </c>
      <c r="E1731" s="2" t="n">
        <v>-7.28326631360687E-005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4540863931179</v>
      </c>
      <c r="E1732" s="2" t="n">
        <v>0.00274796946905553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44584426283836</v>
      </c>
      <c r="E1733" s="2" t="n">
        <v>0.00218719127587974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4272845685482</v>
      </c>
      <c r="E1734" s="2" t="n">
        <v>0.000594656798057258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42556065320969</v>
      </c>
      <c r="E1735" s="2" t="n">
        <v>0.000685700215399265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4249729514122</v>
      </c>
      <c r="E1736" s="2" t="n">
        <v>0.000890364986844361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40504339337349</v>
      </c>
      <c r="E1737" s="2" t="n">
        <v>-0.000839155865833163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39683523774147</v>
      </c>
      <c r="E1738" s="2" t="n">
        <v>-0.00139653647784144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40238606929779</v>
      </c>
      <c r="E1739" s="2" t="n">
        <v>-0.000578018371015787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39410758018494</v>
      </c>
      <c r="E1740" s="2" t="n">
        <v>-0.00114243233110756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37564027309418</v>
      </c>
      <c r="E1741" s="2" t="n">
        <v>-0.00272572808898985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40093380212784</v>
      </c>
      <c r="E1742" s="2" t="n">
        <v>6.70597582939081E-005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35778227448463</v>
      </c>
      <c r="E1743" s="2" t="n">
        <v>-0.00398465804755688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40426793694496</v>
      </c>
      <c r="E1744" s="2" t="n">
        <v>0.000927343149669468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38608613610268</v>
      </c>
      <c r="E1745" s="2" t="n">
        <v>-0.000627401983365417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3895263671875</v>
      </c>
      <c r="E1746" s="2" t="n">
        <v>-1.99439382413402E-005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38750293850899</v>
      </c>
      <c r="E1747" s="2" t="n">
        <v>4.11481414630543E-005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36866593360901</v>
      </c>
      <c r="E1748" s="2" t="n">
        <v>-0.00157911737915128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36449971795082</v>
      </c>
      <c r="E1749" s="2" t="n">
        <v>-0.00173230399377644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38023713231087</v>
      </c>
      <c r="E1750" s="2" t="n">
        <v>0.000104872371593956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38339781761169</v>
      </c>
      <c r="E1751" s="2" t="n">
        <v>0.000684375874698162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237609177827835</v>
      </c>
      <c r="E1752" s="2" t="n">
        <v>0.000217206863453612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2426787763834</v>
      </c>
      <c r="E1753" s="2" t="n">
        <v>0.00555024016648531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246834844350815</v>
      </c>
      <c r="E1754" s="2" t="n">
        <v>0.00996974296867847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258623033761978</v>
      </c>
      <c r="E1755" s="2" t="n">
        <v>0.0220213681459427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28255957365036</v>
      </c>
      <c r="E1756" s="2" t="n">
        <v>0.0462213419377804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0.321956664323807</v>
      </c>
      <c r="E1757" s="2" t="n">
        <v>0.0858818665146828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0.403647810220718</v>
      </c>
      <c r="E1758" s="2" t="n">
        <v>0.16783644258976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0.550637423992157</v>
      </c>
      <c r="E1759" s="2" t="n">
        <v>0.315089493989944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0.7914919257164</v>
      </c>
      <c r="E1760" s="2" t="n">
        <v>0.556207418441773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1.12734663486481</v>
      </c>
      <c r="E1761" s="2" t="n">
        <v>0.892325580120087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1.47155070304871</v>
      </c>
      <c r="E1762" s="2" t="n">
        <v>1.23679304122925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1.68146884441376</v>
      </c>
      <c r="E1763" s="2" t="n">
        <v>1.44697463512421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1.82838940620422</v>
      </c>
      <c r="E1764" s="2" t="n">
        <v>1.59415864944458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1.99916219711304</v>
      </c>
      <c r="E1765" s="2" t="n">
        <v>1.7651948928833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12795114517212</v>
      </c>
      <c r="E1766" s="2" t="n">
        <v>1.89424729347229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23513555526733</v>
      </c>
      <c r="E1767" s="2" t="n">
        <v>2.00169515609741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31896281242371</v>
      </c>
      <c r="E1768" s="2" t="n">
        <v>2.08578586578369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308300167322159</v>
      </c>
      <c r="E1769" s="2" t="n">
        <v>0.00291844923049212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307627618312836</v>
      </c>
      <c r="E1770" s="2" t="n">
        <v>0.00241333246231079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30839991569519</v>
      </c>
      <c r="E1771" s="2" t="n">
        <v>0.00335306185297668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308544278144836</v>
      </c>
      <c r="E1772" s="2" t="n">
        <v>0.00366485631093383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304955840110779</v>
      </c>
      <c r="E1773" s="2" t="n">
        <v>0.000243850270635448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304056107997894</v>
      </c>
      <c r="E1774" s="2" t="n">
        <v>-0.000488449819386005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305583149194717</v>
      </c>
      <c r="E1775" s="2" t="n">
        <v>0.00120602338574827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30379331111908</v>
      </c>
      <c r="E1776" s="2" t="n">
        <v>-0.000416382594266906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301836162805557</v>
      </c>
      <c r="E1777" s="2" t="n">
        <v>-0.00220609898678958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302915334701538</v>
      </c>
      <c r="E1778" s="2" t="n">
        <v>-0.000959494966082275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303859055042267</v>
      </c>
      <c r="E1779" s="2" t="n">
        <v>0.000151657426613383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303403526544571</v>
      </c>
      <c r="E1780" s="2" t="n">
        <v>-0.000136439033667557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302275717258453</v>
      </c>
      <c r="E1781" s="2" t="n">
        <v>-0.00109681626781821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303280234336853</v>
      </c>
      <c r="E1782" s="2" t="n">
        <v>7.5132840720471E-005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301817208528519</v>
      </c>
      <c r="E1783" s="2" t="n">
        <v>-0.0012204609811306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301332652568817</v>
      </c>
      <c r="E1784" s="2" t="n">
        <v>-0.00153758481610566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300184160470963</v>
      </c>
      <c r="E1785" s="2" t="n">
        <v>-0.00251864502206445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301252156496048</v>
      </c>
      <c r="E1786" s="2" t="n">
        <v>-0.00128321687225252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298974215984345</v>
      </c>
      <c r="E1787" s="2" t="n">
        <v>-0.00339372525922954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301468729972839</v>
      </c>
      <c r="E1788" s="2" t="n">
        <v>-0.000731779262423515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299776643514633</v>
      </c>
      <c r="E1789" s="2" t="n">
        <v>-0.00225643371231854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299972742795944</v>
      </c>
      <c r="E1790" s="2" t="n">
        <v>-0.00189290242269635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303224623203278</v>
      </c>
      <c r="E1791" s="2" t="n">
        <v>0.0015264101093635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00867080688477</v>
      </c>
      <c r="E1792" s="2" t="n">
        <v>-0.000663700397126377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304175734519959</v>
      </c>
      <c r="E1793" s="2" t="n">
        <v>0.00281238555908203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308964669704437</v>
      </c>
      <c r="E1794" s="2" t="n">
        <v>0.0077687525190413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318345874547958</v>
      </c>
      <c r="E1795" s="2" t="n">
        <v>0.0173173900693655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334469974040985</v>
      </c>
      <c r="E1796" s="2" t="n">
        <v>0.0336089208722115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372858017683029</v>
      </c>
      <c r="E1797" s="2" t="n">
        <v>0.0721643939614296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0.440688461065292</v>
      </c>
      <c r="E1798" s="2" t="n">
        <v>0.140162274241447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0.56763631105423</v>
      </c>
      <c r="E1799" s="2" t="n">
        <v>0.26727756857872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0.785234928131104</v>
      </c>
      <c r="E1800" s="2" t="n">
        <v>0.485043615102768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09824180603027</v>
      </c>
      <c r="E1801" s="2" t="n">
        <v>0.79821789264679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1.45911729335785</v>
      </c>
      <c r="E1802" s="2" t="n">
        <v>1.15926086902618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1.74281764030457</v>
      </c>
      <c r="E1803" s="2" t="n">
        <v>1.44312858581543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1.85925281047821</v>
      </c>
      <c r="E1804" s="2" t="n">
        <v>1.55973124504089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2.02629733085632</v>
      </c>
      <c r="E1805" s="2" t="n">
        <v>1.72694313526154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2.15667963027954</v>
      </c>
      <c r="E1806" s="2" t="n">
        <v>1.85749292373657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2.25455117225647</v>
      </c>
      <c r="E1807" s="2" t="n">
        <v>1.95553183555603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3288996219635</v>
      </c>
      <c r="E1808" s="2" t="n">
        <v>2.03004765510559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45172905921936</v>
      </c>
      <c r="E1809" s="2" t="n">
        <v>0.00233516353182495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4523104429245</v>
      </c>
      <c r="E1810" s="2" t="n">
        <v>0.00296029495075345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452423095703125</v>
      </c>
      <c r="E1811" s="2" t="n">
        <v>0.00311669521033764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450385451316834</v>
      </c>
      <c r="E1812" s="2" t="n">
        <v>0.00112279853783548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450211346149445</v>
      </c>
      <c r="E1813" s="2" t="n">
        <v>0.000992440967820585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44860377907753</v>
      </c>
      <c r="E1814" s="2" t="n">
        <v>-0.000571378448512405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450911909341812</v>
      </c>
      <c r="E1815" s="2" t="n">
        <v>0.0017804994713515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451520323753357</v>
      </c>
      <c r="E1816" s="2" t="n">
        <v>0.002432661363855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446481734514236</v>
      </c>
      <c r="E1817" s="2" t="n">
        <v>-0.00256218016147614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446436017751694</v>
      </c>
      <c r="E1818" s="2" t="n">
        <v>-0.00256414921022952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446387678384781</v>
      </c>
      <c r="E1819" s="2" t="n">
        <v>-0.00256874109618366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446046888828278</v>
      </c>
      <c r="E1820" s="2" t="n">
        <v>-0.00286578293889761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445915192365646</v>
      </c>
      <c r="E1821" s="2" t="n">
        <v>-0.00295373192057014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446710497140884</v>
      </c>
      <c r="E1822" s="2" t="n">
        <v>-0.00211467943154275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449602037668228</v>
      </c>
      <c r="E1823" s="2" t="n">
        <v>0.000820608693175018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446170538663864</v>
      </c>
      <c r="E1824" s="2" t="n">
        <v>-0.00256714271381497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448366731405258</v>
      </c>
      <c r="E1825" s="2" t="n">
        <v>-0.000327202316839248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450028300285339</v>
      </c>
      <c r="E1826" s="2" t="n">
        <v>0.00137811421882361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456057608127594</v>
      </c>
      <c r="E1827" s="2" t="n">
        <v>0.00745116965845227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463272899389267</v>
      </c>
      <c r="E1828" s="2" t="n">
        <v>0.0147102084010839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486581236124039</v>
      </c>
      <c r="E1829" s="2" t="n">
        <v>0.0380622930824757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524337410926819</v>
      </c>
      <c r="E1830" s="2" t="n">
        <v>0.0758622139692307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599934577941895</v>
      </c>
      <c r="E1831" s="2" t="n">
        <v>0.151503130793571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0.730537533760071</v>
      </c>
      <c r="E1832" s="2" t="n">
        <v>0.282149821519852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0.951379358768463</v>
      </c>
      <c r="E1833" s="2" t="n">
        <v>0.503035426139832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1.25503635406494</v>
      </c>
      <c r="E1834" s="2" t="n">
        <v>0.806736171245575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1.56198930740356</v>
      </c>
      <c r="E1835" s="2" t="n">
        <v>1.11373281478882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1.80324673652649</v>
      </c>
      <c r="E1836" s="2" t="n">
        <v>1.35503399372101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1.98492360115051</v>
      </c>
      <c r="E1837" s="2" t="n">
        <v>1.5367546081543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2.13811612129211</v>
      </c>
      <c r="E1838" s="2" t="n">
        <v>1.68999087810516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2.25798726081848</v>
      </c>
      <c r="E1839" s="2" t="n">
        <v>1.8099057674408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2.36980152130127</v>
      </c>
      <c r="E1840" s="2" t="n">
        <v>1.92176377773285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2.45145273208618</v>
      </c>
      <c r="E1841" s="2" t="n">
        <v>2.00345873832703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2.51576781272888</v>
      </c>
      <c r="E1842" s="2" t="n">
        <v>2.06781768798828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2.57986402511597</v>
      </c>
      <c r="E1843" s="2" t="n">
        <v>2.13195753097534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2.63471341133118</v>
      </c>
      <c r="E1844" s="2" t="n">
        <v>2.18685078620911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2.67451143264771</v>
      </c>
      <c r="E1845" s="2" t="n">
        <v>2.22669243812561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2.70179843902588</v>
      </c>
      <c r="E1846" s="2" t="n">
        <v>2.25402331352234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2.72767090797424</v>
      </c>
      <c r="E1847" s="2" t="n">
        <v>2.27993941307068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75714159011841</v>
      </c>
      <c r="E1848" s="2" t="n">
        <v>2.3094539642334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452195703983307</v>
      </c>
      <c r="E1849" s="2" t="n">
        <v>-0.0125006884336472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460102289915085</v>
      </c>
      <c r="E1850" s="2" t="n">
        <v>-0.00635575968772173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466801673173904</v>
      </c>
      <c r="E1851" s="2" t="n">
        <v>-0.00141803326550871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466636329889298</v>
      </c>
      <c r="E1852" s="2" t="n">
        <v>-0.00334503361955285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474629700183868</v>
      </c>
      <c r="E1853" s="2" t="n">
        <v>0.00288667972199619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471794605255127</v>
      </c>
      <c r="E1854" s="2" t="n">
        <v>-0.00171007239259779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475691199302673</v>
      </c>
      <c r="E1855" s="2" t="n">
        <v>0.000424864672822878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478678017854691</v>
      </c>
      <c r="E1856" s="2" t="n">
        <v>0.00165002618450671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479459196329117</v>
      </c>
      <c r="E1857" s="2" t="n">
        <v>0.000669547589495778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482034534215927</v>
      </c>
      <c r="E1858" s="2" t="n">
        <v>0.00148322840686888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484610617160797</v>
      </c>
      <c r="E1859" s="2" t="n">
        <v>0.00229765428230166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484490275382996</v>
      </c>
      <c r="E1860" s="2" t="n">
        <v>0.000415655522374436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487826675176621</v>
      </c>
      <c r="E1861" s="2" t="n">
        <v>0.00199039839208126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485604077577591</v>
      </c>
      <c r="E1862" s="2" t="n">
        <v>-0.00199385639280081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488833755254746</v>
      </c>
      <c r="E1863" s="2" t="n">
        <v>-0.000525835726875812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488986015319824</v>
      </c>
      <c r="E1864" s="2" t="n">
        <v>-0.00213523278944194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490206271409988</v>
      </c>
      <c r="E1865" s="2" t="n">
        <v>-0.00267663365229964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49663120508194</v>
      </c>
      <c r="E1866" s="2" t="n">
        <v>0.00198664306662977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498357772827148</v>
      </c>
      <c r="E1867" s="2" t="n">
        <v>0.00195155362598598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510161817073822</v>
      </c>
      <c r="E1868" s="2" t="n">
        <v>0.0119939409196377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529203712940216</v>
      </c>
      <c r="E1869" s="2" t="n">
        <v>0.0292741805315018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5668163895607</v>
      </c>
      <c r="E1870" s="2" t="n">
        <v>0.0651251971721649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631763517856598</v>
      </c>
      <c r="E1871" s="2" t="n">
        <v>0.128310665488243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0.751723110675812</v>
      </c>
      <c r="E1872" s="2" t="n">
        <v>0.246508613228798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0.950957715511322</v>
      </c>
      <c r="E1873" s="2" t="n">
        <v>0.443981558084488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1.24151921272278</v>
      </c>
      <c r="E1874" s="2" t="n">
        <v>0.732781410217285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1.53801655769348</v>
      </c>
      <c r="E1875" s="2" t="n">
        <v>1.02751708030701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1.78435564041138</v>
      </c>
      <c r="E1876" s="2" t="n">
        <v>1.27209448814392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1.96917188167572</v>
      </c>
      <c r="E1877" s="2" t="n">
        <v>1.45514905452728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2.12402844429016</v>
      </c>
      <c r="E1878" s="2" t="n">
        <v>1.60824394226074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2.2433078289032</v>
      </c>
      <c r="E1879" s="2" t="n">
        <v>1.72576177120209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2.35765480995178</v>
      </c>
      <c r="E1880" s="2" t="n">
        <v>1.83834707736969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2.43995642662048</v>
      </c>
      <c r="E1881" s="2" t="n">
        <v>1.91888701915741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2.50789976119995</v>
      </c>
      <c r="E1882" s="2" t="n">
        <v>1.9850686788559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2.56458806991577</v>
      </c>
      <c r="E1883" s="2" t="n">
        <v>2.03999543190002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2.62931108474731</v>
      </c>
      <c r="E1884" s="2" t="n">
        <v>2.10295677185059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2.66158652305603</v>
      </c>
      <c r="E1885" s="2" t="n">
        <v>2.13347053527832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2.7047107219696</v>
      </c>
      <c r="E1886" s="2" t="n">
        <v>2.17483305931091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2.73529410362244</v>
      </c>
      <c r="E1887" s="2" t="n">
        <v>2.20365476608276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75643539428711</v>
      </c>
      <c r="E1888" s="2" t="n">
        <v>2.22303438186646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1.03102779388428</v>
      </c>
      <c r="E1889" s="2" t="n">
        <v>-0.0216584224253893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1.03992426395416</v>
      </c>
      <c r="E1890" s="2" t="n">
        <v>-0.016808670014143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1.04609131813049</v>
      </c>
      <c r="E1891" s="2" t="n">
        <v>-0.0146883353590965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1.06087505817413</v>
      </c>
      <c r="E1892" s="2" t="n">
        <v>-0.00395131343975663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1.06801104545593</v>
      </c>
      <c r="E1893" s="2" t="n">
        <v>-0.000862044282257557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1.07433044910431</v>
      </c>
      <c r="E1894" s="2" t="n">
        <v>0.00141064100898802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1.07966685295105</v>
      </c>
      <c r="E1895" s="2" t="n">
        <v>0.00270032649859786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1.08854484558105</v>
      </c>
      <c r="E1896" s="2" t="n">
        <v>0.0075316010043025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1.09316086769104</v>
      </c>
      <c r="E1897" s="2" t="n">
        <v>0.00810090452432632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1.09500813484192</v>
      </c>
      <c r="E1898" s="2" t="n">
        <v>0.00590145355090499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1.09684336185455</v>
      </c>
      <c r="E1899" s="2" t="n">
        <v>0.00368996220640838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1.09931540489197</v>
      </c>
      <c r="E1900" s="2" t="n">
        <v>0.00211528688669205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1.10668051242828</v>
      </c>
      <c r="E1901" s="2" t="n">
        <v>0.00543367583304644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1.1031996011734</v>
      </c>
      <c r="E1902" s="2" t="n">
        <v>-0.00209395354613662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1.10906755924225</v>
      </c>
      <c r="E1903" s="2" t="n">
        <v>-0.000272713863523677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1.10961282253265</v>
      </c>
      <c r="E1904" s="2" t="n">
        <v>-0.00377416890114546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1.11326909065247</v>
      </c>
      <c r="E1905" s="2" t="n">
        <v>-0.00416461890563369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1.11440372467041</v>
      </c>
      <c r="E1906" s="2" t="n">
        <v>-0.00707670347765088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1.1169821023941</v>
      </c>
      <c r="E1907" s="2" t="n">
        <v>-0.00854504387825728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1.13099479675293</v>
      </c>
      <c r="E1908" s="2" t="n">
        <v>0.0014209320070222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1.14720606803894</v>
      </c>
      <c r="E1909" s="2" t="n">
        <v>0.0135854845866561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1.18564701080322</v>
      </c>
      <c r="E1910" s="2" t="n">
        <v>0.0479797087609768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1.25315856933594</v>
      </c>
      <c r="E1911" s="2" t="n">
        <v>0.111444547772408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1.37747073173523</v>
      </c>
      <c r="E1912" s="2" t="n">
        <v>0.231709986925125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1.57933628559113</v>
      </c>
      <c r="E1913" s="2" t="n">
        <v>0.429528832435608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1.85577654838562</v>
      </c>
      <c r="E1914" s="2" t="n">
        <v>0.701922357082367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2.12108325958252</v>
      </c>
      <c r="E1915" s="2" t="n">
        <v>0.963182389736176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2.33519101142883</v>
      </c>
      <c r="E1916" s="2" t="n">
        <v>1.17324340343475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2.50211095809937</v>
      </c>
      <c r="E1917" s="2" t="n">
        <v>1.33611667156219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2.64339327812195</v>
      </c>
      <c r="E1918" s="2" t="n">
        <v>1.4733521938324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2.75377464294434</v>
      </c>
      <c r="E1919" s="2" t="n">
        <v>1.57968688011169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2.85102939605713</v>
      </c>
      <c r="E1920" s="2" t="n">
        <v>1.6728949546814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2.92847061157227</v>
      </c>
      <c r="E1921" s="2" t="n">
        <v>1.74628937244415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2.99259495735168</v>
      </c>
      <c r="E1922" s="2" t="n">
        <v>1.80636703968048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3.0422842502594</v>
      </c>
      <c r="E1923" s="2" t="n">
        <v>1.85200965404511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3.08869171142578</v>
      </c>
      <c r="E1924" s="2" t="n">
        <v>1.89437031745911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3.12409806251526</v>
      </c>
      <c r="E1925" s="2" t="n">
        <v>1.92572999000549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3.15242719650269</v>
      </c>
      <c r="E1926" s="2" t="n">
        <v>1.95001244544983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3.18025994300842</v>
      </c>
      <c r="E1927" s="2" t="n">
        <v>1.97379839420319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3.21870875358582</v>
      </c>
      <c r="E1928" s="2" t="n">
        <v>2.0082004070282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401350170373917</v>
      </c>
      <c r="E1929" s="2" t="n">
        <v>-0.0184604916721582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40772619843483</v>
      </c>
      <c r="E1930" s="2" t="n">
        <v>-0.0141721079126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4143046438694</v>
      </c>
      <c r="E1931" s="2" t="n">
        <v>-0.00968130677938461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42076301574707</v>
      </c>
      <c r="E1932" s="2" t="n">
        <v>-0.0053105796687305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424130648374558</v>
      </c>
      <c r="E1933" s="2" t="n">
        <v>-0.00403059180825949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432295948266983</v>
      </c>
      <c r="E1934" s="2" t="n">
        <v>0.00204706354998052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43274000287056</v>
      </c>
      <c r="E1935" s="2" t="n">
        <v>0.00040347344474867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434659987688065</v>
      </c>
      <c r="E1936" s="2" t="n">
        <v>0.000235813640756533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440847843885422</v>
      </c>
      <c r="E1937" s="2" t="n">
        <v>0.00433602510020137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440156519412994</v>
      </c>
      <c r="E1938" s="2" t="n">
        <v>0.00155705609358847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445681542158127</v>
      </c>
      <c r="E1939" s="2" t="n">
        <v>0.00499443430453539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448975026607513</v>
      </c>
      <c r="E1940" s="2" t="n">
        <v>0.00620027398690581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449322044849396</v>
      </c>
      <c r="E1941" s="2" t="n">
        <v>0.00445964792743325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452452570199966</v>
      </c>
      <c r="E1942" s="2" t="n">
        <v>0.00550252851098776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450430005788803</v>
      </c>
      <c r="E1943" s="2" t="n">
        <v>0.00139231944922358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454145431518555</v>
      </c>
      <c r="E1944" s="2" t="n">
        <v>0.00302010052837431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452454715967178</v>
      </c>
      <c r="E1945" s="2" t="n">
        <v>-0.000758259615395218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455579102039337</v>
      </c>
      <c r="E1946" s="2" t="n">
        <v>0.000278481864370406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457194060087204</v>
      </c>
      <c r="E1947" s="2" t="n">
        <v>-0.000194204709259793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457660973072052</v>
      </c>
      <c r="E1948" s="2" t="n">
        <v>-0.00181493628770113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458736777305603</v>
      </c>
      <c r="E1949" s="2" t="n">
        <v>-0.00282677682116628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459491193294525</v>
      </c>
      <c r="E1950" s="2" t="n">
        <v>-0.00416000513359904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464942574501038</v>
      </c>
      <c r="E1951" s="2" t="n">
        <v>-0.000796268752310425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464114397764206</v>
      </c>
      <c r="E1952" s="2" t="n">
        <v>-0.0037120901979506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468771934509277</v>
      </c>
      <c r="E1953" s="2" t="n">
        <v>-0.00114219798706472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476002603769302</v>
      </c>
      <c r="E1954" s="2" t="n">
        <v>0.00400082673877478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0.492397129535675</v>
      </c>
      <c r="E1955" s="2" t="n">
        <v>0.0183077082037926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0.523325026035309</v>
      </c>
      <c r="E1956" s="2" t="n">
        <v>0.0471479594707489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0.581213474273682</v>
      </c>
      <c r="E1957" s="2" t="n">
        <v>0.102948762476444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0.693775296211243</v>
      </c>
      <c r="E1958" s="2" t="n">
        <v>0.213422939181328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0.867888569831848</v>
      </c>
      <c r="E1959" s="2" t="n">
        <v>0.385448575019836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1.12805449962616</v>
      </c>
      <c r="E1960" s="2" t="n">
        <v>0.64352685213089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1.36726355552673</v>
      </c>
      <c r="E1961" s="2" t="n">
        <v>0.880648255348206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1.51151275634766</v>
      </c>
      <c r="E1962" s="2" t="n">
        <v>1.02280986309052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1.66004633903503</v>
      </c>
      <c r="E1963" s="2" t="n">
        <v>1.16925573348999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1.80356585979462</v>
      </c>
      <c r="E1964" s="2" t="n">
        <v>1.31068766117096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1.93573617935181</v>
      </c>
      <c r="E1965" s="2" t="n">
        <v>1.44077026844025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2.04529118537903</v>
      </c>
      <c r="E1966" s="2" t="n">
        <v>1.54823768138886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2.14035892486572</v>
      </c>
      <c r="E1967" s="2" t="n">
        <v>1.64121770858765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2.2097008228302</v>
      </c>
      <c r="E1968" s="2" t="n">
        <v>1.70847201347351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30785810947418</v>
      </c>
      <c r="E1969" s="2" t="n">
        <v>-0.00202287943102419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30299854278564</v>
      </c>
      <c r="E1970" s="2" t="n">
        <v>-0.00293007167056203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30677926540375</v>
      </c>
      <c r="E1971" s="2" t="n">
        <v>-0.00297323474660516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33191722631454</v>
      </c>
      <c r="E1972" s="2" t="n">
        <v>-0.000880674226209521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35687756538391</v>
      </c>
      <c r="E1973" s="2" t="n">
        <v>0.00119412422645837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34672749042511</v>
      </c>
      <c r="E1974" s="2" t="n">
        <v>-0.000242118781898171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3733481168747</v>
      </c>
      <c r="E1975" s="2" t="n">
        <v>0.00199870835058391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38344514369965</v>
      </c>
      <c r="E1976" s="2" t="n">
        <v>0.0025871756952256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35492461919785</v>
      </c>
      <c r="E1977" s="2" t="n">
        <v>-0.000686112325638533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34845095872879</v>
      </c>
      <c r="E1978" s="2" t="n">
        <v>-0.0017547138268128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37962538003922</v>
      </c>
      <c r="E1979" s="2" t="n">
        <v>0.000941492791753262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38437557220459</v>
      </c>
      <c r="E1980" s="2" t="n">
        <v>0.000995276495814323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37975949048996</v>
      </c>
      <c r="E1981" s="2" t="n">
        <v>0.000112432884634472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38698595762253</v>
      </c>
      <c r="E1982" s="2" t="n">
        <v>0.00041384412907064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40577840805054</v>
      </c>
      <c r="E1983" s="2" t="n">
        <v>0.00187185371760279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42113614082336</v>
      </c>
      <c r="E1984" s="2" t="n">
        <v>0.00298639154061675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38836073875427</v>
      </c>
      <c r="E1985" s="2" t="n">
        <v>-0.000712384178768843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40931266546249</v>
      </c>
      <c r="E1986" s="2" t="n">
        <v>0.000961572979576886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38736921548843</v>
      </c>
      <c r="E1987" s="2" t="n">
        <v>-0.00165400747209787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35512667894363</v>
      </c>
      <c r="E1988" s="2" t="n">
        <v>-0.00529949646443129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38690966367722</v>
      </c>
      <c r="E1989" s="2" t="n">
        <v>-0.00254243356175721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338347107172012</v>
      </c>
      <c r="E1990" s="2" t="n">
        <v>-0.00330752832815051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341598272323608</v>
      </c>
      <c r="E1991" s="2" t="n">
        <v>-0.000477598630823195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343280047178268</v>
      </c>
      <c r="E1992" s="2" t="n">
        <v>0.000782940769568086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348602831363678</v>
      </c>
      <c r="E1993" s="2" t="n">
        <v>0.00568448938429356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354266345500946</v>
      </c>
      <c r="E1994" s="2" t="n">
        <v>0.0109267681837082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0.368555843830109</v>
      </c>
      <c r="E1995" s="2" t="n">
        <v>0.0247950311750174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0.397420763969421</v>
      </c>
      <c r="E1996" s="2" t="n">
        <v>0.0532387159764767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0.448671251535416</v>
      </c>
      <c r="E1997" s="2" t="n">
        <v>0.104067966341972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0.550701916217804</v>
      </c>
      <c r="E1998" s="2" t="n">
        <v>0.205677390098572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0.721616804599762</v>
      </c>
      <c r="E1999" s="2" t="n">
        <v>0.376171052455902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0.973660290241242</v>
      </c>
      <c r="E2000" s="2" t="n">
        <v>0.627793312072754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1.2248786687851</v>
      </c>
      <c r="E2001" s="2" t="n">
        <v>0.87859046459198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1.38449895381928</v>
      </c>
      <c r="E2002" s="2" t="n">
        <v>1.03778946399689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1.52863824367523</v>
      </c>
      <c r="E2003" s="2" t="n">
        <v>1.18150758743286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1.68062913417816</v>
      </c>
      <c r="E2004" s="2" t="n">
        <v>1.33307719230652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1.81101191043854</v>
      </c>
      <c r="E2005" s="2" t="n">
        <v>1.46303880214691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1.91767632961273</v>
      </c>
      <c r="E2006" s="2" t="n">
        <v>1.56928193569183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2.01289176940918</v>
      </c>
      <c r="E2007" s="2" t="n">
        <v>1.66407608985901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2.08983397483826</v>
      </c>
      <c r="E2008" s="2" t="n">
        <v>1.7405971288681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52471274137497</v>
      </c>
      <c r="E2009" s="2" t="n">
        <v>0.00445182994008064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25655746459961</v>
      </c>
      <c r="E2010" s="2" t="n">
        <v>0.00567302759736776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524775385856628</v>
      </c>
      <c r="E2011" s="2" t="n">
        <v>0.0050708600319922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521528124809265</v>
      </c>
      <c r="E2012" s="2" t="n">
        <v>0.00210179178975523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519483387470245</v>
      </c>
      <c r="E2013" s="2" t="n">
        <v>0.000335247139446437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521556437015533</v>
      </c>
      <c r="E2014" s="2" t="n">
        <v>0.00268648937344551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517072975635529</v>
      </c>
      <c r="E2015" s="2" t="n">
        <v>-0.00151877908501774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517221570014954</v>
      </c>
      <c r="E2016" s="2" t="n">
        <v>-0.0010919920168817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517686426639557</v>
      </c>
      <c r="E2017" s="2" t="n">
        <v>-0.000348942558048293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516623079776764</v>
      </c>
      <c r="E2018" s="2" t="n">
        <v>-0.00113409664481878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515987575054169</v>
      </c>
      <c r="E2019" s="2" t="n">
        <v>-0.00149140856228769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511902391910553</v>
      </c>
      <c r="E2020" s="2" t="n">
        <v>-0.0052983989007771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515734195709229</v>
      </c>
      <c r="E2021" s="2" t="n">
        <v>-0.00118840229697526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516005516052246</v>
      </c>
      <c r="E2022" s="2" t="n">
        <v>-0.000638889207039028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517514705657959</v>
      </c>
      <c r="E2023" s="2" t="n">
        <v>0.00114849314559251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515179693698883</v>
      </c>
      <c r="E2024" s="2" t="n">
        <v>-0.000908326008357108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513306438922882</v>
      </c>
      <c r="E2025" s="2" t="n">
        <v>-0.0025033880956471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515619337558746</v>
      </c>
      <c r="E2026" s="2" t="n">
        <v>8.77034035511315E-005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513636887073517</v>
      </c>
      <c r="E2027" s="2" t="n">
        <v>-0.00161655433475971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512622237205505</v>
      </c>
      <c r="E2028" s="2" t="n">
        <v>-0.00235301139764488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515740931034088</v>
      </c>
      <c r="E2029" s="2" t="n">
        <v>0.0010438752360642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514703392982483</v>
      </c>
      <c r="E2030" s="2" t="n">
        <v>0.00028452996048145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513580799102783</v>
      </c>
      <c r="E2031" s="2" t="n">
        <v>-0.000559871143195778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513619840145111</v>
      </c>
      <c r="E2032" s="2" t="n">
        <v>-0.000242637310293503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521719992160797</v>
      </c>
      <c r="E2033" s="2" t="n">
        <v>0.00813570711761713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0.526508688926697</v>
      </c>
      <c r="E2034" s="2" t="n">
        <v>0.013202597387135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0.539033889770508</v>
      </c>
      <c r="E2035" s="2" t="n">
        <v>0.0260059908032417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0.566156387329102</v>
      </c>
      <c r="E2036" s="2" t="n">
        <v>0.0534066818654537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0.61554741859436</v>
      </c>
      <c r="E2037" s="2" t="n">
        <v>0.103075906634331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0.715791463851929</v>
      </c>
      <c r="E2038" s="2" t="n">
        <v>0.203598141670227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0.882127940654755</v>
      </c>
      <c r="E2039" s="2" t="n">
        <v>0.370212823152542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1.13306546211243</v>
      </c>
      <c r="E2040" s="2" t="n">
        <v>0.621428549289703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1.40984439849854</v>
      </c>
      <c r="E2041" s="2" t="n">
        <v>0.898485660552979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1.58864855766296</v>
      </c>
      <c r="E2042" s="2" t="n">
        <v>1.07756805419922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1.74971652030945</v>
      </c>
      <c r="E2043" s="2" t="n">
        <v>1.23891413211823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1.90198647975922</v>
      </c>
      <c r="E2044" s="2" t="n">
        <v>1.3914623260498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2.04259514808655</v>
      </c>
      <c r="E2045" s="2" t="n">
        <v>1.53234922885895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2.1551239490509</v>
      </c>
      <c r="E2046" s="2" t="n">
        <v>1.64515614509583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2.26198124885559</v>
      </c>
      <c r="E2047" s="2" t="n">
        <v>1.75229167938232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34016132354736</v>
      </c>
      <c r="E2048" s="2" t="n">
        <v>1.83074998855591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30698761343956</v>
      </c>
      <c r="E2049" s="2" t="n">
        <v>0.00255660316906869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305806577205658</v>
      </c>
      <c r="E2050" s="2" t="n">
        <v>0.00186359928920865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307474792003632</v>
      </c>
      <c r="E2051" s="2" t="n">
        <v>0.00401984667405486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305243372917175</v>
      </c>
      <c r="E2052" s="2" t="n">
        <v>0.0022764599416405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301908522844315</v>
      </c>
      <c r="E2053" s="2" t="n">
        <v>-0.000570357718970627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99877792596817</v>
      </c>
      <c r="E2054" s="2" t="n">
        <v>-0.00211305567063391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300889819860458</v>
      </c>
      <c r="E2055" s="2" t="n">
        <v>-0.000612995878327638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300303012132645</v>
      </c>
      <c r="E2056" s="2" t="n">
        <v>-0.000711771193891764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99994736909866</v>
      </c>
      <c r="E2057" s="2" t="n">
        <v>-0.000532013946212828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300782531499863</v>
      </c>
      <c r="E2058" s="2" t="n">
        <v>0.000743813056033105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301077991724014</v>
      </c>
      <c r="E2059" s="2" t="n">
        <v>0.00152730569243431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9575327038765</v>
      </c>
      <c r="E2060" s="2" t="n">
        <v>-0.0033093832898885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96924769878387</v>
      </c>
      <c r="E2061" s="2" t="n">
        <v>-0.00164985132869333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97247022390366</v>
      </c>
      <c r="E2062" s="2" t="n">
        <v>-0.000839566346257925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96344071626663</v>
      </c>
      <c r="E2063" s="2" t="n">
        <v>-0.00125448463950306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95857697725296</v>
      </c>
      <c r="E2064" s="2" t="n">
        <v>-0.00125282618682832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95621901750565</v>
      </c>
      <c r="E2065" s="2" t="n">
        <v>-0.0010005896911025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93629884719849</v>
      </c>
      <c r="E2066" s="2" t="n">
        <v>-0.00250457436777651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97440767288208</v>
      </c>
      <c r="E2067" s="2" t="n">
        <v>0.00179434067104012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96265691518784</v>
      </c>
      <c r="E2068" s="2" t="n">
        <v>0.00110729737207294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99552768468857</v>
      </c>
      <c r="E2069" s="2" t="n">
        <v>0.00488240690901876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305763721466064</v>
      </c>
      <c r="E2070" s="2" t="n">
        <v>0.0115813920274377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31620791554451</v>
      </c>
      <c r="E2071" s="2" t="n">
        <v>0.0225136186927557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338381230831146</v>
      </c>
      <c r="E2072" s="2" t="n">
        <v>0.0451749674975872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382821381092072</v>
      </c>
      <c r="E2073" s="2" t="n">
        <v>0.0901031494140625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461170375347137</v>
      </c>
      <c r="E2074" s="2" t="n">
        <v>0.168940171599388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61064612865448</v>
      </c>
      <c r="E2075" s="2" t="n">
        <v>0.31890395283699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851400017738342</v>
      </c>
      <c r="E2076" s="2" t="n">
        <v>0.560145854949951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1.20349407196045</v>
      </c>
      <c r="E2077" s="2" t="n">
        <v>0.912727952003479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1.60159826278687</v>
      </c>
      <c r="E2078" s="2" t="n">
        <v>1.31132018566132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1.92707991600037</v>
      </c>
      <c r="E2079" s="2" t="n">
        <v>1.63728988170624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2.11664247512817</v>
      </c>
      <c r="E2080" s="2" t="n">
        <v>1.82734048366547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2.25455760955811</v>
      </c>
      <c r="E2081" s="2" t="n">
        <v>1.96574366092682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2.38469004631043</v>
      </c>
      <c r="E2082" s="2" t="n">
        <v>2.09636402130127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2.48408174514771</v>
      </c>
      <c r="E2083" s="2" t="n">
        <v>2.19624376296997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2.55834269523621</v>
      </c>
      <c r="E2084" s="2" t="n">
        <v>2.27099275588989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2.62130331993103</v>
      </c>
      <c r="E2085" s="2" t="n">
        <v>2.33444142341614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2.66683149337769</v>
      </c>
      <c r="E2086" s="2" t="n">
        <v>2.38045763969421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2.70332932472229</v>
      </c>
      <c r="E2087" s="2" t="n">
        <v>2.41744351387024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2.73878312110901</v>
      </c>
      <c r="E2088" s="2" t="n">
        <v>2.45338535308838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70363748073578</v>
      </c>
      <c r="E2089" s="2" t="n">
        <v>0.000514462823048234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69240349531174</v>
      </c>
      <c r="E2090" s="2" t="n">
        <v>-0.000325382279697806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70250558853149</v>
      </c>
      <c r="E2091" s="2" t="n">
        <v>0.000968380481936038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70544409751892</v>
      </c>
      <c r="E2092" s="2" t="n">
        <v>0.00154578487854451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67200410366058</v>
      </c>
      <c r="E2093" s="2" t="n">
        <v>-0.00151466100942343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68046855926514</v>
      </c>
      <c r="E2094" s="2" t="n">
        <v>-0.000384662038413808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69703894853592</v>
      </c>
      <c r="E2095" s="2" t="n">
        <v>0.00155593035742641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68610954284668</v>
      </c>
      <c r="E2096" s="2" t="n">
        <v>0.000746543286368251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67445981502533</v>
      </c>
      <c r="E2097" s="2" t="n">
        <v>-0.000134876056108624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67783910036087</v>
      </c>
      <c r="E2098" s="2" t="n">
        <v>0.000486605946207419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65654712915421</v>
      </c>
      <c r="E2099" s="2" t="n">
        <v>-0.00135903770569712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65021622180939</v>
      </c>
      <c r="E2100" s="2" t="n">
        <v>-0.00170857494231313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65445232391357</v>
      </c>
      <c r="E2101" s="2" t="n">
        <v>-0.00100141135044396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66737222671509</v>
      </c>
      <c r="E2102" s="2" t="n">
        <v>0.000574132427573204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65367656946182</v>
      </c>
      <c r="E2103" s="2" t="n">
        <v>-0.000511879799887538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63356447219849</v>
      </c>
      <c r="E2104" s="2" t="n">
        <v>-0.00223953602835536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63730049133301</v>
      </c>
      <c r="E2105" s="2" t="n">
        <v>-0.00158238073345274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66389429569244</v>
      </c>
      <c r="E2106" s="2" t="n">
        <v>0.00136055320035666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65013694763184</v>
      </c>
      <c r="E2107" s="2" t="n">
        <v>0.000268371833954006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64474838972092</v>
      </c>
      <c r="E2108" s="2" t="n">
        <v>1.30695207190001E-005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67095863819122</v>
      </c>
      <c r="E2109" s="2" t="n">
        <v>0.00291764782741666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72030502557755</v>
      </c>
      <c r="E2110" s="2" t="n">
        <v>0.0081358402967453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84240216016769</v>
      </c>
      <c r="E2111" s="2" t="n">
        <v>0.0206291060894728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302485585212708</v>
      </c>
      <c r="E2112" s="2" t="n">
        <v>0.0391580313444138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343489676713944</v>
      </c>
      <c r="E2113" s="2" t="n">
        <v>0.0804456770420075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418339490890503</v>
      </c>
      <c r="E2114" s="2" t="n">
        <v>0.155579045414925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551238894462585</v>
      </c>
      <c r="E2115" s="2" t="n">
        <v>0.288762003183365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784641146659851</v>
      </c>
      <c r="E2116" s="2" t="n">
        <v>0.522447824478149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1.12062966823578</v>
      </c>
      <c r="E2117" s="2" t="n">
        <v>0.858719885349274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1.52420878410339</v>
      </c>
      <c r="E2118" s="2" t="n">
        <v>1.26258254051209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1.87204158306122</v>
      </c>
      <c r="E2119" s="2" t="n">
        <v>1.61069893836975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2.08559417724609</v>
      </c>
      <c r="E2120" s="2" t="n">
        <v>1.82453501224518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2.23295140266418</v>
      </c>
      <c r="E2121" s="2" t="n">
        <v>1.97217583656311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2.36047625541687</v>
      </c>
      <c r="E2122" s="2" t="n">
        <v>2.09998416900635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2.46989703178406</v>
      </c>
      <c r="E2123" s="2" t="n">
        <v>2.20968866348267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2.55245804786682</v>
      </c>
      <c r="E2124" s="2" t="n">
        <v>2.29253315925598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2.60591411590576</v>
      </c>
      <c r="E2125" s="2" t="n">
        <v>2.34627270698547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2.66036224365234</v>
      </c>
      <c r="E2126" s="2" t="n">
        <v>2.40100455284119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2.7082347869873</v>
      </c>
      <c r="E2127" s="2" t="n">
        <v>2.4491605758667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2.73312830924988</v>
      </c>
      <c r="E2128" s="2" t="n">
        <v>2.47433757781982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1.22352814674377</v>
      </c>
      <c r="E2129" s="2" t="n">
        <v>0.0133591452613473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1.22092926502228</v>
      </c>
      <c r="E2130" s="2" t="n">
        <v>0.0119594400748611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1.21493721008301</v>
      </c>
      <c r="E2131" s="2" t="n">
        <v>0.00716656120494008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1.2082679271698</v>
      </c>
      <c r="E2132" s="2" t="n">
        <v>0.00169645482674241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1.20523488521576</v>
      </c>
      <c r="E2133" s="2" t="n">
        <v>-0.000137410665047355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1.20244801044464</v>
      </c>
      <c r="E2134" s="2" t="n">
        <v>-0.00172510894481093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1.20150744915009</v>
      </c>
      <c r="E2135" s="2" t="n">
        <v>-0.00146649382077158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1.19974541664124</v>
      </c>
      <c r="E2136" s="2" t="n">
        <v>-0.00202935002744198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1.19958972930908</v>
      </c>
      <c r="E2137" s="2" t="n">
        <v>-0.000985860824584961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1.19834387302399</v>
      </c>
      <c r="E2138" s="2" t="n">
        <v>-0.00103254069108516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1.20092630386353</v>
      </c>
      <c r="E2139" s="2" t="n">
        <v>0.00274906656704843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1.19400894641876</v>
      </c>
      <c r="E2140" s="2" t="n">
        <v>-0.00296911434270442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1.19169425964355</v>
      </c>
      <c r="E2141" s="2" t="n">
        <v>-0.00408462481573224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1.19184684753418</v>
      </c>
      <c r="E2142" s="2" t="n">
        <v>-0.0027328603900969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1.19358801841736</v>
      </c>
      <c r="E2143" s="2" t="n">
        <v>0.000207486911676824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1.18946707248688</v>
      </c>
      <c r="E2144" s="2" t="n">
        <v>-0.00271428260020912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1.19135367870331</v>
      </c>
      <c r="E2145" s="2" t="n">
        <v>0.000371500063920394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1.18943762779236</v>
      </c>
      <c r="E2146" s="2" t="n">
        <v>-0.000345374399330467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1.18861567974091</v>
      </c>
      <c r="E2147" s="2" t="n">
        <v>3.18539787258487E-005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1.19057404994965</v>
      </c>
      <c r="E2148" s="2" t="n">
        <v>0.0031894005369395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1.19099617004395</v>
      </c>
      <c r="E2149" s="2" t="n">
        <v>0.00481069693341851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1.19087469577789</v>
      </c>
      <c r="E2150" s="2" t="n">
        <v>0.0058883992023766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1.20609724521637</v>
      </c>
      <c r="E2151" s="2" t="n">
        <v>0.0223101247102022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1.22064769268036</v>
      </c>
      <c r="E2152" s="2" t="n">
        <v>0.0380597487092018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1.25567293167114</v>
      </c>
      <c r="E2153" s="2" t="n">
        <v>0.074284166097641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1.32132995128632</v>
      </c>
      <c r="E2154" s="2" t="n">
        <v>0.141140356659889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1.440584897995</v>
      </c>
      <c r="E2155" s="2" t="n">
        <v>0.261594474315643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1.6409729719162</v>
      </c>
      <c r="E2156" s="2" t="n">
        <v>0.463181734085083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1.92892348766327</v>
      </c>
      <c r="E2157" s="2" t="n">
        <v>0.752331435680389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2.27199339866638</v>
      </c>
      <c r="E2158" s="2" t="n">
        <v>1.09660053253174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2.53947830200195</v>
      </c>
      <c r="E2159" s="2" t="n">
        <v>1.3652845621109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2.71208310127258</v>
      </c>
      <c r="E2160" s="2" t="n">
        <v>1.53908860683441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2.82871675491333</v>
      </c>
      <c r="E2161" s="2" t="n">
        <v>1.65692138671875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2.94797706604004</v>
      </c>
      <c r="E2162" s="2" t="n">
        <v>1.77738094329834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3.0374276638031</v>
      </c>
      <c r="E2163" s="2" t="n">
        <v>1.86803066730499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3.10412120819092</v>
      </c>
      <c r="E2164" s="2" t="n">
        <v>1.9359233379364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3.15237498283386</v>
      </c>
      <c r="E2165" s="2" t="n">
        <v>1.98537635803223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3.1984601020813</v>
      </c>
      <c r="E2166" s="2" t="n">
        <v>2.03266072273254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3.2358832359314</v>
      </c>
      <c r="E2167" s="2" t="n">
        <v>2.07128286361694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3.26145720481873</v>
      </c>
      <c r="E2168" s="2" t="n">
        <v>2.09805607795715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88796478509903</v>
      </c>
      <c r="E2169" s="2" t="n">
        <v>0.00114979268983006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91251355409622</v>
      </c>
      <c r="E2170" s="2" t="n">
        <v>0.00385149451903999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90391319990158</v>
      </c>
      <c r="E2171" s="2" t="n">
        <v>0.00323828379623592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88680666685104</v>
      </c>
      <c r="E2172" s="2" t="n">
        <v>0.00177445542067289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86445343494415</v>
      </c>
      <c r="E2173" s="2" t="n">
        <v>-0.000214042927836999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8804042339325</v>
      </c>
      <c r="E2174" s="2" t="n">
        <v>0.00162786187138408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88013899326324</v>
      </c>
      <c r="E2175" s="2" t="n">
        <v>0.0018481626175344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87673944234848</v>
      </c>
      <c r="E2176" s="2" t="n">
        <v>0.00175503245554864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8464030623436</v>
      </c>
      <c r="E2177" s="2" t="n">
        <v>-0.00103178073186427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85605216026306</v>
      </c>
      <c r="E2178" s="2" t="n">
        <v>0.000179953916813247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86196404695511</v>
      </c>
      <c r="E2179" s="2" t="n">
        <v>0.0010179674718529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85390818119049</v>
      </c>
      <c r="E2180" s="2" t="n">
        <v>0.000459205737570301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84215146303177</v>
      </c>
      <c r="E2181" s="2" t="n">
        <v>-0.000469641207018867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83291006088257</v>
      </c>
      <c r="E2182" s="2" t="n">
        <v>-0.00114695657975972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83308202028275</v>
      </c>
      <c r="E2183" s="2" t="n">
        <v>-0.000882935768458992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82389038801193</v>
      </c>
      <c r="E2184" s="2" t="n">
        <v>-0.00155527412425727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81482392549515</v>
      </c>
      <c r="E2185" s="2" t="n">
        <v>-0.00221509556286037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81995528936386</v>
      </c>
      <c r="E2186" s="2" t="n">
        <v>-0.00145513424649835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8090705871582</v>
      </c>
      <c r="E2187" s="2" t="n">
        <v>-0.00229677953757346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80328804254532</v>
      </c>
      <c r="E2188" s="2" t="n">
        <v>-0.00262820930220187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81911873817444</v>
      </c>
      <c r="E2189" s="2" t="n">
        <v>-0.000798314809799194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81665140390396</v>
      </c>
      <c r="E2190" s="2" t="n">
        <v>-0.000798223365563899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79807740449905</v>
      </c>
      <c r="E2191" s="2" t="n">
        <v>-0.00240879855118692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80544692277908</v>
      </c>
      <c r="E2192" s="2" t="n">
        <v>-0.0014250217936933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382013827562332</v>
      </c>
      <c r="E2193" s="2" t="n">
        <v>0.000290938391117379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379447549581528</v>
      </c>
      <c r="E2194" s="2" t="n">
        <v>-0.00202851463109255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37973952293396</v>
      </c>
      <c r="E2195" s="2" t="n">
        <v>-0.00148971646558493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382847487926483</v>
      </c>
      <c r="E2196" s="2" t="n">
        <v>0.00186507334001362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38084015250206</v>
      </c>
      <c r="E2197" s="2" t="n">
        <v>0.000104562772321515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0.380045741796494</v>
      </c>
      <c r="E2198" s="2" t="n">
        <v>-0.000443023076513782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0.382049918174744</v>
      </c>
      <c r="E2199" s="2" t="n">
        <v>0.00180797814391553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0.379889607429504</v>
      </c>
      <c r="E2200" s="2" t="n">
        <v>-0.000105507715488784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0.378997951745987</v>
      </c>
      <c r="E2201" s="2" t="n">
        <v>-0.000750338542275131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0.379631280899048</v>
      </c>
      <c r="E2202" s="2" t="n">
        <v>0.000129815482068807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0.381971180438995</v>
      </c>
      <c r="E2203" s="2" t="n">
        <v>0.00271653989329934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0.381553113460541</v>
      </c>
      <c r="E2204" s="2" t="n">
        <v>0.00254529784433544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0.379412233829498</v>
      </c>
      <c r="E2205" s="2" t="n">
        <v>0.000651242968160659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0.37846040725708</v>
      </c>
      <c r="E2206" s="2" t="n">
        <v>-5.3758718422614E-005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0.380452036857605</v>
      </c>
      <c r="E2207" s="2" t="n">
        <v>0.00218469579704106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0.381776750087738</v>
      </c>
      <c r="E2208" s="2" t="n">
        <v>0.00375623372383416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9062482714653</v>
      </c>
      <c r="E2209" s="2" t="n">
        <v>0.000331663264660165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928686439991</v>
      </c>
      <c r="E2210" s="2" t="n">
        <v>0.00282905180938542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92139261960983</v>
      </c>
      <c r="E2211" s="2" t="n">
        <v>0.00235324143432081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89374023675919</v>
      </c>
      <c r="E2212" s="2" t="n">
        <v>-0.000158425347763114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89055436849594</v>
      </c>
      <c r="E2213" s="2" t="n">
        <v>-0.000223440554691479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88548946380615</v>
      </c>
      <c r="E2214" s="2" t="n">
        <v>-0.000476359389722347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90475964546204</v>
      </c>
      <c r="E2215" s="2" t="n">
        <v>0.00170423043891788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88880288600922</v>
      </c>
      <c r="E2216" s="2" t="n">
        <v>0.000362126069376245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89124876260757</v>
      </c>
      <c r="E2217" s="2" t="n">
        <v>0.000860285363160074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85245090723038</v>
      </c>
      <c r="E2218" s="2" t="n">
        <v>-0.00276592862792313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88199841976166</v>
      </c>
      <c r="E2219" s="2" t="n">
        <v>0.000442394317360595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88953840732574</v>
      </c>
      <c r="E2220" s="2" t="n">
        <v>0.0014499647077173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87221699953079</v>
      </c>
      <c r="E2221" s="2" t="n">
        <v>-2.86044742097147E-005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86413222551346</v>
      </c>
      <c r="E2222" s="2" t="n">
        <v>-0.000583510263822973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88195908069611</v>
      </c>
      <c r="E2223" s="2" t="n">
        <v>0.00145274691749364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8387987613678</v>
      </c>
      <c r="E2224" s="2" t="n">
        <v>-0.00260971346870065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8568109869957</v>
      </c>
      <c r="E2225" s="2" t="n">
        <v>-0.000554919242858887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86844223737717</v>
      </c>
      <c r="E2226" s="2" t="n">
        <v>0.000861777400132269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84636318683624</v>
      </c>
      <c r="E2227" s="2" t="n">
        <v>-0.00109255604911596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83776342868805</v>
      </c>
      <c r="E2228" s="2" t="n">
        <v>-0.00169896020088345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84466713666916</v>
      </c>
      <c r="E2229" s="2" t="n">
        <v>-0.000755017797928304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84731835126877</v>
      </c>
      <c r="E2230" s="2" t="n">
        <v>-0.000236324704019353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282799065113068</v>
      </c>
      <c r="E2231" s="2" t="n">
        <v>-0.00191552308388054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283755123615265</v>
      </c>
      <c r="E2232" s="2" t="n">
        <v>-0.000705892976839095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282959014177322</v>
      </c>
      <c r="E2233" s="2" t="n">
        <v>-0.00124843080993742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284401506185532</v>
      </c>
      <c r="E2234" s="2" t="n">
        <v>0.000447632832219824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28265792131424</v>
      </c>
      <c r="E2235" s="2" t="n">
        <v>-0.00104238046333194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285026490688324</v>
      </c>
      <c r="E2236" s="2" t="n">
        <v>0.00157976057380438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282213985919952</v>
      </c>
      <c r="E2237" s="2" t="n">
        <v>-0.00097917253151536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0.283860176801682</v>
      </c>
      <c r="E2238" s="2" t="n">
        <v>0.000920589955057949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0.28732642531395</v>
      </c>
      <c r="E2239" s="2" t="n">
        <v>0.00464041018858552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0.293040245771408</v>
      </c>
      <c r="E2240" s="2" t="n">
        <v>0.0106078023090959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0.306824326515198</v>
      </c>
      <c r="E2241" s="2" t="n">
        <v>0.0246454551815987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0.329111129045486</v>
      </c>
      <c r="E2242" s="2" t="n">
        <v>0.0471858270466328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0.375827312469482</v>
      </c>
      <c r="E2243" s="2" t="n">
        <v>0.0941555872559547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0.462120324373245</v>
      </c>
      <c r="E2244" s="2" t="n">
        <v>0.180702164769173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0.612371265888214</v>
      </c>
      <c r="E2245" s="2" t="n">
        <v>0.331206679344177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0.865714728832245</v>
      </c>
      <c r="E2246" s="2" t="n">
        <v>0.584803700447083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1.20796251296997</v>
      </c>
      <c r="E2247" s="2" t="n">
        <v>0.927305042743683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1.57550513744354</v>
      </c>
      <c r="E2248" s="2" t="n">
        <v>1.29510128498077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309661716222763</v>
      </c>
      <c r="E2249" s="2" t="n">
        <v>0.000918590289074928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311117887496948</v>
      </c>
      <c r="E2250" s="2" t="n">
        <v>0.00256840256042779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310467451810837</v>
      </c>
      <c r="E2251" s="2" t="n">
        <v>0.00211160769686103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311475962400436</v>
      </c>
      <c r="E2252" s="2" t="n">
        <v>0.00331375934183598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30876424908638</v>
      </c>
      <c r="E2253" s="2" t="n">
        <v>0.000795686966739595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30925065279007</v>
      </c>
      <c r="E2254" s="2" t="n">
        <v>0.00147573160938919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308324217796326</v>
      </c>
      <c r="E2255" s="2" t="n">
        <v>0.000742937554605305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306745678186417</v>
      </c>
      <c r="E2256" s="2" t="n">
        <v>-0.000641961116343737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306133806705475</v>
      </c>
      <c r="E2257" s="2" t="n">
        <v>-0.00106019165832549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306364089250565</v>
      </c>
      <c r="E2258" s="2" t="n">
        <v>-0.000636268174275756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306906402111053</v>
      </c>
      <c r="E2259" s="2" t="n">
        <v>9.96856251731515E-005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304229855537415</v>
      </c>
      <c r="E2260" s="2" t="n">
        <v>-0.00238322000950575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305990904569626</v>
      </c>
      <c r="E2261" s="2" t="n">
        <v>-0.000428530038334429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305434703826904</v>
      </c>
      <c r="E2262" s="2" t="n">
        <v>-0.000791089842095971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306423008441925</v>
      </c>
      <c r="E2263" s="2" t="n">
        <v>0.000390855711884797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30619290471077</v>
      </c>
      <c r="E2264" s="2" t="n">
        <v>0.000354392948793247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304536253213882</v>
      </c>
      <c r="E2265" s="2" t="n">
        <v>-0.00110861763823777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304151833057404</v>
      </c>
      <c r="E2266" s="2" t="n">
        <v>-0.00129939685575664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303602308034897</v>
      </c>
      <c r="E2267" s="2" t="n">
        <v>-0.00165528093930334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304308533668518</v>
      </c>
      <c r="E2268" s="2" t="n">
        <v>-0.000755414308514446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30289101600647</v>
      </c>
      <c r="E2269" s="2" t="n">
        <v>-0.00197929097339511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304876744747162</v>
      </c>
      <c r="E2270" s="2" t="n">
        <v>0.000200078618945554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303131371736527</v>
      </c>
      <c r="E2271" s="2" t="n">
        <v>-0.00135165348183364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302017688751221</v>
      </c>
      <c r="E2272" s="2" t="n">
        <v>-0.00227169552817941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01978051662445</v>
      </c>
      <c r="E2273" s="2" t="n">
        <v>-0.0021176915615797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303609579801559</v>
      </c>
      <c r="E2274" s="2" t="n">
        <v>-0.00029252254171297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302524507045746</v>
      </c>
      <c r="E2275" s="2" t="n">
        <v>-0.00118395441677421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303951859474182</v>
      </c>
      <c r="E2276" s="2" t="n">
        <v>0.000437039008829743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30318421125412</v>
      </c>
      <c r="E2277" s="2" t="n">
        <v>-0.000136968272272497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0.306610703468323</v>
      </c>
      <c r="E2278" s="2" t="n">
        <v>0.00348316482268274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0.309622704982758</v>
      </c>
      <c r="E2279" s="2" t="n">
        <v>0.00668880715966225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0.31586104631424</v>
      </c>
      <c r="E2280" s="2" t="n">
        <v>0.0131207900121808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0.327045917510986</v>
      </c>
      <c r="E2281" s="2" t="n">
        <v>0.0244993008673191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0.351959407329559</v>
      </c>
      <c r="E2282" s="2" t="n">
        <v>0.0496064312756062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0.399213522672653</v>
      </c>
      <c r="E2283" s="2" t="n">
        <v>0.0970541909337044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0.484014451503754</v>
      </c>
      <c r="E2284" s="2" t="n">
        <v>0.182048752903938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0.639972269535065</v>
      </c>
      <c r="E2285" s="2" t="n">
        <v>0.338200211524963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0.893541097640991</v>
      </c>
      <c r="E2286" s="2" t="n">
        <v>0.591962695121765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1.24009621143341</v>
      </c>
      <c r="E2287" s="2" t="n">
        <v>0.93871146440506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1.603511095047</v>
      </c>
      <c r="E2288" s="2" t="n">
        <v>1.30232000350952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400713741779327</v>
      </c>
      <c r="E2289" s="2" t="n">
        <v>0.00339756649918854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400421380996704</v>
      </c>
      <c r="E2290" s="2" t="n">
        <v>0.00319661688990891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400206595659256</v>
      </c>
      <c r="E2291" s="2" t="n">
        <v>0.00307324272580445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398598194122314</v>
      </c>
      <c r="E2292" s="2" t="n">
        <v>0.00155625236220658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397424399852753</v>
      </c>
      <c r="E2293" s="2" t="n">
        <v>0.000473869265988469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397477895021439</v>
      </c>
      <c r="E2294" s="2" t="n">
        <v>0.000618775608018041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398156732320786</v>
      </c>
      <c r="E2295" s="2" t="n">
        <v>0.00138902408070862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39538636803627</v>
      </c>
      <c r="E2296" s="2" t="n">
        <v>-0.00128992914687842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395206779241562</v>
      </c>
      <c r="E2297" s="2" t="n">
        <v>-0.00137810676824301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394974440336227</v>
      </c>
      <c r="E2298" s="2" t="n">
        <v>-0.00151903450023383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395357221364975</v>
      </c>
      <c r="E2299" s="2" t="n">
        <v>-0.00104484229814261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394577592611313</v>
      </c>
      <c r="E2300" s="2" t="n">
        <v>-0.00173305999487638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395368248224258</v>
      </c>
      <c r="E2301" s="2" t="n">
        <v>-0.00085099320858717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39646452665329</v>
      </c>
      <c r="E2302" s="2" t="n">
        <v>0.000336696393787861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392660856246948</v>
      </c>
      <c r="E2303" s="2" t="n">
        <v>-0.00337556283921003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394696086645126</v>
      </c>
      <c r="E2304" s="2" t="n">
        <v>-0.00124892126768827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393864303827286</v>
      </c>
      <c r="E2305" s="2" t="n">
        <v>-0.00198929291218519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39382666349411</v>
      </c>
      <c r="E2306" s="2" t="n">
        <v>-0.00193552218843251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396199911832809</v>
      </c>
      <c r="E2307" s="2" t="n">
        <v>0.000529137323610485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397211045026779</v>
      </c>
      <c r="E2308" s="2" t="n">
        <v>0.00163168169092387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402244538068771</v>
      </c>
      <c r="E2309" s="2" t="n">
        <v>0.00675658602267504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409654647111893</v>
      </c>
      <c r="E2310" s="2" t="n">
        <v>0.01425810623914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423552364110947</v>
      </c>
      <c r="E2311" s="2" t="n">
        <v>0.0282472334802151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45548877120018</v>
      </c>
      <c r="E2312" s="2" t="n">
        <v>0.0602750517427921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51067328453064</v>
      </c>
      <c r="E2313" s="2" t="n">
        <v>0.115550979971886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0.612446010112763</v>
      </c>
      <c r="E2314" s="2" t="n">
        <v>0.217415109276772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0.791329264640808</v>
      </c>
      <c r="E2315" s="2" t="n">
        <v>0.396389782428741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1.06175410747528</v>
      </c>
      <c r="E2316" s="2" t="n">
        <v>0.6669060587883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1.38284635543823</v>
      </c>
      <c r="E2317" s="2" t="n">
        <v>0.988089680671692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1.66367602348328</v>
      </c>
      <c r="E2318" s="2" t="n">
        <v>1.26901078224182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1.85076713562012</v>
      </c>
      <c r="E2319" s="2" t="n">
        <v>1.45619332790375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2.02177572250366</v>
      </c>
      <c r="E2320" s="2" t="n">
        <v>1.62729334831238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2.16557455062866</v>
      </c>
      <c r="E2321" s="2" t="n">
        <v>1.77118349075317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2.2793128490448</v>
      </c>
      <c r="E2322" s="2" t="n">
        <v>1.8850132226944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2.37339401245117</v>
      </c>
      <c r="E2323" s="2" t="n">
        <v>1.97918581962585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2.43868756294251</v>
      </c>
      <c r="E2324" s="2" t="n">
        <v>2.04457068443298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2.5058171749115</v>
      </c>
      <c r="E2325" s="2" t="n">
        <v>2.11179184913635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2.55386424064636</v>
      </c>
      <c r="E2326" s="2" t="n">
        <v>2.15993022918701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2.60717821121216</v>
      </c>
      <c r="E2327" s="2" t="n">
        <v>2.21333575248718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2.64498901367188</v>
      </c>
      <c r="E2328" s="2" t="n">
        <v>2.2512378692627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384588807821274</v>
      </c>
      <c r="E2329" s="2" t="n">
        <v>-0.0024104539770633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389779835939407</v>
      </c>
      <c r="E2330" s="2" t="n">
        <v>0.00268206931650639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388181984424591</v>
      </c>
      <c r="E2331" s="2" t="n">
        <v>0.000985713093541563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390322685241699</v>
      </c>
      <c r="E2332" s="2" t="n">
        <v>0.00302790896967053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38860434293747</v>
      </c>
      <c r="E2333" s="2" t="n">
        <v>0.00121106195729226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385882049798965</v>
      </c>
      <c r="E2334" s="2" t="n">
        <v>-0.00160973600577563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387078374624252</v>
      </c>
      <c r="E2335" s="2" t="n">
        <v>-0.000511916063260287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387612462043762</v>
      </c>
      <c r="E2336" s="2" t="n">
        <v>-7.63334755902179E-005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386598974466324</v>
      </c>
      <c r="E2337" s="2" t="n">
        <v>-0.00118832592852414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388517439365387</v>
      </c>
      <c r="E2338" s="2" t="n">
        <v>0.000631634204182774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388266831636429</v>
      </c>
      <c r="E2339" s="2" t="n">
        <v>0.000282521621556953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385299891233444</v>
      </c>
      <c r="E2340" s="2" t="n">
        <v>-0.00278292363509536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387563019990921</v>
      </c>
      <c r="E2341" s="2" t="n">
        <v>-0.000618299702182412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386725753545761</v>
      </c>
      <c r="E2342" s="2" t="n">
        <v>-0.00155407097190619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388530671596527</v>
      </c>
      <c r="E2343" s="2" t="n">
        <v>0.000152342254295945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388722985982895</v>
      </c>
      <c r="E2344" s="2" t="n">
        <v>0.000246151816099882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386118561029434</v>
      </c>
      <c r="E2345" s="2" t="n">
        <v>-0.00245677796192467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387695103883743</v>
      </c>
      <c r="E2346" s="2" t="n">
        <v>-0.000978739932179451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388372868299484</v>
      </c>
      <c r="E2347" s="2" t="n">
        <v>-0.000399480370106176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389357179403305</v>
      </c>
      <c r="E2348" s="2" t="n">
        <v>0.000486325909150764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394122302532196</v>
      </c>
      <c r="E2349" s="2" t="n">
        <v>0.00515294400975108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403740018606186</v>
      </c>
      <c r="E2350" s="2" t="n">
        <v>0.0146721554920077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417038857936859</v>
      </c>
      <c r="E2351" s="2" t="n">
        <v>0.0278724897652864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445195108652115</v>
      </c>
      <c r="E2352" s="2" t="n">
        <v>0.0559302344918251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498322993516922</v>
      </c>
      <c r="E2353" s="2" t="n">
        <v>0.10895961523056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596939861774445</v>
      </c>
      <c r="E2354" s="2" t="n">
        <v>0.20747797191143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7618807554245</v>
      </c>
      <c r="E2355" s="2" t="n">
        <v>0.372320353984833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1.0233987569809</v>
      </c>
      <c r="E2356" s="2" t="n">
        <v>0.63373988866806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1.32694530487061</v>
      </c>
      <c r="E2357" s="2" t="n">
        <v>0.937187910079956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1.59153068065643</v>
      </c>
      <c r="E2358" s="2" t="n">
        <v>1.20167481899261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1.76769483089447</v>
      </c>
      <c r="E2359" s="2" t="n">
        <v>1.37774038314819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1.94180631637573</v>
      </c>
      <c r="E2360" s="2" t="n">
        <v>1.55175340175629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2.07567262649536</v>
      </c>
      <c r="E2361" s="2" t="n">
        <v>1.68552124500275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2.18620252609253</v>
      </c>
      <c r="E2362" s="2" t="n">
        <v>1.79595255851746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2.27423548698425</v>
      </c>
      <c r="E2363" s="2" t="n">
        <v>1.88388705253601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2.34788250923157</v>
      </c>
      <c r="E2364" s="2" t="n">
        <v>1.95743560791016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2.41468524932861</v>
      </c>
      <c r="E2365" s="2" t="n">
        <v>2.02413988113403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2.46369814872742</v>
      </c>
      <c r="E2366" s="2" t="n">
        <v>2.07305431365967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2.51290249824524</v>
      </c>
      <c r="E2367" s="2" t="n">
        <v>2.12215995788574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2.55070424079895</v>
      </c>
      <c r="E2368" s="2" t="n">
        <v>2.15986323356628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460482776165009</v>
      </c>
      <c r="E2369" s="2" t="n">
        <v>-0.00478474842384458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466769695281982</v>
      </c>
      <c r="E2370" s="2" t="n">
        <v>-3.62385776497831E-006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465983688831329</v>
      </c>
      <c r="E2371" s="2" t="n">
        <v>-0.00229542516171932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469996273517609</v>
      </c>
      <c r="E2372" s="2" t="n">
        <v>0.000211364866117947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470015347003937</v>
      </c>
      <c r="E2373" s="2" t="n">
        <v>-0.00127535639330745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474537581205368</v>
      </c>
      <c r="E2374" s="2" t="n">
        <v>0.00174108298961073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475149631500244</v>
      </c>
      <c r="E2375" s="2" t="n">
        <v>0.000847338582389057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477651417255402</v>
      </c>
      <c r="E2376" s="2" t="n">
        <v>0.00184332963544875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476605117321014</v>
      </c>
      <c r="E2377" s="2" t="n">
        <v>-0.000708765117451549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47911474108696</v>
      </c>
      <c r="E2378" s="2" t="n">
        <v>0.000295063917292282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481495290994644</v>
      </c>
      <c r="E2379" s="2" t="n">
        <v>0.00116981903556734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482165038585663</v>
      </c>
      <c r="E2380" s="2" t="n">
        <v>0.000333771895384416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483739167451859</v>
      </c>
      <c r="E2381" s="2" t="n">
        <v>0.00040210600127466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485034883022308</v>
      </c>
      <c r="E2382" s="2" t="n">
        <v>0.00019202682597097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486259639263153</v>
      </c>
      <c r="E2383" s="2" t="n">
        <v>-8.90116934897378E-005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487907916307449</v>
      </c>
      <c r="E2384" s="2" t="n">
        <v>5.34705941390712E-005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487083911895752</v>
      </c>
      <c r="E2385" s="2" t="n">
        <v>-0.00227632862515748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489902585744858</v>
      </c>
      <c r="E2386" s="2" t="n">
        <v>-0.000963449478149414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490620642900467</v>
      </c>
      <c r="E2387" s="2" t="n">
        <v>-0.00175118702463806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491826564073563</v>
      </c>
      <c r="E2388" s="2" t="n">
        <v>-0.00205106055364013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499704629182816</v>
      </c>
      <c r="E2389" s="2" t="n">
        <v>0.00432120962068439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508820056915283</v>
      </c>
      <c r="E2390" s="2" t="n">
        <v>0.0119308428838849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526260554790497</v>
      </c>
      <c r="E2391" s="2" t="n">
        <v>0.0278655458241701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558204710483551</v>
      </c>
      <c r="E2392" s="2" t="n">
        <v>0.0583039075136185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621441423892975</v>
      </c>
      <c r="E2393" s="2" t="n">
        <v>0.120034828782082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725826382637024</v>
      </c>
      <c r="E2394" s="2" t="n">
        <v>0.22291399538517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906728148460388</v>
      </c>
      <c r="E2395" s="2" t="n">
        <v>0.402309954166412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1.1774719953537</v>
      </c>
      <c r="E2396" s="2" t="n">
        <v>0.671548008918762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1.47244989871979</v>
      </c>
      <c r="E2397" s="2" t="n">
        <v>0.96502012014389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1.72127079963684</v>
      </c>
      <c r="E2398" s="2" t="n">
        <v>1.21233522891998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1.89187872409821</v>
      </c>
      <c r="E2399" s="2" t="n">
        <v>1.38143730163574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2.051424741745</v>
      </c>
      <c r="E2400" s="2" t="n">
        <v>1.53947758674622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2.19161558151245</v>
      </c>
      <c r="E2401" s="2" t="n">
        <v>1.67816257476807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2.28909039497376</v>
      </c>
      <c r="E2402" s="2" t="n">
        <v>1.77413165569305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2.37481093406677</v>
      </c>
      <c r="E2403" s="2" t="n">
        <v>1.85834634304047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2.44904446601868</v>
      </c>
      <c r="E2404" s="2" t="n">
        <v>1.93107414245605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2.50525665283203</v>
      </c>
      <c r="E2405" s="2" t="n">
        <v>1.9857804775238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2.56064033508301</v>
      </c>
      <c r="E2406" s="2" t="n">
        <v>2.03965830802918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2.60585379600525</v>
      </c>
      <c r="E2407" s="2" t="n">
        <v>2.08336615562439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2.63627576828003</v>
      </c>
      <c r="E2408" s="2" t="n">
        <v>2.11228227615356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324120819568634</v>
      </c>
      <c r="E2409" s="2" t="n">
        <v>-0.00725829927250743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30148935317993</v>
      </c>
      <c r="E2410" s="2" t="n">
        <v>-0.00142601260449737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3105131983757</v>
      </c>
      <c r="E2411" s="2" t="n">
        <v>-0.000719456991646439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31654727458954</v>
      </c>
      <c r="E2412" s="2" t="n">
        <v>-0.000311878218781203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33704173564911</v>
      </c>
      <c r="E2413" s="2" t="n">
        <v>0.00154173898044974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333341419696808</v>
      </c>
      <c r="E2414" s="2" t="n">
        <v>0.000983156263828278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3448052406311</v>
      </c>
      <c r="E2415" s="2" t="n">
        <v>0.00192643178161234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331292867660522</v>
      </c>
      <c r="E2416" s="2" t="n">
        <v>-0.00145705346949399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31746518611908</v>
      </c>
      <c r="E2417" s="2" t="n">
        <v>-0.00119923136662692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333429872989655</v>
      </c>
      <c r="E2418" s="2" t="n">
        <v>0.000288294075289741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31708431243897</v>
      </c>
      <c r="E2419" s="2" t="n">
        <v>-0.00162897654809058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3363264799118</v>
      </c>
      <c r="E2420" s="2" t="n">
        <v>9.94113506749272E-005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34333419799805</v>
      </c>
      <c r="E2421" s="2" t="n">
        <v>0.000604354310780764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34517747163773</v>
      </c>
      <c r="E2422" s="2" t="n">
        <v>0.000592852768022567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37532371282578</v>
      </c>
      <c r="E2423" s="2" t="n">
        <v>0.00341164809651673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30063849687576</v>
      </c>
      <c r="E2424" s="2" t="n">
        <v>-0.00425270246341825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37551385164261</v>
      </c>
      <c r="E2425" s="2" t="n">
        <v>0.00303900428116322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35870981216431</v>
      </c>
      <c r="E2426" s="2" t="n">
        <v>0.00116277136839926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33738714456558</v>
      </c>
      <c r="E2427" s="2" t="n">
        <v>-0.00116532423999161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33381125330925</v>
      </c>
      <c r="E2428" s="2" t="n">
        <v>-0.00128861435223371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332273900508881</v>
      </c>
      <c r="E2429" s="2" t="n">
        <v>-0.0030217960011214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335548043251038</v>
      </c>
      <c r="E2430" s="2" t="n">
        <v>5.65179034310859E-005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332201182842255</v>
      </c>
      <c r="E2431" s="2" t="n">
        <v>-0.00348617136478424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0.332567572593689</v>
      </c>
      <c r="E2432" s="2" t="n">
        <v>-0.00331561057828367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0.337126523256302</v>
      </c>
      <c r="E2433" s="2" t="n">
        <v>0.00104751135222614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0.343367964029312</v>
      </c>
      <c r="E2434" s="2" t="n">
        <v>0.00709312316030264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0.349960446357727</v>
      </c>
      <c r="E2435" s="2" t="n">
        <v>0.0134897762909532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0.36786150932312</v>
      </c>
      <c r="E2436" s="2" t="n">
        <v>0.0311950109899044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0.406499832868576</v>
      </c>
      <c r="E2437" s="2" t="n">
        <v>0.0696375072002411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0.477981835603714</v>
      </c>
      <c r="E2438" s="2" t="n">
        <v>0.140923678874969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0.608036041259766</v>
      </c>
      <c r="E2439" s="2" t="n">
        <v>0.270782053470612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0.821482717990875</v>
      </c>
      <c r="E2440" s="2" t="n">
        <v>0.484032899141312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1.09940218925476</v>
      </c>
      <c r="E2441" s="2" t="n">
        <v>0.761756539344788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1.32413864135742</v>
      </c>
      <c r="E2442" s="2" t="n">
        <v>0.986297190189362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1.47312724590302</v>
      </c>
      <c r="E2443" s="2" t="n">
        <v>1.13508999347687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1.62973499298096</v>
      </c>
      <c r="E2444" s="2" t="n">
        <v>1.29150187969208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1.77809798717499</v>
      </c>
      <c r="E2445" s="2" t="n">
        <v>1.43966901302338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1.90078282356262</v>
      </c>
      <c r="E2446" s="2" t="n">
        <v>1.56215798854828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00248575210571</v>
      </c>
      <c r="E2447" s="2" t="n">
        <v>1.66366517543793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1042046546936</v>
      </c>
      <c r="E2448" s="2" t="n">
        <v>1.76518821716309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297417879104614</v>
      </c>
      <c r="E2449" s="2" t="n">
        <v>-0.0242875572293997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308336853981018</v>
      </c>
      <c r="E2450" s="2" t="n">
        <v>-0.0140731185674667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15051674842835</v>
      </c>
      <c r="E2451" s="2" t="n">
        <v>-0.00806283298879862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18939179182053</v>
      </c>
      <c r="E2452" s="2" t="n">
        <v>-0.00487986486405134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22515487670898</v>
      </c>
      <c r="E2453" s="2" t="n">
        <v>-0.00200809235684574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2551845908165</v>
      </c>
      <c r="E2454" s="2" t="n">
        <v>0.000290343014057726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27845335006714</v>
      </c>
      <c r="E2455" s="2" t="n">
        <v>0.00191268301568925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28075349330902</v>
      </c>
      <c r="E2456" s="2" t="n">
        <v>0.00143816135823727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30022484064102</v>
      </c>
      <c r="E2457" s="2" t="n">
        <v>0.00268076010979712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31397473812103</v>
      </c>
      <c r="E2458" s="2" t="n">
        <v>0.003351213876158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30318242311478</v>
      </c>
      <c r="E2459" s="2" t="n">
        <v>0.00156744639389217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33403497934341</v>
      </c>
      <c r="E2460" s="2" t="n">
        <v>0.00394816603511572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32422077655792</v>
      </c>
      <c r="E2461" s="2" t="n">
        <v>0.00226220977492631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34149926900864</v>
      </c>
      <c r="E2462" s="2" t="n">
        <v>0.00328552327118814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34572553634644</v>
      </c>
      <c r="E2463" s="2" t="n">
        <v>0.00300361402332783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3367195725441</v>
      </c>
      <c r="E2464" s="2" t="n">
        <v>0.00139848166145384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32382589578629</v>
      </c>
      <c r="E2465" s="2" t="n">
        <v>-0.000595421995967627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35089087486267</v>
      </c>
      <c r="E2466" s="2" t="n">
        <v>0.0014065399300307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333935737609863</v>
      </c>
      <c r="E2467" s="2" t="n">
        <v>-0.000451345898909494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335102558135986</v>
      </c>
      <c r="E2468" s="2" t="n">
        <v>1.09386674012057E-005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334600895643234</v>
      </c>
      <c r="E2469" s="2" t="n">
        <v>-0.00119525974150747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332614898681641</v>
      </c>
      <c r="E2470" s="2" t="n">
        <v>-0.00388579280115664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33690744638443</v>
      </c>
      <c r="E2471" s="2" t="n">
        <v>-0.000297780963592231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0.334589779376984</v>
      </c>
      <c r="E2472" s="2" t="n">
        <v>-0.00331998383626342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0.338175714015961</v>
      </c>
      <c r="E2473" s="2" t="n">
        <v>-0.000438585237134248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0.337688803672791</v>
      </c>
      <c r="E2474" s="2" t="n">
        <v>-0.00163003150373697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0.340232282876968</v>
      </c>
      <c r="E2475" s="2" t="n">
        <v>0.000208911718800664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0.349461555480957</v>
      </c>
      <c r="E2476" s="2" t="n">
        <v>0.00873364880681038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0.361194878816605</v>
      </c>
      <c r="E2477" s="2" t="n">
        <v>0.0197624359279871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0.386698305606842</v>
      </c>
      <c r="E2478" s="2" t="n">
        <v>0.0445613265037537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0.438542604446411</v>
      </c>
      <c r="E2479" s="2" t="n">
        <v>0.095701090991497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0.536665558815002</v>
      </c>
      <c r="E2480" s="2" t="n">
        <v>0.193119511008263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0.704660177230835</v>
      </c>
      <c r="E2481" s="2" t="n">
        <v>0.360409587621689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0.957023203372955</v>
      </c>
      <c r="E2482" s="2" t="n">
        <v>0.612068057060242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1.22824645042419</v>
      </c>
      <c r="E2483" s="2" t="n">
        <v>0.882586777210236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1.39515209197998</v>
      </c>
      <c r="E2484" s="2" t="n">
        <v>1.04878795146942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1.55816185474396</v>
      </c>
      <c r="E2485" s="2" t="n">
        <v>1.21109306812286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1.70651137828827</v>
      </c>
      <c r="E2486" s="2" t="n">
        <v>1.35873806476593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1.85107624530792</v>
      </c>
      <c r="E2487" s="2" t="n">
        <v>1.50259840488434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1.96842110157013</v>
      </c>
      <c r="E2488" s="2" t="n">
        <v>1.6192387342453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45609909296036</v>
      </c>
      <c r="E2489" s="2" t="n">
        <v>-0.00457292934879661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48384863138199</v>
      </c>
      <c r="E2490" s="2" t="n">
        <v>-0.00187527586240321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51089215278626</v>
      </c>
      <c r="E2491" s="2" t="n">
        <v>0.000751775864046067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50718474388123</v>
      </c>
      <c r="E2492" s="2" t="n">
        <v>0.000303734559565783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52936244010925</v>
      </c>
      <c r="E2493" s="2" t="n">
        <v>0.0024442037101835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51899778842926</v>
      </c>
      <c r="E2494" s="2" t="n">
        <v>0.00133043818641454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50513225793839</v>
      </c>
      <c r="E2495" s="2" t="n">
        <v>-0.000133415262098424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51636743545532</v>
      </c>
      <c r="E2496" s="2" t="n">
        <v>0.000912802061066032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49890103936195</v>
      </c>
      <c r="E2497" s="2" t="n">
        <v>-0.000911137962248176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50521004199982</v>
      </c>
      <c r="E2498" s="2" t="n">
        <v>-0.000357538083335385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51902043819428</v>
      </c>
      <c r="E2499" s="2" t="n">
        <v>0.000946201151236892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48928353190422</v>
      </c>
      <c r="E2500" s="2" t="n">
        <v>-0.00210478994995356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48792171478271</v>
      </c>
      <c r="E2501" s="2" t="n">
        <v>-0.00231827213428915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5070533156395</v>
      </c>
      <c r="E2502" s="2" t="n">
        <v>-0.000482412346173078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51058846712112</v>
      </c>
      <c r="E2503" s="2" t="n">
        <v>-0.000206197611987591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49279826879501</v>
      </c>
      <c r="E2504" s="2" t="n">
        <v>-0.00206251791678369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51434922218323</v>
      </c>
      <c r="E2505" s="2" t="n">
        <v>1.52770699060056E-005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51005560159683</v>
      </c>
      <c r="E2506" s="2" t="n">
        <v>-0.000491385406348854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250598698854446</v>
      </c>
      <c r="E2507" s="2" t="n">
        <v>-0.000975547125563026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25103422999382</v>
      </c>
      <c r="E2508" s="2" t="n">
        <v>-0.000617316400166601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250783979892731</v>
      </c>
      <c r="E2509" s="2" t="n">
        <v>-0.000944866915233433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251994162797928</v>
      </c>
      <c r="E2510" s="2" t="n">
        <v>0.000188015605090186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250274777412415</v>
      </c>
      <c r="E2511" s="2" t="n">
        <v>-0.0016086702235043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0.252234280109406</v>
      </c>
      <c r="E2512" s="2" t="n">
        <v>0.000273532088613138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0.25411382317543</v>
      </c>
      <c r="E2513" s="2" t="n">
        <v>0.00207577482797205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0.25608766078949</v>
      </c>
      <c r="E2514" s="2" t="n">
        <v>0.00397231196984649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0.261764705181122</v>
      </c>
      <c r="E2515" s="2" t="n">
        <v>0.0095720561221242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0.275142848491669</v>
      </c>
      <c r="E2516" s="2" t="n">
        <v>0.0228728987276554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0.296318233013153</v>
      </c>
      <c r="E2517" s="2" t="n">
        <v>0.0439709834754467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0.343192428350449</v>
      </c>
      <c r="E2518" s="2" t="n">
        <v>0.0907678753137589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0.427875578403473</v>
      </c>
      <c r="E2519" s="2" t="n">
        <v>0.175373733043671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0.580969274044037</v>
      </c>
      <c r="E2520" s="2" t="n">
        <v>0.328390121459961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0.818794250488281</v>
      </c>
      <c r="E2521" s="2" t="n">
        <v>0.566137790679932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1.09682333469391</v>
      </c>
      <c r="E2522" s="2" t="n">
        <v>0.844089567661285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1.30470073223114</v>
      </c>
      <c r="E2523" s="2" t="n">
        <v>1.05188965797424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1.4482444524765</v>
      </c>
      <c r="E2524" s="2" t="n">
        <v>1.19535613059998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1.61649131774902</v>
      </c>
      <c r="E2525" s="2" t="n">
        <v>1.36352562904358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1.75520765781403</v>
      </c>
      <c r="E2526" s="2" t="n">
        <v>1.50216472148895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1.88734424114227</v>
      </c>
      <c r="E2527" s="2" t="n">
        <v>1.63422393798828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1.99561059474945</v>
      </c>
      <c r="E2528" s="2" t="n">
        <v>1.74241304397583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8298419713974</v>
      </c>
      <c r="E2529" s="2" t="n">
        <v>-0.00493604876101017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87577211856842</v>
      </c>
      <c r="E2530" s="2" t="n">
        <v>-0.000210792481084354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86867797374725</v>
      </c>
      <c r="E2531" s="2" t="n">
        <v>-0.000787965196650475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87922412157059</v>
      </c>
      <c r="E2532" s="2" t="n">
        <v>0.000398891308577731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88776904344559</v>
      </c>
      <c r="E2533" s="2" t="n">
        <v>0.00138562521897256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87874490022659</v>
      </c>
      <c r="E2534" s="2" t="n">
        <v>0.000615452649071813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87888199090958</v>
      </c>
      <c r="E2535" s="2" t="n">
        <v>0.000761403469368815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86708265542984</v>
      </c>
      <c r="E2536" s="2" t="n">
        <v>-0.000286288326606154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87652879953384</v>
      </c>
      <c r="E2537" s="2" t="n">
        <v>0.000790567835792899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8715455532074</v>
      </c>
      <c r="E2538" s="2" t="n">
        <v>0.000424484926043078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85471439361572</v>
      </c>
      <c r="E2539" s="2" t="n">
        <v>-0.00112638925202191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86871135234833</v>
      </c>
      <c r="E2540" s="2" t="n">
        <v>0.000405548315029591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84751355648041</v>
      </c>
      <c r="E2541" s="2" t="n">
        <v>-0.0015819895779714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83836871385574</v>
      </c>
      <c r="E2542" s="2" t="n">
        <v>-0.00236423197202384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8347110748291</v>
      </c>
      <c r="E2543" s="2" t="n">
        <v>-0.00259775412268937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83628553152084</v>
      </c>
      <c r="E2544" s="2" t="n">
        <v>-0.00230806670151651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87966579198837</v>
      </c>
      <c r="E2545" s="2" t="n">
        <v>0.00216220109723508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87659049034119</v>
      </c>
      <c r="E2546" s="2" t="n">
        <v>0.00198691268451512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87661492824554</v>
      </c>
      <c r="E2547" s="2" t="n">
        <v>0.00212159822694957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95387268066406</v>
      </c>
      <c r="E2548" s="2" t="n">
        <v>0.0099796149879694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306290000677109</v>
      </c>
      <c r="E2549" s="2" t="n">
        <v>0.0210145898163319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329815149307251</v>
      </c>
      <c r="E2550" s="2" t="n">
        <v>0.0446719788014889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376074969768524</v>
      </c>
      <c r="E2551" s="2" t="n">
        <v>0.0910640433430672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462737053632736</v>
      </c>
      <c r="E2552" s="2" t="n">
        <v>0.177858367562294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617689490318298</v>
      </c>
      <c r="E2553" s="2" t="n">
        <v>0.332943052053452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873188614845276</v>
      </c>
      <c r="E2554" s="2" t="n">
        <v>0.588574409484863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1.23269808292389</v>
      </c>
      <c r="E2555" s="2" t="n">
        <v>0.948216140270233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1.64488744735718</v>
      </c>
      <c r="E2556" s="2" t="n">
        <v>1.36053776741028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1.98010921478271</v>
      </c>
      <c r="E2557" s="2" t="n">
        <v>1.69589173793793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2.1680121421814</v>
      </c>
      <c r="E2558" s="2" t="n">
        <v>1.88392686843872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2.30331587791443</v>
      </c>
      <c r="E2559" s="2" t="n">
        <v>2.01936292648315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2.44092106819153</v>
      </c>
      <c r="E2560" s="2" t="n">
        <v>2.15710020065308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2.53127765655518</v>
      </c>
      <c r="E2561" s="2" t="n">
        <v>2.24758911132813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2.61068987846375</v>
      </c>
      <c r="E2562" s="2" t="n">
        <v>2.3271336555481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2.67084431648254</v>
      </c>
      <c r="E2563" s="2" t="n">
        <v>2.38742017745972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2.7188868522644</v>
      </c>
      <c r="E2564" s="2" t="n">
        <v>2.43559503555298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2.75636959075928</v>
      </c>
      <c r="E2565" s="2" t="n">
        <v>2.47321009635925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2.78055047988892</v>
      </c>
      <c r="E2566" s="2" t="n">
        <v>2.49752306938171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2.81188368797302</v>
      </c>
      <c r="E2567" s="2" t="n">
        <v>2.52898859977722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2.81930541992188</v>
      </c>
      <c r="E2568" s="2" t="n">
        <v>2.53654265403748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68090099096298</v>
      </c>
      <c r="E2569" s="2" t="n">
        <v>-0.000426965445512906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69139379262924</v>
      </c>
      <c r="E2570" s="2" t="n">
        <v>0.000916352844797075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69949525594711</v>
      </c>
      <c r="E2571" s="2" t="n">
        <v>0.00202053715474904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67394036054611</v>
      </c>
      <c r="E2572" s="2" t="n">
        <v>-0.000240914159803651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66651064157486</v>
      </c>
      <c r="E2573" s="2" t="n">
        <v>-0.000689847918692976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68320679664612</v>
      </c>
      <c r="E2574" s="2" t="n">
        <v>0.00127380562480539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66507059335709</v>
      </c>
      <c r="E2575" s="2" t="n">
        <v>-0.000245776551309973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65451788902283</v>
      </c>
      <c r="E2576" s="2" t="n">
        <v>-0.00100700883194804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6703816652298</v>
      </c>
      <c r="E2577" s="2" t="n">
        <v>0.000873406883329153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65749663114548</v>
      </c>
      <c r="E2578" s="2" t="n">
        <v>-0.000121058423246723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64430016279221</v>
      </c>
      <c r="E2579" s="2" t="n">
        <v>-0.00114666717126966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64691144227982</v>
      </c>
      <c r="E2580" s="2" t="n">
        <v>-0.000591501069720835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63551414012909</v>
      </c>
      <c r="E2581" s="2" t="n">
        <v>-0.00143719313200563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65040129423142</v>
      </c>
      <c r="E2582" s="2" t="n">
        <v>0.000345560343703255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6354843378067</v>
      </c>
      <c r="E2583" s="2" t="n">
        <v>-0.000852097175084055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62977063655853</v>
      </c>
      <c r="E2584" s="2" t="n">
        <v>-0.00112942920532078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62457817792892</v>
      </c>
      <c r="E2585" s="2" t="n">
        <v>-0.00135463697370142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63998955488205</v>
      </c>
      <c r="E2586" s="2" t="n">
        <v>0.000480538845295087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6704666018486</v>
      </c>
      <c r="E2587" s="2" t="n">
        <v>0.00382228172384203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73050993680954</v>
      </c>
      <c r="E2588" s="2" t="n">
        <v>0.0101206535473466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85581678152084</v>
      </c>
      <c r="E2589" s="2" t="n">
        <v>0.0229453761130571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308584243059158</v>
      </c>
      <c r="E2590" s="2" t="n">
        <v>0.0462419800460339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350280731916428</v>
      </c>
      <c r="E2591" s="2" t="n">
        <v>0.0882325023412705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436238318681717</v>
      </c>
      <c r="E2592" s="2" t="n">
        <v>0.174484133720398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585487067699432</v>
      </c>
      <c r="E2593" s="2" t="n">
        <v>0.32402691245079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838463544845581</v>
      </c>
      <c r="E2594" s="2" t="n">
        <v>0.577297449111939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1.19822609424591</v>
      </c>
      <c r="E2595" s="2" t="n">
        <v>0.937354028224945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1.60752487182617</v>
      </c>
      <c r="E2596" s="2" t="n">
        <v>1.34694683551788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1.94147264957428</v>
      </c>
      <c r="E2597" s="2" t="n">
        <v>1.68118870258331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2.13619756698608</v>
      </c>
      <c r="E2598" s="2" t="n">
        <v>1.87620759010315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2.26996660232544</v>
      </c>
      <c r="E2599" s="2" t="n">
        <v>2.01027059555054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2.40788888931274</v>
      </c>
      <c r="E2600" s="2" t="n">
        <v>2.14848709106445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2.51353192329407</v>
      </c>
      <c r="E2601" s="2" t="n">
        <v>2.25442409515381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2.59695529937744</v>
      </c>
      <c r="E2602" s="2" t="n">
        <v>2.33814144134522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2.65532851219177</v>
      </c>
      <c r="E2603" s="2" t="n">
        <v>2.39680862426758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2.70281219482422</v>
      </c>
      <c r="E2604" s="2" t="n">
        <v>2.44458651542664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2.74684476852417</v>
      </c>
      <c r="E2605" s="2" t="n">
        <v>2.48891305923462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2.77340221405029</v>
      </c>
      <c r="E2606" s="2" t="n">
        <v>2.51576447486877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2.80468392372131</v>
      </c>
      <c r="E2607" s="2" t="n">
        <v>2.54734039306641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2.81788229942322</v>
      </c>
      <c r="E2608" s="2" t="n">
        <v>2.56083273887634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449600547552109</v>
      </c>
      <c r="E2609" s="2" t="n">
        <v>0.00235369033180177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47403252124786</v>
      </c>
      <c r="E2610" s="2" t="n">
        <v>0.000459973642136902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4930112361908</v>
      </c>
      <c r="E2611" s="2" t="n">
        <v>0.00266142399050295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47024822235107</v>
      </c>
      <c r="E2612" s="2" t="n">
        <v>0.000688701344188303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4750314950943</v>
      </c>
      <c r="E2613" s="2" t="n">
        <v>0.00147060747258365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44731414318085</v>
      </c>
      <c r="E2614" s="2" t="n">
        <v>-0.000997548922896385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45243716239929</v>
      </c>
      <c r="E2615" s="2" t="n">
        <v>-0.000181668234290555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4539487361908</v>
      </c>
      <c r="E2616" s="2" t="n">
        <v>0.000273067940725014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44035023450851</v>
      </c>
      <c r="E2617" s="2" t="n">
        <v>-0.000783203402534127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42927271127701</v>
      </c>
      <c r="E2618" s="2" t="n">
        <v>-0.00158737692981958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42405223846436</v>
      </c>
      <c r="E2619" s="2" t="n">
        <v>-0.00180584541521966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42388504743576</v>
      </c>
      <c r="E2620" s="2" t="n">
        <v>-0.00151898572221398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43735301494598</v>
      </c>
      <c r="E2621" s="2" t="n">
        <v>0.000131389824673533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42430108785629</v>
      </c>
      <c r="E2622" s="2" t="n">
        <v>-0.000870224088430405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40861135721207</v>
      </c>
      <c r="E2623" s="2" t="n">
        <v>-0.00213561835698783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41964417695999</v>
      </c>
      <c r="E2624" s="2" t="n">
        <v>-0.000728757586330175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41598743200302</v>
      </c>
      <c r="E2625" s="2" t="n">
        <v>-0.000790853286162019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43799942731857</v>
      </c>
      <c r="E2626" s="2" t="n">
        <v>0.00171392504125834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46243405342102</v>
      </c>
      <c r="E2627" s="2" t="n">
        <v>0.00446096668019891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51919704675674</v>
      </c>
      <c r="E2628" s="2" t="n">
        <v>0.0104408450424671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64026212692261</v>
      </c>
      <c r="E2629" s="2" t="n">
        <v>0.0228509306907654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82895731925964</v>
      </c>
      <c r="E2630" s="2" t="n">
        <v>0.0420240312814713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525855898857117</v>
      </c>
      <c r="E2631" s="2" t="n">
        <v>0.0852877721190453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60513699054718</v>
      </c>
      <c r="E2632" s="2" t="n">
        <v>0.164872452616692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749871551990509</v>
      </c>
      <c r="E2633" s="2" t="n">
        <v>0.309910595417023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984921813011169</v>
      </c>
      <c r="E2634" s="2" t="n">
        <v>0.545264422893524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1.32320106029511</v>
      </c>
      <c r="E2635" s="2" t="n">
        <v>0.883847236633301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1.70908737182617</v>
      </c>
      <c r="E2636" s="2" t="n">
        <v>1.27003717422485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2.02306604385376</v>
      </c>
      <c r="E2637" s="2" t="n">
        <v>1.58431935310364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2.20726203918457</v>
      </c>
      <c r="E2638" s="2" t="n">
        <v>1.76881897449493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2.34042191505432</v>
      </c>
      <c r="E2639" s="2" t="n">
        <v>1.90228247642517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2.48058891296387</v>
      </c>
      <c r="E2640" s="2" t="n">
        <v>2.04275298118591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2.57244110107422</v>
      </c>
      <c r="E2641" s="2" t="n">
        <v>2.13490867614746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2.65043210983276</v>
      </c>
      <c r="E2642" s="2" t="n">
        <v>2.21320343017578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2.71377754211426</v>
      </c>
      <c r="E2643" s="2" t="n">
        <v>2.27685236930847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2.76158285140991</v>
      </c>
      <c r="E2644" s="2" t="n">
        <v>2.32496118545532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2.79158282279968</v>
      </c>
      <c r="E2645" s="2" t="n">
        <v>2.35526490211487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2.82156205177307</v>
      </c>
      <c r="E2646" s="2" t="n">
        <v>2.38554763793945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2.85086226463318</v>
      </c>
      <c r="E2647" s="2" t="n">
        <v>2.41515135765076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2.86803841590881</v>
      </c>
      <c r="E2648" s="2" t="n">
        <v>2.43263101577759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37714797258377</v>
      </c>
      <c r="E2649" s="2" t="n">
        <v>-0.000854525598697364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37496510148048</v>
      </c>
      <c r="E2650" s="2" t="n">
        <v>-0.000808760698419064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38262757658958</v>
      </c>
      <c r="E2651" s="2" t="n">
        <v>0.000221538808546029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38097682595253</v>
      </c>
      <c r="E2652" s="2" t="n">
        <v>0.000320515740895644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3902490735054</v>
      </c>
      <c r="E2653" s="2" t="n">
        <v>0.00151179253589362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38466739654541</v>
      </c>
      <c r="E2654" s="2" t="n">
        <v>0.00121767679229379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3914934694767</v>
      </c>
      <c r="E2655" s="2" t="n">
        <v>0.00216433615423739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37204134464264</v>
      </c>
      <c r="E2656" s="2" t="n">
        <v>0.000483175565022975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37095221877098</v>
      </c>
      <c r="E2657" s="2" t="n">
        <v>0.000638314988464117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3444701731205</v>
      </c>
      <c r="E2658" s="2" t="n">
        <v>-0.00174583762418479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36507743597031</v>
      </c>
      <c r="E2659" s="2" t="n">
        <v>0.000578940671402961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3440021276474</v>
      </c>
      <c r="E2660" s="2" t="n">
        <v>-0.00126453815028071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34786495566368</v>
      </c>
      <c r="E2661" s="2" t="n">
        <v>-0.000614203338045627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34550163149834</v>
      </c>
      <c r="E2662" s="2" t="n">
        <v>-0.000586483802180737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33648523688316</v>
      </c>
      <c r="E2663" s="2" t="n">
        <v>-0.0012240712530911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31609106063843</v>
      </c>
      <c r="E2664" s="2" t="n">
        <v>-0.00299943680875003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33705431222916</v>
      </c>
      <c r="E2665" s="2" t="n">
        <v>-0.000639059755485505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3214016854763</v>
      </c>
      <c r="E2666" s="2" t="n">
        <v>-0.00194027042016387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32728824019432</v>
      </c>
      <c r="E2667" s="2" t="n">
        <v>-0.0010875629959628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32030898332596</v>
      </c>
      <c r="E2668" s="2" t="n">
        <v>-0.00152143661398441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31353595852852</v>
      </c>
      <c r="E2669" s="2" t="n">
        <v>-0.00193468714132905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33474552631378</v>
      </c>
      <c r="E2670" s="2" t="n">
        <v>0.0004503216187004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33369827270508</v>
      </c>
      <c r="E2671" s="2" t="n">
        <v>0.000609648239333183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235708877444267</v>
      </c>
      <c r="E2672" s="2" t="n">
        <v>0.00321275042369962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236380651593208</v>
      </c>
      <c r="E2673" s="2" t="n">
        <v>0.00414857640862465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242016702890396</v>
      </c>
      <c r="E2674" s="2" t="n">
        <v>0.0100486800074577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254346430301666</v>
      </c>
      <c r="E2675" s="2" t="n">
        <v>0.0226424597203732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275610893964767</v>
      </c>
      <c r="E2676" s="2" t="n">
        <v>0.0441709756851196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0.317805349826813</v>
      </c>
      <c r="E2677" s="2" t="n">
        <v>0.0866294801235199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0.397087693214417</v>
      </c>
      <c r="E2678" s="2" t="n">
        <v>0.166175872087479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0.540022671222687</v>
      </c>
      <c r="E2679" s="2" t="n">
        <v>0.309374898672104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0.78685188293457</v>
      </c>
      <c r="E2680" s="2" t="n">
        <v>0.556468188762665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1.12686109542847</v>
      </c>
      <c r="E2681" s="2" t="n">
        <v>0.896741449832916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1.49592399597168</v>
      </c>
      <c r="E2682" s="2" t="n">
        <v>1.26606833934784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1.76427733898163</v>
      </c>
      <c r="E2683" s="2" t="n">
        <v>1.53468573093414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1.89303576946259</v>
      </c>
      <c r="E2684" s="2" t="n">
        <v>1.66370820999146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2.06903171539307</v>
      </c>
      <c r="E2685" s="2" t="n">
        <v>1.83996832370758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2.20163321495056</v>
      </c>
      <c r="E2686" s="2" t="n">
        <v>1.97283387184143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31433534622192</v>
      </c>
      <c r="E2687" s="2" t="n">
        <v>2.08579993247986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38406753540039</v>
      </c>
      <c r="E2688" s="2" t="n">
        <v>2.15579628944397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66667813062668</v>
      </c>
      <c r="E2689" s="2" t="n">
        <v>0.00170932803303003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66341388225555</v>
      </c>
      <c r="E2690" s="2" t="n">
        <v>0.00158145604655147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66535401344299</v>
      </c>
      <c r="E2691" s="2" t="n">
        <v>0.00197402201592922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64619708061218</v>
      </c>
      <c r="E2692" s="2" t="n">
        <v>0.000256881467066705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6514458656311</v>
      </c>
      <c r="E2693" s="2" t="n">
        <v>0.000980312819592655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64914184808731</v>
      </c>
      <c r="E2694" s="2" t="n">
        <v>0.000948463857639581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64050483703613</v>
      </c>
      <c r="E2695" s="2" t="n">
        <v>0.000283315574051812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65040069818497</v>
      </c>
      <c r="E2696" s="2" t="n">
        <v>0.00147145451046526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61582881212235</v>
      </c>
      <c r="E2697" s="2" t="n">
        <v>-0.00178718124516308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62909263372421</v>
      </c>
      <c r="E2698" s="2" t="n">
        <v>-0.000262246292550117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62580096721649</v>
      </c>
      <c r="E2699" s="2" t="n">
        <v>-0.000392860121792182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62218177318573</v>
      </c>
      <c r="E2700" s="2" t="n">
        <v>-0.000556226703338325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61200547218323</v>
      </c>
      <c r="E2701" s="2" t="n">
        <v>-0.00137530395295471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62476176023483</v>
      </c>
      <c r="E2702" s="2" t="n">
        <v>9.88776300800964E-005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6016303896904</v>
      </c>
      <c r="E2703" s="2" t="n">
        <v>-0.00201570661738515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6258572936058</v>
      </c>
      <c r="E2704" s="2" t="n">
        <v>0.000605536624789238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6026052236557</v>
      </c>
      <c r="E2705" s="2" t="n">
        <v>-0.00152111751958728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59839922189713</v>
      </c>
      <c r="E2706" s="2" t="n">
        <v>-0.00174316496122628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60481804609299</v>
      </c>
      <c r="E2707" s="2" t="n">
        <v>-0.000902729691006243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59938329458237</v>
      </c>
      <c r="E2708" s="2" t="n">
        <v>-0.0012476519914344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6063272356987</v>
      </c>
      <c r="E2709" s="2" t="n">
        <v>-0.000354705087374896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59413152933121</v>
      </c>
      <c r="E2710" s="2" t="n">
        <v>-0.00137572293169796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260318458080292</v>
      </c>
      <c r="E2711" s="2" t="n">
        <v>-0.000271864933893085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261325567960739</v>
      </c>
      <c r="E2712" s="2" t="n">
        <v>0.000933797738980502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26644703745842</v>
      </c>
      <c r="E2713" s="2" t="n">
        <v>0.00625381991267204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272276729345322</v>
      </c>
      <c r="E2714" s="2" t="n">
        <v>0.012282065115869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285572648048401</v>
      </c>
      <c r="E2715" s="2" t="n">
        <v>0.0257765371352434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0.316770136356354</v>
      </c>
      <c r="E2716" s="2" t="n">
        <v>0.0571725778281689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0.369770675897598</v>
      </c>
      <c r="E2717" s="2" t="n">
        <v>0.110371671617031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0.470832914113998</v>
      </c>
      <c r="E2718" s="2" t="n">
        <v>0.211632460355759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0.64514148235321</v>
      </c>
      <c r="E2719" s="2" t="n">
        <v>0.386139571666718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0.929701447486877</v>
      </c>
      <c r="E2720" s="2" t="n">
        <v>0.670898079872131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1.29853713512421</v>
      </c>
      <c r="E2721" s="2" t="n">
        <v>1.03993237018585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1.64169239997864</v>
      </c>
      <c r="E2722" s="2" t="n">
        <v>1.38328611850739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1.84069716930389</v>
      </c>
      <c r="E2723" s="2" t="n">
        <v>1.58248949050903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1.98140835762024</v>
      </c>
      <c r="E2724" s="2" t="n">
        <v>1.72339916229248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2.13710498809814</v>
      </c>
      <c r="E2725" s="2" t="n">
        <v>1.87929439544678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25584387779236</v>
      </c>
      <c r="E2726" s="2" t="n">
        <v>1.99823188781738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34341835975647</v>
      </c>
      <c r="E2727" s="2" t="n">
        <v>2.08600497245789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41707587242126</v>
      </c>
      <c r="E2728" s="2" t="n">
        <v>2.15986084938049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287201225757599</v>
      </c>
      <c r="E2729" s="2" t="n">
        <v>0.0031906976364553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284658074378967</v>
      </c>
      <c r="E2730" s="2" t="n">
        <v>0.000855784397572279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287985175848007</v>
      </c>
      <c r="E2731" s="2" t="n">
        <v>0.00439112400636077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286565214395523</v>
      </c>
      <c r="E2732" s="2" t="n">
        <v>0.00317940069362521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285892754793167</v>
      </c>
      <c r="E2733" s="2" t="n">
        <v>0.00271517946384847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283366113901138</v>
      </c>
      <c r="E2734" s="2" t="n">
        <v>0.000396776682464406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282286614179611</v>
      </c>
      <c r="E2735" s="2" t="n">
        <v>-0.00047448484110646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280497670173645</v>
      </c>
      <c r="E2736" s="2" t="n">
        <v>-0.0020551907364279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282721847295761</v>
      </c>
      <c r="E2737" s="2" t="n">
        <v>0.000377224670955911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28045317530632</v>
      </c>
      <c r="E2738" s="2" t="n">
        <v>-0.00168320909142494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27964848279953</v>
      </c>
      <c r="E2739" s="2" t="n">
        <v>-0.00227966345846653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280687510967255</v>
      </c>
      <c r="E2740" s="2" t="n">
        <v>-0.00103239703457803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279161483049393</v>
      </c>
      <c r="E2741" s="2" t="n">
        <v>-0.00235018692910671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280470341444016</v>
      </c>
      <c r="E2742" s="2" t="n">
        <v>-0.000833090220112354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278309434652329</v>
      </c>
      <c r="E2743" s="2" t="n">
        <v>-0.00278575881384313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279707610607147</v>
      </c>
      <c r="E2744" s="2" t="n">
        <v>-0.00117934471927583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27969965338707</v>
      </c>
      <c r="E2745" s="2" t="n">
        <v>-0.000979063683189452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278829276561737</v>
      </c>
      <c r="E2746" s="2" t="n">
        <v>-0.00164120236877352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276711732149124</v>
      </c>
      <c r="E2747" s="2" t="n">
        <v>-0.00355050852522254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278794318437576</v>
      </c>
      <c r="E2748" s="2" t="n">
        <v>-0.00125968409702182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280756145715714</v>
      </c>
      <c r="E2749" s="2" t="n">
        <v>0.000910381379071623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279373586177826</v>
      </c>
      <c r="E2750" s="2" t="n">
        <v>-0.000263939960859716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279680043458939</v>
      </c>
      <c r="E2751" s="2" t="n">
        <v>0.000250755518209189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281443625688553</v>
      </c>
      <c r="E2752" s="2" t="n">
        <v>0.00222257594577968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0.286937117576599</v>
      </c>
      <c r="E2753" s="2" t="n">
        <v>0.00792430620640516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0.292398154735565</v>
      </c>
      <c r="E2754" s="2" t="n">
        <v>0.0135935815051198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0.310230880975723</v>
      </c>
      <c r="E2755" s="2" t="n">
        <v>0.031634546816349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0.339557588100433</v>
      </c>
      <c r="E2756" s="2" t="n">
        <v>0.0611694902181625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0.401128351688385</v>
      </c>
      <c r="E2757" s="2" t="n">
        <v>0.122948490083218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0.508657217025757</v>
      </c>
      <c r="E2758" s="2" t="n">
        <v>0.230685591697693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0.698108911514282</v>
      </c>
      <c r="E2759" s="2" t="n">
        <v>0.420345515012741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0.992655396461487</v>
      </c>
      <c r="E2760" s="2" t="n">
        <v>0.715100228786469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1.35635185241699</v>
      </c>
      <c r="E2761" s="2" t="n">
        <v>1.07900500297546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1.67755722999573</v>
      </c>
      <c r="E2762" s="2" t="n">
        <v>1.40041851997375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1.82288312911987</v>
      </c>
      <c r="E2763" s="2" t="n">
        <v>1.54595267772675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1.97002470493317</v>
      </c>
      <c r="E2764" s="2" t="n">
        <v>1.69330251216888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2.11796140670776</v>
      </c>
      <c r="E2765" s="2" t="n">
        <v>1.84144747257233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2.21699619293213</v>
      </c>
      <c r="E2766" s="2" t="n">
        <v>1.94069051742554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29993033409119</v>
      </c>
      <c r="E2767" s="2" t="n">
        <v>2.02383279800415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36879324913025</v>
      </c>
      <c r="E2768" s="2" t="n">
        <v>2.09290409088135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335933119058609</v>
      </c>
      <c r="E2769" s="2" t="n">
        <v>0.000283004163065925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337207198143005</v>
      </c>
      <c r="E2770" s="2" t="n">
        <v>0.00158845481928438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336993008852005</v>
      </c>
      <c r="E2771" s="2" t="n">
        <v>0.00140563701279461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33628460764885</v>
      </c>
      <c r="E2772" s="2" t="n">
        <v>0.000728607410565019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335898399353027</v>
      </c>
      <c r="E2773" s="2" t="n">
        <v>0.000373770657461137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334756463766098</v>
      </c>
      <c r="E2774" s="2" t="n">
        <v>-0.000736793386749923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337028682231903</v>
      </c>
      <c r="E2775" s="2" t="n">
        <v>0.00156679656356573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335020512342453</v>
      </c>
      <c r="E2776" s="2" t="n">
        <v>-0.00041000172495842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335851013660431</v>
      </c>
      <c r="E2777" s="2" t="n">
        <v>0.000451871135737747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33296599984169</v>
      </c>
      <c r="E2778" s="2" t="n">
        <v>-0.00240177102386951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335746973752975</v>
      </c>
      <c r="E2779" s="2" t="n">
        <v>0.000410574313718826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334471940994263</v>
      </c>
      <c r="E2780" s="2" t="n">
        <v>-0.000833086902275682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333587110042572</v>
      </c>
      <c r="E2781" s="2" t="n">
        <v>-0.00168654625304043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336233168840408</v>
      </c>
      <c r="E2782" s="2" t="n">
        <v>0.000990884029306471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331932038068771</v>
      </c>
      <c r="E2783" s="2" t="n">
        <v>-0.00327887525781989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33348536491394</v>
      </c>
      <c r="E2784" s="2" t="n">
        <v>-0.0016941768117249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334902077913284</v>
      </c>
      <c r="E2785" s="2" t="n">
        <v>-0.000246092240558937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335250794887543</v>
      </c>
      <c r="E2786" s="2" t="n">
        <v>0.000133996276417747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340310633182526</v>
      </c>
      <c r="E2787" s="2" t="n">
        <v>0.00522520625963807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346820801496506</v>
      </c>
      <c r="E2788" s="2" t="n">
        <v>0.0117667457088828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362570226192474</v>
      </c>
      <c r="E2789" s="2" t="n">
        <v>0.0275475420057774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387259483337402</v>
      </c>
      <c r="E2790" s="2" t="n">
        <v>0.0522681698203087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436751961708069</v>
      </c>
      <c r="E2791" s="2" t="n">
        <v>0.101792022585869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531841039657593</v>
      </c>
      <c r="E2792" s="2" t="n">
        <v>0.196912467479706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694323241710663</v>
      </c>
      <c r="E2793" s="2" t="n">
        <v>0.35942605137825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949859499931335</v>
      </c>
      <c r="E2794" s="2" t="n">
        <v>0.614993691444397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1.27507317066193</v>
      </c>
      <c r="E2795" s="2" t="n">
        <v>0.94023871421814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1.56645262241364</v>
      </c>
      <c r="E2796" s="2" t="n">
        <v>1.231649518013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1.77897679805756</v>
      </c>
      <c r="E2797" s="2" t="n">
        <v>1.44420504570007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1.95157253742218</v>
      </c>
      <c r="E2798" s="2" t="n">
        <v>1.61683225631714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2.08476829528809</v>
      </c>
      <c r="E2799" s="2" t="n">
        <v>1.7500593662262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2.2091338634491</v>
      </c>
      <c r="E2800" s="2" t="n">
        <v>1.87445628643036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2.29836845397949</v>
      </c>
      <c r="E2801" s="2" t="n">
        <v>1.96372222900391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2.37814521789551</v>
      </c>
      <c r="E2802" s="2" t="n">
        <v>2.04353046417236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2.44292545318604</v>
      </c>
      <c r="E2803" s="2" t="n">
        <v>2.10834193229675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2.50523662567139</v>
      </c>
      <c r="E2804" s="2" t="n">
        <v>2.17068457603455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2.545490026474</v>
      </c>
      <c r="E2805" s="2" t="n">
        <v>2.21096920967102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2.58261346817017</v>
      </c>
      <c r="E2806" s="2" t="n">
        <v>2.24812412261963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2.62043976783752</v>
      </c>
      <c r="E2807" s="2" t="n">
        <v>2.28598165512085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2.64271640777588</v>
      </c>
      <c r="E2808" s="2" t="n">
        <v>2.30828976631165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320410817861557</v>
      </c>
      <c r="E2809" s="2" t="n">
        <v>-0.00103079376276582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321244448423386</v>
      </c>
      <c r="E2810" s="2" t="n">
        <v>-0.000249573640758172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321061372756958</v>
      </c>
      <c r="E2811" s="2" t="n">
        <v>-0.000485059688799083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32173228263855</v>
      </c>
      <c r="E2812" s="2" t="n">
        <v>0.00013343982573133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321249455213547</v>
      </c>
      <c r="E2813" s="2" t="n">
        <v>-0.000401797966333106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323865622282028</v>
      </c>
      <c r="E2814" s="2" t="n">
        <v>0.00216195872053504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321295619010925</v>
      </c>
      <c r="E2815" s="2" t="n">
        <v>-0.000460454932181165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325291454792023</v>
      </c>
      <c r="E2816" s="2" t="n">
        <v>0.00348297040909529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320423930883408</v>
      </c>
      <c r="E2817" s="2" t="n">
        <v>-0.00143696379382163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322815358638763</v>
      </c>
      <c r="E2818" s="2" t="n">
        <v>0.000902053550817072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321526497602463</v>
      </c>
      <c r="E2819" s="2" t="n">
        <v>-0.000439217867096886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321131527423859</v>
      </c>
      <c r="E2820" s="2" t="n">
        <v>-0.000886598427314311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319693714380264</v>
      </c>
      <c r="E2821" s="2" t="n">
        <v>-0.00237682182341814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31938835978508</v>
      </c>
      <c r="E2822" s="2" t="n">
        <v>-0.0027345868293196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321559071540833</v>
      </c>
      <c r="E2823" s="2" t="n">
        <v>-0.000616285426076502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32071977853775</v>
      </c>
      <c r="E2824" s="2" t="n">
        <v>-0.00150798878166825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321663349866867</v>
      </c>
      <c r="E2825" s="2" t="n">
        <v>-0.000616827863268554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324952155351639</v>
      </c>
      <c r="E2826" s="2" t="n">
        <v>0.00261956732720137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325047612190247</v>
      </c>
      <c r="E2827" s="2" t="n">
        <v>0.00266261375509203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333117038011551</v>
      </c>
      <c r="E2828" s="2" t="n">
        <v>0.0106796287000179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346402674913406</v>
      </c>
      <c r="E2829" s="2" t="n">
        <v>0.0239128563553095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375333875417709</v>
      </c>
      <c r="E2830" s="2" t="n">
        <v>0.0527916476130486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424574792385101</v>
      </c>
      <c r="E2831" s="2" t="n">
        <v>0.101980149745941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519594371318817</v>
      </c>
      <c r="E2832" s="2" t="n">
        <v>0.196947321295738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68632972240448</v>
      </c>
      <c r="E2833" s="2" t="n">
        <v>0.363630264997482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947280883789063</v>
      </c>
      <c r="E2834" s="2" t="n">
        <v>0.624529004096985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1.27355051040649</v>
      </c>
      <c r="E2835" s="2" t="n">
        <v>0.950746238231659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1.5640811920166</v>
      </c>
      <c r="E2836" s="2" t="n">
        <v>1.24122452735901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1.77820885181427</v>
      </c>
      <c r="E2837" s="2" t="n">
        <v>1.45529973506928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1.95577216148376</v>
      </c>
      <c r="E2838" s="2" t="n">
        <v>1.63281059265137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2.0945873260498</v>
      </c>
      <c r="E2839" s="2" t="n">
        <v>1.77157342433929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2.21929883956909</v>
      </c>
      <c r="E2840" s="2" t="n">
        <v>1.89623248577118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2.31952548027039</v>
      </c>
      <c r="E2841" s="2" t="n">
        <v>1.99640679359436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2.40172243118286</v>
      </c>
      <c r="E2842" s="2" t="n">
        <v>2.07855129241943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2.46446776390076</v>
      </c>
      <c r="E2843" s="2" t="n">
        <v>2.14124417304993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2.5231945514679</v>
      </c>
      <c r="E2844" s="2" t="n">
        <v>2.19991850852966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2.57268357276917</v>
      </c>
      <c r="E2845" s="2" t="n">
        <v>2.24935507774353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2.61158537864685</v>
      </c>
      <c r="E2846" s="2" t="n">
        <v>2.28820466995239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2.648512840271</v>
      </c>
      <c r="E2847" s="2" t="n">
        <v>2.32507967948914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67864871025085</v>
      </c>
      <c r="E2848" s="2" t="n">
        <v>2.35516309738159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458698004484177</v>
      </c>
      <c r="E2849" s="2" t="n">
        <v>-0.00711055239662528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460602045059204</v>
      </c>
      <c r="E2850" s="2" t="n">
        <v>-0.0056539373472333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463131815195084</v>
      </c>
      <c r="E2851" s="2" t="n">
        <v>-0.00357159273698926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465780228376389</v>
      </c>
      <c r="E2852" s="2" t="n">
        <v>-0.00137060508131981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469187200069428</v>
      </c>
      <c r="E2853" s="2" t="n">
        <v>0.00158894108608365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468323618173599</v>
      </c>
      <c r="E2854" s="2" t="n">
        <v>0.000277933606412262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470838069915772</v>
      </c>
      <c r="E2855" s="2" t="n">
        <v>0.00234495988115668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471396178007126</v>
      </c>
      <c r="E2856" s="2" t="n">
        <v>0.00245564244687557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472672641277313</v>
      </c>
      <c r="E2857" s="2" t="n">
        <v>0.00328467995859683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470026463270187</v>
      </c>
      <c r="E2858" s="2" t="n">
        <v>0.000191076498595066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471064418554306</v>
      </c>
      <c r="E2859" s="2" t="n">
        <v>0.000781606242526323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467886924743652</v>
      </c>
      <c r="E2860" s="2" t="n">
        <v>-0.00284331315197051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468774199485779</v>
      </c>
      <c r="E2861" s="2" t="n">
        <v>-0.00240346393547952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470913916826248</v>
      </c>
      <c r="E2862" s="2" t="n">
        <v>-0.000711172178853303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471740812063217</v>
      </c>
      <c r="E2863" s="2" t="n">
        <v>-0.00033170246751979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472695887088776</v>
      </c>
      <c r="E2864" s="2" t="n">
        <v>0.000175946988747455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470084667205811</v>
      </c>
      <c r="E2865" s="2" t="n">
        <v>-0.00288269855082035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473734319210053</v>
      </c>
      <c r="E2866" s="2" t="n">
        <v>0.000319528015097603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476556450128555</v>
      </c>
      <c r="E2867" s="2" t="n">
        <v>0.00269423332065344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482474774122238</v>
      </c>
      <c r="E2868" s="2" t="n">
        <v>0.00816513225436211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493711173534393</v>
      </c>
      <c r="E2869" s="2" t="n">
        <v>0.0189541056752205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517712771892548</v>
      </c>
      <c r="E2870" s="2" t="n">
        <v>0.042508278042078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561668157577515</v>
      </c>
      <c r="E2871" s="2" t="n">
        <v>0.0860162377357483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647383093833923</v>
      </c>
      <c r="E2872" s="2" t="n">
        <v>0.171283751726151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791857182979584</v>
      </c>
      <c r="E2873" s="2" t="n">
        <v>0.315310418605804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1.03241765499115</v>
      </c>
      <c r="E2874" s="2" t="n">
        <v>0.555423438549042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1.33097672462463</v>
      </c>
      <c r="E2875" s="2" t="n">
        <v>0.853535115718842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1.60663318634033</v>
      </c>
      <c r="E2876" s="2" t="n">
        <v>1.12874412536621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1.81021666526794</v>
      </c>
      <c r="E2877" s="2" t="n">
        <v>1.33188021183014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1.97698497772217</v>
      </c>
      <c r="E2878" s="2" t="n">
        <v>1.49820113182068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2.11400628089905</v>
      </c>
      <c r="E2879" s="2" t="n">
        <v>1.63477492332459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2.23706197738647</v>
      </c>
      <c r="E2880" s="2" t="n">
        <v>1.75738322734833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2.33448576927185</v>
      </c>
      <c r="E2881" s="2" t="n">
        <v>1.85435962677002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2.41489386558533</v>
      </c>
      <c r="E2882" s="2" t="n">
        <v>1.93432021141052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2.47893309593201</v>
      </c>
      <c r="E2883" s="2" t="n">
        <v>1.99791204929352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2.52970623970032</v>
      </c>
      <c r="E2884" s="2" t="n">
        <v>2.04823780059814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2.58251094818115</v>
      </c>
      <c r="E2885" s="2" t="n">
        <v>2.10059499740601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2.6186785697937</v>
      </c>
      <c r="E2886" s="2" t="n">
        <v>2.13631534576416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2.65398836135864</v>
      </c>
      <c r="E2887" s="2" t="n">
        <v>2.17117762565613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2.6843729019165</v>
      </c>
      <c r="E2888" s="2" t="n">
        <v>2.20111465454102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119</v>
      </c>
      <c r="D2889" s="2" t="n">
        <v>0.275110304355621</v>
      </c>
      <c r="E2889" s="2" t="n">
        <v>0.00012662899098359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119</v>
      </c>
      <c r="D2890" s="2" t="n">
        <v>0.274409145116806</v>
      </c>
      <c r="E2890" s="2" t="n">
        <v>-0.000903236563317478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119</v>
      </c>
      <c r="D2891" s="2" t="n">
        <v>0.278434544801712</v>
      </c>
      <c r="E2891" s="2" t="n">
        <v>0.00279345689341426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119</v>
      </c>
      <c r="D2892" s="2" t="n">
        <v>0.273747146129608</v>
      </c>
      <c r="E2892" s="2" t="n">
        <v>-0.00222264812327921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119</v>
      </c>
      <c r="D2893" s="2" t="n">
        <v>0.278158962726593</v>
      </c>
      <c r="E2893" s="2" t="n">
        <v>0.00186046212911606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119</v>
      </c>
      <c r="D2894" s="2" t="n">
        <v>0.277575373649597</v>
      </c>
      <c r="E2894" s="2" t="n">
        <v>0.000948166765738279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119</v>
      </c>
      <c r="D2895" s="2" t="n">
        <v>0.276815861463547</v>
      </c>
      <c r="E2895" s="2" t="n">
        <v>-0.000140051735797897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119</v>
      </c>
      <c r="D2896" s="2" t="n">
        <v>0.275555938482285</v>
      </c>
      <c r="E2896" s="2" t="n">
        <v>-0.00172868103254586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119</v>
      </c>
      <c r="D2897" s="2" t="n">
        <v>0.278849452733994</v>
      </c>
      <c r="E2897" s="2" t="n">
        <v>0.00123612687457353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119</v>
      </c>
      <c r="D2898" s="2" t="n">
        <v>0.277249962091446</v>
      </c>
      <c r="E2898" s="2" t="n">
        <v>-0.000692069996148348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119</v>
      </c>
      <c r="D2899" s="2" t="n">
        <v>0.280290186405182</v>
      </c>
      <c r="E2899" s="2" t="n">
        <v>0.00201944797299802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119</v>
      </c>
      <c r="D2900" s="2" t="n">
        <v>0.277312070131302</v>
      </c>
      <c r="E2900" s="2" t="n">
        <v>-0.00128737464547157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119</v>
      </c>
      <c r="D2901" s="2" t="n">
        <v>0.278248071670532</v>
      </c>
      <c r="E2901" s="2" t="n">
        <v>-0.000680079334415495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119</v>
      </c>
      <c r="D2902" s="2" t="n">
        <v>0.276595622301102</v>
      </c>
      <c r="E2902" s="2" t="n">
        <v>-0.00266123493202031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119</v>
      </c>
      <c r="D2903" s="2" t="n">
        <v>0.281457364559174</v>
      </c>
      <c r="E2903" s="2" t="n">
        <v>0.00187180086504668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119</v>
      </c>
      <c r="D2904" s="2" t="n">
        <v>0.278382629156113</v>
      </c>
      <c r="E2904" s="2" t="n">
        <v>-0.0015316407661885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119</v>
      </c>
      <c r="D2905" s="2" t="n">
        <v>0.277139931917191</v>
      </c>
      <c r="E2905" s="2" t="n">
        <v>-0.00310304434970021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119</v>
      </c>
      <c r="D2906" s="2" t="n">
        <v>0.27867004275322</v>
      </c>
      <c r="E2906" s="2" t="n">
        <v>-0.00190163985826075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119</v>
      </c>
      <c r="D2907" s="2" t="n">
        <v>0.280813902616501</v>
      </c>
      <c r="E2907" s="2" t="n">
        <v>-8.64862522576004E-005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119</v>
      </c>
      <c r="D2908" s="2" t="n">
        <v>0.279418379068375</v>
      </c>
      <c r="E2908" s="2" t="n">
        <v>-0.00181071611586958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119</v>
      </c>
      <c r="D2909" s="2" t="n">
        <v>0.281389087438583</v>
      </c>
      <c r="E2909" s="2" t="n">
        <v>-0.000168714032042772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119</v>
      </c>
      <c r="D2910" s="2" t="n">
        <v>0.289171427488327</v>
      </c>
      <c r="E2910" s="2" t="n">
        <v>0.00728491973131895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119</v>
      </c>
      <c r="D2911" s="2" t="n">
        <v>0.295150190591812</v>
      </c>
      <c r="E2911" s="2" t="n">
        <v>0.0129349762573838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119</v>
      </c>
      <c r="D2912" s="2" t="n">
        <v>0.320459008216858</v>
      </c>
      <c r="E2912" s="2" t="n">
        <v>0.0379150882363319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119</v>
      </c>
      <c r="D2913" s="2" t="n">
        <v>0.356544494628906</v>
      </c>
      <c r="E2913" s="2" t="n">
        <v>0.0736718699336052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119</v>
      </c>
      <c r="D2914" s="2" t="n">
        <v>0.430726528167725</v>
      </c>
      <c r="E2914" s="2" t="n">
        <v>0.147525191307068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119</v>
      </c>
      <c r="D2915" s="2" t="n">
        <v>0.566133975982666</v>
      </c>
      <c r="E2915" s="2" t="n">
        <v>0.282603949308395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119</v>
      </c>
      <c r="D2916" s="2" t="n">
        <v>0.798219740390778</v>
      </c>
      <c r="E2916" s="2" t="n">
        <v>0.514361023902893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119</v>
      </c>
      <c r="D2917" s="2" t="n">
        <v>1.12279295921326</v>
      </c>
      <c r="E2917" s="2" t="n">
        <v>0.838605523109436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119</v>
      </c>
      <c r="D2918" s="2" t="n">
        <v>1.48474323749542</v>
      </c>
      <c r="E2918" s="2" t="n">
        <v>1.20022702217102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119</v>
      </c>
      <c r="D2919" s="2" t="n">
        <v>1.74879109859467</v>
      </c>
      <c r="E2919" s="2" t="n">
        <v>1.46394622325897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119</v>
      </c>
      <c r="D2920" s="2" t="n">
        <v>1.94760274887085</v>
      </c>
      <c r="E2920" s="2" t="n">
        <v>1.66242921352386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119</v>
      </c>
      <c r="D2921" s="2" t="n">
        <v>2.10016179084778</v>
      </c>
      <c r="E2921" s="2" t="n">
        <v>1.81465947628021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119</v>
      </c>
      <c r="D2922" s="2" t="n">
        <v>2.22202301025391</v>
      </c>
      <c r="E2922" s="2" t="n">
        <v>1.93619203567505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119</v>
      </c>
      <c r="D2923" s="2" t="n">
        <v>2.31986403465271</v>
      </c>
      <c r="E2923" s="2" t="n">
        <v>2.03370428085327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119</v>
      </c>
      <c r="D2924" s="2" t="n">
        <v>2.40176200866699</v>
      </c>
      <c r="E2924" s="2" t="n">
        <v>2.11527371406555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119</v>
      </c>
      <c r="D2925" s="2" t="n">
        <v>2.45687079429626</v>
      </c>
      <c r="E2925" s="2" t="n">
        <v>2.17005372047424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119</v>
      </c>
      <c r="D2926" s="2" t="n">
        <v>2.50941514968872</v>
      </c>
      <c r="E2926" s="2" t="n">
        <v>2.22226929664612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119</v>
      </c>
      <c r="D2927" s="2" t="n">
        <v>2.54410004615784</v>
      </c>
      <c r="E2927" s="2" t="n">
        <v>2.25662541389465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119</v>
      </c>
      <c r="D2928" s="2" t="n">
        <v>2.589035987854</v>
      </c>
      <c r="E2928" s="2" t="n">
        <v>2.30123281478882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119</v>
      </c>
      <c r="D2929" s="2" t="n">
        <v>0.324648588895798</v>
      </c>
      <c r="E2929" s="2" t="n">
        <v>-0.00708277523517609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119</v>
      </c>
      <c r="D2930" s="2" t="n">
        <v>0.331267416477203</v>
      </c>
      <c r="E2930" s="2" t="n">
        <v>-0.00100146676413715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119</v>
      </c>
      <c r="D2931" s="2" t="n">
        <v>0.332752764225006</v>
      </c>
      <c r="E2931" s="2" t="n">
        <v>-5.36383777216543E-005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119</v>
      </c>
      <c r="D2932" s="2" t="n">
        <v>0.332057535648346</v>
      </c>
      <c r="E2932" s="2" t="n">
        <v>-0.00128638627938926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119</v>
      </c>
      <c r="D2933" s="2" t="n">
        <v>0.334969460964203</v>
      </c>
      <c r="E2933" s="2" t="n">
        <v>0.00108801969327033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119</v>
      </c>
      <c r="D2934" s="2" t="n">
        <v>0.333741158246994</v>
      </c>
      <c r="E2934" s="2" t="n">
        <v>-0.000677802367135882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119</v>
      </c>
      <c r="D2935" s="2" t="n">
        <v>0.334690719842911</v>
      </c>
      <c r="E2935" s="2" t="n">
        <v>-0.00026576011441648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119</v>
      </c>
      <c r="D2936" s="2" t="n">
        <v>0.336883664131165</v>
      </c>
      <c r="E2936" s="2" t="n">
        <v>0.00138966483063996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119</v>
      </c>
      <c r="D2937" s="2" t="n">
        <v>0.335836499929428</v>
      </c>
      <c r="E2937" s="2" t="n">
        <v>-0.000195018714293838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119</v>
      </c>
      <c r="D2938" s="2" t="n">
        <v>0.336790055036545</v>
      </c>
      <c r="E2938" s="2" t="n">
        <v>0.000221017049625516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119</v>
      </c>
      <c r="D2939" s="2" t="n">
        <v>0.336477279663086</v>
      </c>
      <c r="E2939" s="2" t="n">
        <v>-0.000629277667030692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119</v>
      </c>
      <c r="D2940" s="2" t="n">
        <v>0.338560312986374</v>
      </c>
      <c r="E2940" s="2" t="n">
        <v>0.000916236313059926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119</v>
      </c>
      <c r="D2941" s="2" t="n">
        <v>0.338169813156128</v>
      </c>
      <c r="E2941" s="2" t="n">
        <v>-1.17828449219815E-005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119</v>
      </c>
      <c r="D2942" s="2" t="n">
        <v>0.338145226240158</v>
      </c>
      <c r="E2942" s="2" t="n">
        <v>-0.000573889119550586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119</v>
      </c>
      <c r="D2943" s="2" t="n">
        <v>0.339938104152679</v>
      </c>
      <c r="E2943" s="2" t="n">
        <v>0.000681469449773431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119</v>
      </c>
      <c r="D2944" s="2" t="n">
        <v>0.340873152017593</v>
      </c>
      <c r="E2944" s="2" t="n">
        <v>0.00107899797149003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119</v>
      </c>
      <c r="D2945" s="2" t="n">
        <v>0.339549481868744</v>
      </c>
      <c r="E2945" s="2" t="n">
        <v>-0.000782191520556808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119</v>
      </c>
      <c r="D2946" s="2" t="n">
        <v>0.341504395008087</v>
      </c>
      <c r="E2946" s="2" t="n">
        <v>0.000635202333796769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119</v>
      </c>
      <c r="D2947" s="2" t="n">
        <v>0.338838875293732</v>
      </c>
      <c r="E2947" s="2" t="n">
        <v>-0.00256783678196371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119</v>
      </c>
      <c r="D2948" s="2" t="n">
        <v>0.342134207487106</v>
      </c>
      <c r="E2948" s="2" t="n">
        <v>0.000189976111869328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119</v>
      </c>
      <c r="D2949" s="2" t="n">
        <v>0.34332475066185</v>
      </c>
      <c r="E2949" s="2" t="n">
        <v>0.00084299995796755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119</v>
      </c>
      <c r="D2950" s="2" t="n">
        <v>0.346459865570068</v>
      </c>
      <c r="E2950" s="2" t="n">
        <v>0.00344059546478093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119</v>
      </c>
      <c r="D2951" s="2" t="n">
        <v>0.357197910547256</v>
      </c>
      <c r="E2951" s="2" t="n">
        <v>0.013641120865941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119</v>
      </c>
      <c r="D2952" s="2" t="n">
        <v>0.378865212202072</v>
      </c>
      <c r="E2952" s="2" t="n">
        <v>0.0347709022462368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119</v>
      </c>
      <c r="D2953" s="2" t="n">
        <v>0.411886960268021</v>
      </c>
      <c r="E2953" s="2" t="n">
        <v>0.0672551319003105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119</v>
      </c>
      <c r="D2954" s="2" t="n">
        <v>0.483981072902679</v>
      </c>
      <c r="E2954" s="2" t="n">
        <v>0.138811722397804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119</v>
      </c>
      <c r="D2955" s="2" t="n">
        <v>0.607311010360718</v>
      </c>
      <c r="E2955" s="2" t="n">
        <v>0.261604130268097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119</v>
      </c>
      <c r="D2956" s="2" t="n">
        <v>0.825339317321777</v>
      </c>
      <c r="E2956" s="2" t="n">
        <v>0.479094922542572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119</v>
      </c>
      <c r="D2957" s="2" t="n">
        <v>1.14479291439056</v>
      </c>
      <c r="E2957" s="2" t="n">
        <v>0.798011004924774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119</v>
      </c>
      <c r="D2958" s="2" t="n">
        <v>1.50392663478851</v>
      </c>
      <c r="E2958" s="2" t="n">
        <v>1.15660715103149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119</v>
      </c>
      <c r="D2959" s="2" t="n">
        <v>1.78444457054138</v>
      </c>
      <c r="E2959" s="2" t="n">
        <v>1.43658757209778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119</v>
      </c>
      <c r="D2960" s="2" t="n">
        <v>1.98935747146606</v>
      </c>
      <c r="E2960" s="2" t="n">
        <v>1.64096295833588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119</v>
      </c>
      <c r="D2961" s="2" t="n">
        <v>2.13991045951843</v>
      </c>
      <c r="E2961" s="2" t="n">
        <v>1.79097843170166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119</v>
      </c>
      <c r="D2962" s="2" t="n">
        <v>2.26671123504639</v>
      </c>
      <c r="E2962" s="2" t="n">
        <v>1.91724169254303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119</v>
      </c>
      <c r="D2963" s="2" t="n">
        <v>2.36686491966248</v>
      </c>
      <c r="E2963" s="2" t="n">
        <v>2.01685786247253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119</v>
      </c>
      <c r="D2964" s="2" t="n">
        <v>2.44966888427734</v>
      </c>
      <c r="E2964" s="2" t="n">
        <v>2.09912443161011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119</v>
      </c>
      <c r="D2965" s="2" t="n">
        <v>2.5097336769104</v>
      </c>
      <c r="E2965" s="2" t="n">
        <v>2.15865159034729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119</v>
      </c>
      <c r="D2966" s="2" t="n">
        <v>2.55683255195618</v>
      </c>
      <c r="E2966" s="2" t="n">
        <v>2.20521306991577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119</v>
      </c>
      <c r="D2967" s="2" t="n">
        <v>2.59841084480286</v>
      </c>
      <c r="E2967" s="2" t="n">
        <v>2.24625372886658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119</v>
      </c>
      <c r="D2968" s="2" t="n">
        <v>2.62439680099487</v>
      </c>
      <c r="E2968" s="2" t="n">
        <v>2.2717022895813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119</v>
      </c>
      <c r="D2969" s="2" t="n">
        <v>0.254680812358856</v>
      </c>
      <c r="E2969" s="2" t="n">
        <v>-0.00734718283638358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119</v>
      </c>
      <c r="D2970" s="2" t="n">
        <v>0.25836193561554</v>
      </c>
      <c r="E2970" s="2" t="n">
        <v>-0.00424626795575023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119</v>
      </c>
      <c r="D2971" s="2" t="n">
        <v>0.261693298816681</v>
      </c>
      <c r="E2971" s="2" t="n">
        <v>-0.00149511289782822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119</v>
      </c>
      <c r="D2972" s="2" t="n">
        <v>0.262372672557831</v>
      </c>
      <c r="E2972" s="2" t="n">
        <v>-0.00139594741631299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119</v>
      </c>
      <c r="D2973" s="2" t="n">
        <v>0.264687418937683</v>
      </c>
      <c r="E2973" s="2" t="n">
        <v>0.00033859076211229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119</v>
      </c>
      <c r="D2974" s="2" t="n">
        <v>0.264770269393921</v>
      </c>
      <c r="E2974" s="2" t="n">
        <v>-0.000158767012180761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119</v>
      </c>
      <c r="D2975" s="2" t="n">
        <v>0.268039286136627</v>
      </c>
      <c r="E2975" s="2" t="n">
        <v>0.00253004138357937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119</v>
      </c>
      <c r="D2976" s="2" t="n">
        <v>0.266262710094452</v>
      </c>
      <c r="E2976" s="2" t="n">
        <v>0.000173257212736644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119</v>
      </c>
      <c r="D2977" s="2" t="n">
        <v>0.268134385347366</v>
      </c>
      <c r="E2977" s="2" t="n">
        <v>0.00146472419146448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119</v>
      </c>
      <c r="D2978" s="2" t="n">
        <v>0.267368137836456</v>
      </c>
      <c r="E2978" s="2" t="n">
        <v>0.000118268479127437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119</v>
      </c>
      <c r="D2979" s="2" t="n">
        <v>0.268005609512329</v>
      </c>
      <c r="E2979" s="2" t="n">
        <v>0.000175531909917481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119</v>
      </c>
      <c r="D2980" s="2" t="n">
        <v>0.268572956323624</v>
      </c>
      <c r="E2980" s="2" t="n">
        <v>0.000162670490681194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119</v>
      </c>
      <c r="D2981" s="2" t="n">
        <v>0.270048201084137</v>
      </c>
      <c r="E2981" s="2" t="n">
        <v>0.00105770700611174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119</v>
      </c>
      <c r="D2982" s="2" t="n">
        <v>0.26917427778244</v>
      </c>
      <c r="E2982" s="2" t="n">
        <v>-0.000396424526115879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119</v>
      </c>
      <c r="D2983" s="2" t="n">
        <v>0.270258873701096</v>
      </c>
      <c r="E2983" s="2" t="n">
        <v>0.000107963147456758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119</v>
      </c>
      <c r="D2984" s="2" t="n">
        <v>0.268642216920853</v>
      </c>
      <c r="E2984" s="2" t="n">
        <v>-0.00208890181966126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119</v>
      </c>
      <c r="D2985" s="2" t="n">
        <v>0.269511759281158</v>
      </c>
      <c r="E2985" s="2" t="n">
        <v>-0.00179956771899015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119</v>
      </c>
      <c r="D2986" s="2" t="n">
        <v>0.270915657281876</v>
      </c>
      <c r="E2986" s="2" t="n">
        <v>-0.000975877977907658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119</v>
      </c>
      <c r="D2987" s="2" t="n">
        <v>0.27306205034256</v>
      </c>
      <c r="E2987" s="2" t="n">
        <v>0.000590306823141873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119</v>
      </c>
      <c r="D2988" s="2" t="n">
        <v>0.273944556713104</v>
      </c>
      <c r="E2988" s="2" t="n">
        <v>0.000892604992259294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119</v>
      </c>
      <c r="D2989" s="2" t="n">
        <v>0.274331092834473</v>
      </c>
      <c r="E2989" s="2" t="n">
        <v>0.000698932853993028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119</v>
      </c>
      <c r="D2990" s="2" t="n">
        <v>0.282346785068512</v>
      </c>
      <c r="E2990" s="2" t="n">
        <v>0.00813441723585129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119</v>
      </c>
      <c r="D2991" s="2" t="n">
        <v>0.292811244726181</v>
      </c>
      <c r="E2991" s="2" t="n">
        <v>0.0180186685174704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119</v>
      </c>
      <c r="D2992" s="2" t="n">
        <v>0.311136066913605</v>
      </c>
      <c r="E2992" s="2" t="n">
        <v>0.0357632823288441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119</v>
      </c>
      <c r="D2993" s="2" t="n">
        <v>0.349793970584869</v>
      </c>
      <c r="E2993" s="2" t="n">
        <v>0.0738409757614136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119</v>
      </c>
      <c r="D2994" s="2" t="n">
        <v>0.426915466785431</v>
      </c>
      <c r="E2994" s="2" t="n">
        <v>0.15038226544857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119</v>
      </c>
      <c r="D2995" s="2" t="n">
        <v>0.559855401515961</v>
      </c>
      <c r="E2995" s="2" t="n">
        <v>0.282741993665695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119</v>
      </c>
      <c r="D2996" s="2" t="n">
        <v>0.790385246276856</v>
      </c>
      <c r="E2996" s="2" t="n">
        <v>0.512691617012024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119</v>
      </c>
      <c r="D2997" s="2" t="n">
        <v>1.12162375450134</v>
      </c>
      <c r="E2997" s="2" t="n">
        <v>0.843349933624268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119</v>
      </c>
      <c r="D2998" s="2" t="n">
        <v>1.49444448947907</v>
      </c>
      <c r="E2998" s="2" t="n">
        <v>1.21559047698975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119</v>
      </c>
      <c r="D2999" s="2" t="n">
        <v>1.77064538002014</v>
      </c>
      <c r="E2999" s="2" t="n">
        <v>1.49121117591858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119</v>
      </c>
      <c r="D3000" s="2" t="n">
        <v>1.9769606590271</v>
      </c>
      <c r="E3000" s="2" t="n">
        <v>1.69694626331329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119</v>
      </c>
      <c r="D3001" s="2" t="n">
        <v>2.12986516952515</v>
      </c>
      <c r="E3001" s="2" t="n">
        <v>1.84927046298981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119</v>
      </c>
      <c r="D3002" s="2" t="n">
        <v>2.25953674316406</v>
      </c>
      <c r="E3002" s="2" t="n">
        <v>1.97836184501648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119</v>
      </c>
      <c r="D3003" s="2" t="n">
        <v>2.3620297908783</v>
      </c>
      <c r="E3003" s="2" t="n">
        <v>2.08027482032776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119</v>
      </c>
      <c r="D3004" s="2" t="n">
        <v>2.44000482559204</v>
      </c>
      <c r="E3004" s="2" t="n">
        <v>2.15766954421997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119</v>
      </c>
      <c r="D3005" s="2" t="n">
        <v>2.49980282783508</v>
      </c>
      <c r="E3005" s="2" t="n">
        <v>2.21688723564148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119</v>
      </c>
      <c r="D3006" s="2" t="n">
        <v>2.55204916000366</v>
      </c>
      <c r="E3006" s="2" t="n">
        <v>2.2685534954071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119</v>
      </c>
      <c r="D3007" s="2" t="n">
        <v>2.58454966545105</v>
      </c>
      <c r="E3007" s="2" t="n">
        <v>2.30047369003296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119</v>
      </c>
      <c r="D3008" s="2" t="n">
        <v>2.61737394332886</v>
      </c>
      <c r="E3008" s="2" t="n">
        <v>2.33271789550781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119</v>
      </c>
      <c r="D3009" s="2" t="n">
        <v>0.225450977683067</v>
      </c>
      <c r="E3009" s="2" t="n">
        <v>-0.0021959226578474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119</v>
      </c>
      <c r="D3010" s="2" t="n">
        <v>0.227973788976669</v>
      </c>
      <c r="E3010" s="2" t="n">
        <v>0.000125012855278328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119</v>
      </c>
      <c r="D3011" s="2" t="n">
        <v>0.228682398796082</v>
      </c>
      <c r="E3011" s="2" t="n">
        <v>0.000631747010629624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119</v>
      </c>
      <c r="D3012" s="2" t="n">
        <v>0.228585183620453</v>
      </c>
      <c r="E3012" s="2" t="n">
        <v>0.000332656141836196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119</v>
      </c>
      <c r="D3013" s="2" t="n">
        <v>0.228560164570808</v>
      </c>
      <c r="E3013" s="2" t="n">
        <v>0.000105761428130791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119</v>
      </c>
      <c r="D3014" s="2" t="n">
        <v>0.228574708104134</v>
      </c>
      <c r="E3014" s="2" t="n">
        <v>-8.15707098809071E-005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119</v>
      </c>
      <c r="D3015" s="2" t="n">
        <v>0.229349926114082</v>
      </c>
      <c r="E3015" s="2" t="n">
        <v>0.000491771614179015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119</v>
      </c>
      <c r="D3016" s="2" t="n">
        <v>0.229194656014442</v>
      </c>
      <c r="E3016" s="2" t="n">
        <v>0.000134625850478187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119</v>
      </c>
      <c r="D3017" s="2" t="n">
        <v>0.228807434439659</v>
      </c>
      <c r="E3017" s="2" t="n">
        <v>-0.000454471388366073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119</v>
      </c>
      <c r="D3018" s="2" t="n">
        <v>0.22773851454258</v>
      </c>
      <c r="E3018" s="2" t="n">
        <v>-0.00172526692040265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119</v>
      </c>
      <c r="D3019" s="2" t="n">
        <v>0.229584664106369</v>
      </c>
      <c r="E3019" s="2" t="n">
        <v>-8.09930716059171E-005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119</v>
      </c>
      <c r="D3020" s="2" t="n">
        <v>0.230864569544792</v>
      </c>
      <c r="E3020" s="2" t="n">
        <v>0.000997036695480347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119</v>
      </c>
      <c r="D3021" s="2" t="n">
        <v>0.229898646473885</v>
      </c>
      <c r="E3021" s="2" t="n">
        <v>-0.000170762054040097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119</v>
      </c>
      <c r="D3022" s="2" t="n">
        <v>0.230429917573929</v>
      </c>
      <c r="E3022" s="2" t="n">
        <v>0.000158633381943218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119</v>
      </c>
      <c r="D3023" s="2" t="n">
        <v>0.230194017291069</v>
      </c>
      <c r="E3023" s="2" t="n">
        <v>-0.000279142579529434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119</v>
      </c>
      <c r="D3024" s="2" t="n">
        <v>0.229184180498123</v>
      </c>
      <c r="E3024" s="2" t="n">
        <v>-0.0014908550074324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119</v>
      </c>
      <c r="D3025" s="2" t="n">
        <v>0.228604942560196</v>
      </c>
      <c r="E3025" s="2" t="n">
        <v>-0.00227196863852441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119</v>
      </c>
      <c r="D3026" s="2" t="n">
        <v>0.232283890247345</v>
      </c>
      <c r="E3026" s="2" t="n">
        <v>0.00120510335545987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119</v>
      </c>
      <c r="D3027" s="2" t="n">
        <v>0.233778357505798</v>
      </c>
      <c r="E3027" s="2" t="n">
        <v>0.00249769492074847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119</v>
      </c>
      <c r="D3028" s="2" t="n">
        <v>0.237781867384911</v>
      </c>
      <c r="E3028" s="2" t="n">
        <v>0.00629932899028063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119</v>
      </c>
      <c r="D3029" s="2" t="n">
        <v>0.248090550303459</v>
      </c>
      <c r="E3029" s="2" t="n">
        <v>0.0164061356335878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119</v>
      </c>
      <c r="D3030" s="2" t="n">
        <v>0.266528576612473</v>
      </c>
      <c r="E3030" s="2" t="n">
        <v>0.0346422865986824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119</v>
      </c>
      <c r="D3031" s="2" t="n">
        <v>0.300299823284149</v>
      </c>
      <c r="E3031" s="2" t="n">
        <v>0.0682116597890854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119</v>
      </c>
      <c r="D3032" s="2" t="n">
        <v>0.369205266237259</v>
      </c>
      <c r="E3032" s="2" t="n">
        <v>0.136915221810341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119</v>
      </c>
      <c r="D3033" s="2" t="n">
        <v>0.494956582784653</v>
      </c>
      <c r="E3033" s="2" t="n">
        <v>0.262464672327042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119</v>
      </c>
      <c r="D3034" s="2" t="n">
        <v>0.710154294967651</v>
      </c>
      <c r="E3034" s="2" t="n">
        <v>0.477460503578186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119</v>
      </c>
      <c r="D3035" s="2" t="n">
        <v>1.02742445468903</v>
      </c>
      <c r="E3035" s="2" t="n">
        <v>0.794528782367706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119</v>
      </c>
      <c r="D3036" s="2" t="n">
        <v>1.40617942810059</v>
      </c>
      <c r="E3036" s="2" t="n">
        <v>1.17308187484741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119</v>
      </c>
      <c r="D3037" s="2" t="n">
        <v>1.72214090824127</v>
      </c>
      <c r="E3037" s="2" t="n">
        <v>1.48884153366089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119</v>
      </c>
      <c r="D3038" s="2" t="n">
        <v>1.93050789833069</v>
      </c>
      <c r="E3038" s="2" t="n">
        <v>1.69700658321381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119</v>
      </c>
      <c r="D3039" s="2" t="n">
        <v>2.08726596832275</v>
      </c>
      <c r="E3039" s="2" t="n">
        <v>1.85356283187866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119</v>
      </c>
      <c r="D3040" s="2" t="n">
        <v>2.22274160385132</v>
      </c>
      <c r="E3040" s="2" t="n">
        <v>1.98883652687073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119</v>
      </c>
      <c r="D3041" s="2" t="n">
        <v>2.33149123191834</v>
      </c>
      <c r="E3041" s="2" t="n">
        <v>2.09738421440125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119</v>
      </c>
      <c r="D3042" s="2" t="n">
        <v>2.41278839111328</v>
      </c>
      <c r="E3042" s="2" t="n">
        <v>2.17847967147827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119</v>
      </c>
      <c r="D3043" s="2" t="n">
        <v>2.48004341125488</v>
      </c>
      <c r="E3043" s="2" t="n">
        <v>2.24553275108337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119</v>
      </c>
      <c r="D3044" s="2" t="n">
        <v>2.53007769584656</v>
      </c>
      <c r="E3044" s="2" t="n">
        <v>2.29536509513855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119</v>
      </c>
      <c r="D3045" s="2" t="n">
        <v>2.56500267982483</v>
      </c>
      <c r="E3045" s="2" t="n">
        <v>2.33008813858032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119</v>
      </c>
      <c r="D3046" s="2" t="n">
        <v>2.59865188598633</v>
      </c>
      <c r="E3046" s="2" t="n">
        <v>2.3635356426239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119</v>
      </c>
      <c r="D3047" s="2" t="n">
        <v>2.63731241226196</v>
      </c>
      <c r="E3047" s="2" t="n">
        <v>2.40199422836304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119</v>
      </c>
      <c r="D3048" s="2" t="n">
        <v>2.65517711639404</v>
      </c>
      <c r="E3048" s="2" t="n">
        <v>2.41965699195862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119</v>
      </c>
      <c r="D3049" s="2" t="n">
        <v>0.21162149310112</v>
      </c>
      <c r="E3049" s="2" t="n">
        <v>-0.000534691556822509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119</v>
      </c>
      <c r="D3050" s="2" t="n">
        <v>0.213927403092384</v>
      </c>
      <c r="E3050" s="2" t="n">
        <v>0.00142247986514121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119</v>
      </c>
      <c r="D3051" s="2" t="n">
        <v>0.215491741895676</v>
      </c>
      <c r="E3051" s="2" t="n">
        <v>0.00263808015733957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119</v>
      </c>
      <c r="D3052" s="2" t="n">
        <v>0.213965356349945</v>
      </c>
      <c r="E3052" s="2" t="n">
        <v>0.000762955925893039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119</v>
      </c>
      <c r="D3053" s="2" t="n">
        <v>0.214176073670387</v>
      </c>
      <c r="E3053" s="2" t="n">
        <v>0.000624934618826956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119</v>
      </c>
      <c r="D3054" s="2" t="n">
        <v>0.214854091405869</v>
      </c>
      <c r="E3054" s="2" t="n">
        <v>0.000954213785007596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119</v>
      </c>
      <c r="D3055" s="2" t="n">
        <v>0.21428656578064</v>
      </c>
      <c r="E3055" s="2" t="n">
        <v>3.79495577362832E-005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119</v>
      </c>
      <c r="D3056" s="2" t="n">
        <v>0.213764786720276</v>
      </c>
      <c r="E3056" s="2" t="n">
        <v>-0.00083256809739396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119</v>
      </c>
      <c r="D3057" s="2" t="n">
        <v>0.215401947498322</v>
      </c>
      <c r="E3057" s="2" t="n">
        <v>0.000455854082247242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119</v>
      </c>
      <c r="D3058" s="2" t="n">
        <v>0.214030131697655</v>
      </c>
      <c r="E3058" s="2" t="n">
        <v>-0.00126470031682402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119</v>
      </c>
      <c r="D3059" s="2" t="n">
        <v>0.214794933795929</v>
      </c>
      <c r="E3059" s="2" t="n">
        <v>-0.00084863678785041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119</v>
      </c>
      <c r="D3060" s="2" t="n">
        <v>0.215337887406349</v>
      </c>
      <c r="E3060" s="2" t="n">
        <v>-0.000654421804938465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119</v>
      </c>
      <c r="D3061" s="2" t="n">
        <v>0.214173465967178</v>
      </c>
      <c r="E3061" s="2" t="n">
        <v>-0.00216758181340992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119</v>
      </c>
      <c r="D3062" s="2" t="n">
        <v>0.214994236826897</v>
      </c>
      <c r="E3062" s="2" t="n">
        <v>-0.00169554958119988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119</v>
      </c>
      <c r="D3063" s="2" t="n">
        <v>0.215249314904213</v>
      </c>
      <c r="E3063" s="2" t="n">
        <v>-0.00178921013139188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119</v>
      </c>
      <c r="D3064" s="2" t="n">
        <v>0.214570462703705</v>
      </c>
      <c r="E3064" s="2" t="n">
        <v>-0.00281680095940828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119</v>
      </c>
      <c r="D3065" s="2" t="n">
        <v>0.215531498193741</v>
      </c>
      <c r="E3065" s="2" t="n">
        <v>-0.00220450409688056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119</v>
      </c>
      <c r="D3066" s="2" t="n">
        <v>0.2185899913311</v>
      </c>
      <c r="E3066" s="2" t="n">
        <v>0.000505250529386103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119</v>
      </c>
      <c r="D3067" s="2" t="n">
        <v>0.219811633229256</v>
      </c>
      <c r="E3067" s="2" t="n">
        <v>0.00137815391644835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119</v>
      </c>
      <c r="D3068" s="2" t="n">
        <v>0.225698798894882</v>
      </c>
      <c r="E3068" s="2" t="n">
        <v>0.00691658072173595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119</v>
      </c>
      <c r="D3069" s="2" t="n">
        <v>0.235443666577339</v>
      </c>
      <c r="E3069" s="2" t="n">
        <v>0.0163127109408379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119</v>
      </c>
      <c r="D3070" s="2" t="n">
        <v>0.252163797616959</v>
      </c>
      <c r="E3070" s="2" t="n">
        <v>0.0326841026544571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119</v>
      </c>
      <c r="D3071" s="2" t="n">
        <v>0.290137141942978</v>
      </c>
      <c r="E3071" s="2" t="n">
        <v>0.0703087076544762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119</v>
      </c>
      <c r="D3072" s="2" t="n">
        <v>0.360144585371017</v>
      </c>
      <c r="E3072" s="2" t="n">
        <v>0.139967411756516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119</v>
      </c>
      <c r="D3073" s="2" t="n">
        <v>0.489682227373123</v>
      </c>
      <c r="E3073" s="2" t="n">
        <v>0.26915630698204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119</v>
      </c>
      <c r="D3074" s="2" t="n">
        <v>0.70877069234848</v>
      </c>
      <c r="E3074" s="2" t="n">
        <v>0.487896054983139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119</v>
      </c>
      <c r="D3075" s="2" t="n">
        <v>1.03527879714966</v>
      </c>
      <c r="E3075" s="2" t="n">
        <v>0.814055383205414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119</v>
      </c>
      <c r="D3076" s="2" t="n">
        <v>1.41691088676453</v>
      </c>
      <c r="E3076" s="2" t="n">
        <v>1.1953387260437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119</v>
      </c>
      <c r="D3077" s="2" t="n">
        <v>1.7416535615921</v>
      </c>
      <c r="E3077" s="2" t="n">
        <v>1.51973271369934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119</v>
      </c>
      <c r="D3078" s="2" t="n">
        <v>1.95661962032318</v>
      </c>
      <c r="E3078" s="2" t="n">
        <v>1.73434996604919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119</v>
      </c>
      <c r="D3079" s="2" t="n">
        <v>2.10533738136292</v>
      </c>
      <c r="E3079" s="2" t="n">
        <v>1.88271903991699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119</v>
      </c>
      <c r="D3080" s="2" t="n">
        <v>2.24427485466003</v>
      </c>
      <c r="E3080" s="2" t="n">
        <v>2.02130770683289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119</v>
      </c>
      <c r="D3081" s="2" t="n">
        <v>2.35363006591797</v>
      </c>
      <c r="E3081" s="2" t="n">
        <v>2.13031435012817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119</v>
      </c>
      <c r="D3082" s="2" t="n">
        <v>2.43527102470398</v>
      </c>
      <c r="E3082" s="2" t="n">
        <v>2.21160650253296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119</v>
      </c>
      <c r="D3083" s="2" t="n">
        <v>2.49845480918884</v>
      </c>
      <c r="E3083" s="2" t="n">
        <v>2.2744414806366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119</v>
      </c>
      <c r="D3084" s="2" t="n">
        <v>2.54153728485107</v>
      </c>
      <c r="E3084" s="2" t="n">
        <v>2.3171751499176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119</v>
      </c>
      <c r="D3085" s="2" t="n">
        <v>2.57718062400818</v>
      </c>
      <c r="E3085" s="2" t="n">
        <v>2.35246992111206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119</v>
      </c>
      <c r="D3086" s="2" t="n">
        <v>2.61070609092712</v>
      </c>
      <c r="E3086" s="2" t="n">
        <v>2.38564658164978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119</v>
      </c>
      <c r="D3087" s="2" t="n">
        <v>2.63911032676697</v>
      </c>
      <c r="E3087" s="2" t="n">
        <v>2.4137020111084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119</v>
      </c>
      <c r="D3088" s="2" t="n">
        <v>2.66674065589905</v>
      </c>
      <c r="E3088" s="2" t="n">
        <v>2.44098377227783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119</v>
      </c>
      <c r="D3089" s="2" t="n">
        <v>0.221642136573792</v>
      </c>
      <c r="E3089" s="2" t="n">
        <v>-0.00320096639916301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119</v>
      </c>
      <c r="D3090" s="2" t="n">
        <v>0.223820477724075</v>
      </c>
      <c r="E3090" s="2" t="n">
        <v>-0.00137021031696349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119</v>
      </c>
      <c r="D3091" s="2" t="n">
        <v>0.227556347846985</v>
      </c>
      <c r="E3091" s="2" t="n">
        <v>0.00201807450503111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119</v>
      </c>
      <c r="D3092" s="2" t="n">
        <v>0.225955918431282</v>
      </c>
      <c r="E3092" s="2" t="n">
        <v>7.00599193805829E-005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119</v>
      </c>
      <c r="D3093" s="2" t="n">
        <v>0.226817294955254</v>
      </c>
      <c r="E3093" s="2" t="n">
        <v>0.000583851244300604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119</v>
      </c>
      <c r="D3094" s="2" t="n">
        <v>0.227358937263489</v>
      </c>
      <c r="E3094" s="2" t="n">
        <v>0.00077790830982849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119</v>
      </c>
      <c r="D3095" s="2" t="n">
        <v>0.228280052542686</v>
      </c>
      <c r="E3095" s="2" t="n">
        <v>0.0013514383463189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119</v>
      </c>
      <c r="D3096" s="2" t="n">
        <v>0.227514877915382</v>
      </c>
      <c r="E3096" s="2" t="n">
        <v>0.000238678563619033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119</v>
      </c>
      <c r="D3097" s="2" t="n">
        <v>0.227056473493576</v>
      </c>
      <c r="E3097" s="2" t="n">
        <v>-0.000567311071790755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119</v>
      </c>
      <c r="D3098" s="2" t="n">
        <v>0.227255061268806</v>
      </c>
      <c r="E3098" s="2" t="n">
        <v>-0.000716308481059969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119</v>
      </c>
      <c r="D3099" s="2" t="n">
        <v>0.227500066161156</v>
      </c>
      <c r="E3099" s="2" t="n">
        <v>-0.000818888831418008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119</v>
      </c>
      <c r="D3100" s="2" t="n">
        <v>0.227825239300728</v>
      </c>
      <c r="E3100" s="2" t="n">
        <v>-0.000841300876345485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119</v>
      </c>
      <c r="D3101" s="2" t="n">
        <v>0.228662461042404</v>
      </c>
      <c r="E3101" s="2" t="n">
        <v>-0.000351664348272607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119</v>
      </c>
      <c r="D3102" s="2" t="n">
        <v>0.227054163813591</v>
      </c>
      <c r="E3102" s="2" t="n">
        <v>-0.00230754679068923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119</v>
      </c>
      <c r="D3103" s="2" t="n">
        <v>0.225101381540298</v>
      </c>
      <c r="E3103" s="2" t="n">
        <v>-0.00460791448131204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119</v>
      </c>
      <c r="D3104" s="2" t="n">
        <v>0.227768406271935</v>
      </c>
      <c r="E3104" s="2" t="n">
        <v>-0.00228847470134497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119</v>
      </c>
      <c r="D3105" s="2" t="n">
        <v>0.230079635977745</v>
      </c>
      <c r="E3105" s="2" t="n">
        <v>-0.000324830238241702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119</v>
      </c>
      <c r="D3106" s="2" t="n">
        <v>0.230430021882057</v>
      </c>
      <c r="E3106" s="2" t="n">
        <v>-0.00032202954753302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119</v>
      </c>
      <c r="D3107" s="2" t="n">
        <v>0.233212947845459</v>
      </c>
      <c r="E3107" s="2" t="n">
        <v>0.00211331108585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119</v>
      </c>
      <c r="D3108" s="2" t="n">
        <v>0.237440168857574</v>
      </c>
      <c r="E3108" s="2" t="n">
        <v>0.0059929471462965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119</v>
      </c>
      <c r="D3109" s="2" t="n">
        <v>0.245880529284477</v>
      </c>
      <c r="E3109" s="2" t="n">
        <v>0.014085722155869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119</v>
      </c>
      <c r="D3110" s="2" t="n">
        <v>0.263492465019226</v>
      </c>
      <c r="E3110" s="2" t="n">
        <v>0.0313500724732876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119</v>
      </c>
      <c r="D3111" s="2" t="n">
        <v>0.29676479101181</v>
      </c>
      <c r="E3111" s="2" t="n">
        <v>0.0642748102545738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119</v>
      </c>
      <c r="D3112" s="2" t="n">
        <v>0.358889758586884</v>
      </c>
      <c r="E3112" s="2" t="n">
        <v>0.12605220079422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119</v>
      </c>
      <c r="D3113" s="2" t="n">
        <v>0.476269721984863</v>
      </c>
      <c r="E3113" s="2" t="n">
        <v>0.243084579706192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119</v>
      </c>
      <c r="D3114" s="2" t="n">
        <v>0.674679636955261</v>
      </c>
      <c r="E3114" s="2" t="n">
        <v>0.441146910190582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119</v>
      </c>
      <c r="D3115" s="2" t="n">
        <v>0.97268807888031</v>
      </c>
      <c r="E3115" s="2" t="n">
        <v>0.738807737827301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119</v>
      </c>
      <c r="D3116" s="2" t="n">
        <v>1.33310377597809</v>
      </c>
      <c r="E3116" s="2" t="n">
        <v>1.09887588024139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119</v>
      </c>
      <c r="D3117" s="2" t="n">
        <v>1.64308905601501</v>
      </c>
      <c r="E3117" s="2" t="n">
        <v>1.40851354598999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119</v>
      </c>
      <c r="D3118" s="2" t="n">
        <v>1.86219871044159</v>
      </c>
      <c r="E3118" s="2" t="n">
        <v>1.62727558612823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119</v>
      </c>
      <c r="D3119" s="2" t="n">
        <v>2.01640033721924</v>
      </c>
      <c r="E3119" s="2" t="n">
        <v>1.78112971782684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119</v>
      </c>
      <c r="D3120" s="2" t="n">
        <v>2.15765500068665</v>
      </c>
      <c r="E3120" s="2" t="n">
        <v>1.92203676700592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119</v>
      </c>
      <c r="D3121" s="2" t="n">
        <v>2.26426768302918</v>
      </c>
      <c r="E3121" s="2" t="n">
        <v>2.02830195426941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119</v>
      </c>
      <c r="D3122" s="2" t="n">
        <v>2.34340620040894</v>
      </c>
      <c r="E3122" s="2" t="n">
        <v>2.10709285736084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119</v>
      </c>
      <c r="D3123" s="2" t="n">
        <v>2.39890384674072</v>
      </c>
      <c r="E3123" s="2" t="n">
        <v>2.1622428894043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119</v>
      </c>
      <c r="D3124" s="2" t="n">
        <v>2.45680642127991</v>
      </c>
      <c r="E3124" s="2" t="n">
        <v>2.21979784965515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119</v>
      </c>
      <c r="D3125" s="2" t="n">
        <v>2.49046945571899</v>
      </c>
      <c r="E3125" s="2" t="n">
        <v>2.25311326980591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119</v>
      </c>
      <c r="D3126" s="2" t="n">
        <v>2.52242708206177</v>
      </c>
      <c r="E3126" s="2" t="n">
        <v>2.28472328186035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119</v>
      </c>
      <c r="D3127" s="2" t="n">
        <v>2.548020362854</v>
      </c>
      <c r="E3127" s="2" t="n">
        <v>2.30996894836426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119</v>
      </c>
      <c r="D3128" s="2" t="n">
        <v>2.57287073135376</v>
      </c>
      <c r="E3128" s="2" t="n">
        <v>2.33447170257568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119</v>
      </c>
      <c r="D3129" s="2" t="n">
        <v>0.21695551276207</v>
      </c>
      <c r="E3129" s="2" t="n">
        <v>-0.0022090480197221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119</v>
      </c>
      <c r="D3130" s="2" t="n">
        <v>0.220187187194824</v>
      </c>
      <c r="E3130" s="2" t="n">
        <v>0.000704147678334266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119</v>
      </c>
      <c r="D3131" s="2" t="n">
        <v>0.222015470266342</v>
      </c>
      <c r="E3131" s="2" t="n">
        <v>0.00221395189873874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119</v>
      </c>
      <c r="D3132" s="2" t="n">
        <v>0.219632789492607</v>
      </c>
      <c r="E3132" s="2" t="n">
        <v>-0.000487207580590621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119</v>
      </c>
      <c r="D3133" s="2" t="n">
        <v>0.221298098564148</v>
      </c>
      <c r="E3133" s="2" t="n">
        <v>0.000859622727148235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119</v>
      </c>
      <c r="D3134" s="2" t="n">
        <v>0.221460729837418</v>
      </c>
      <c r="E3134" s="2" t="n">
        <v>0.000703775207512081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119</v>
      </c>
      <c r="D3135" s="2" t="n">
        <v>0.220983818173409</v>
      </c>
      <c r="E3135" s="2" t="n">
        <v>-9.1615213023033E-005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119</v>
      </c>
      <c r="D3136" s="2" t="n">
        <v>0.220387727022171</v>
      </c>
      <c r="E3136" s="2" t="n">
        <v>-0.00100618507713079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119</v>
      </c>
      <c r="D3137" s="2" t="n">
        <v>0.222662270069122</v>
      </c>
      <c r="E3137" s="2" t="n">
        <v>0.000949879118707031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119</v>
      </c>
      <c r="D3138" s="2" t="n">
        <v>0.219337999820709</v>
      </c>
      <c r="E3138" s="2" t="n">
        <v>-0.0026928698644042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119</v>
      </c>
      <c r="D3139" s="2" t="n">
        <v>0.222911283373833</v>
      </c>
      <c r="E3139" s="2" t="n">
        <v>0.000561934895813465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119</v>
      </c>
      <c r="D3140" s="2" t="n">
        <v>0.22095014154911</v>
      </c>
      <c r="E3140" s="2" t="n">
        <v>-0.00171768572181463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119</v>
      </c>
      <c r="D3141" s="2" t="n">
        <v>0.221407681703568</v>
      </c>
      <c r="E3141" s="2" t="n">
        <v>-0.00157862436026335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119</v>
      </c>
      <c r="D3142" s="2" t="n">
        <v>0.222728833556175</v>
      </c>
      <c r="E3142" s="2" t="n">
        <v>-0.000575951242353767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119</v>
      </c>
      <c r="D3143" s="2" t="n">
        <v>0.221269264817238</v>
      </c>
      <c r="E3143" s="2" t="n">
        <v>-0.00235399883240461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119</v>
      </c>
      <c r="D3144" s="2" t="n">
        <v>0.223675057291985</v>
      </c>
      <c r="E3144" s="2" t="n">
        <v>-0.000266685034148395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119</v>
      </c>
      <c r="D3145" s="2" t="n">
        <v>0.226479977369308</v>
      </c>
      <c r="E3145" s="2" t="n">
        <v>0.00221975636668503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119</v>
      </c>
      <c r="D3146" s="2" t="n">
        <v>0.227840602397919</v>
      </c>
      <c r="E3146" s="2" t="n">
        <v>0.00326190260238946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119</v>
      </c>
      <c r="D3147" s="2" t="n">
        <v>0.234093278646469</v>
      </c>
      <c r="E3147" s="2" t="n">
        <v>0.00919609982520342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119</v>
      </c>
      <c r="D3148" s="2" t="n">
        <v>0.247445076704025</v>
      </c>
      <c r="E3148" s="2" t="n">
        <v>0.0222294200211763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119</v>
      </c>
      <c r="D3149" s="2" t="n">
        <v>0.274488508701324</v>
      </c>
      <c r="E3149" s="2" t="n">
        <v>0.0489543713629246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119</v>
      </c>
      <c r="D3150" s="2" t="n">
        <v>0.327524691820145</v>
      </c>
      <c r="E3150" s="2" t="n">
        <v>0.101672075688839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119</v>
      </c>
      <c r="D3151" s="2" t="n">
        <v>0.422693520784378</v>
      </c>
      <c r="E3151" s="2" t="n">
        <v>0.196522429585457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119</v>
      </c>
      <c r="D3152" s="2" t="n">
        <v>0.588003039360046</v>
      </c>
      <c r="E3152" s="2" t="n">
        <v>0.361513465642929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119</v>
      </c>
      <c r="D3153" s="2" t="n">
        <v>0.857248902320862</v>
      </c>
      <c r="E3153" s="2" t="n">
        <v>0.630440831184387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119</v>
      </c>
      <c r="D3154" s="2" t="n">
        <v>1.21786940097809</v>
      </c>
      <c r="E3154" s="2" t="n">
        <v>0.990742862224579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119</v>
      </c>
      <c r="D3155" s="2" t="n">
        <v>1.56370723247528</v>
      </c>
      <c r="E3155" s="2" t="n">
        <v>1.33626222610474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119</v>
      </c>
      <c r="D3156" s="2" t="n">
        <v>1.82411682605743</v>
      </c>
      <c r="E3156" s="2" t="n">
        <v>1.59635329246521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119</v>
      </c>
      <c r="D3157" s="2" t="n">
        <v>2.00568866729736</v>
      </c>
      <c r="E3157" s="2" t="n">
        <v>1.77760672569275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119</v>
      </c>
      <c r="D3158" s="2" t="n">
        <v>2.14779496192932</v>
      </c>
      <c r="E3158" s="2" t="n">
        <v>1.91939449310303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119</v>
      </c>
      <c r="D3159" s="2" t="n">
        <v>2.2679934501648</v>
      </c>
      <c r="E3159" s="2" t="n">
        <v>2.03927445411682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119</v>
      </c>
      <c r="D3160" s="2" t="n">
        <v>2.36630845069885</v>
      </c>
      <c r="E3160" s="2" t="n">
        <v>2.13727116584778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119</v>
      </c>
      <c r="D3161" s="2" t="n">
        <v>2.43332099914551</v>
      </c>
      <c r="E3161" s="2" t="n">
        <v>2.20396518707275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119</v>
      </c>
      <c r="D3162" s="2" t="n">
        <v>2.48833084106445</v>
      </c>
      <c r="E3162" s="2" t="n">
        <v>2.25865650177002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119</v>
      </c>
      <c r="D3163" s="2" t="n">
        <v>2.52619886398315</v>
      </c>
      <c r="E3163" s="2" t="n">
        <v>2.29620599746704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119</v>
      </c>
      <c r="D3164" s="2" t="n">
        <v>2.56604266166687</v>
      </c>
      <c r="E3164" s="2" t="n">
        <v>2.33573126792908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119</v>
      </c>
      <c r="D3165" s="2" t="n">
        <v>2.58785486221313</v>
      </c>
      <c r="E3165" s="2" t="n">
        <v>2.35722517967224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119</v>
      </c>
      <c r="D3166" s="2" t="n">
        <v>2.61459589004517</v>
      </c>
      <c r="E3166" s="2" t="n">
        <v>2.38364768028259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119</v>
      </c>
      <c r="D3167" s="2" t="n">
        <v>2.63210964202881</v>
      </c>
      <c r="E3167" s="2" t="n">
        <v>2.40084290504456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119</v>
      </c>
      <c r="D3168" s="2" t="n">
        <v>2.64814758300781</v>
      </c>
      <c r="E3168" s="2" t="n">
        <v>2.41656231880188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119</v>
      </c>
      <c r="D3169" s="2" t="n">
        <v>0.245871588587761</v>
      </c>
      <c r="E3169" s="2" t="n">
        <v>-0.00171919912099838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119</v>
      </c>
      <c r="D3170" s="2" t="n">
        <v>0.249413758516312</v>
      </c>
      <c r="E3170" s="2" t="n">
        <v>0.00161988253239542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119</v>
      </c>
      <c r="D3171" s="2" t="n">
        <v>0.250482708215714</v>
      </c>
      <c r="E3171" s="2" t="n">
        <v>0.00248574395664036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119</v>
      </c>
      <c r="D3172" s="2" t="n">
        <v>0.248693197965622</v>
      </c>
      <c r="E3172" s="2" t="n">
        <v>0.000493145314976573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119</v>
      </c>
      <c r="D3173" s="2" t="n">
        <v>0.24908010661602</v>
      </c>
      <c r="E3173" s="2" t="n">
        <v>0.000676965632010251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119</v>
      </c>
      <c r="D3174" s="2" t="n">
        <v>0.249431148171425</v>
      </c>
      <c r="E3174" s="2" t="n">
        <v>0.000824918854050338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119</v>
      </c>
      <c r="D3175" s="2" t="n">
        <v>0.248274400830269</v>
      </c>
      <c r="E3175" s="2" t="n">
        <v>-0.000534916762262583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119</v>
      </c>
      <c r="D3176" s="2" t="n">
        <v>0.24792218208313</v>
      </c>
      <c r="E3176" s="2" t="n">
        <v>-0.0010902239009738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119</v>
      </c>
      <c r="D3177" s="2" t="n">
        <v>0.248416259884834</v>
      </c>
      <c r="E3177" s="2" t="n">
        <v>-0.000799234374426305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119</v>
      </c>
      <c r="D3178" s="2" t="n">
        <v>0.248380035161972</v>
      </c>
      <c r="E3178" s="2" t="n">
        <v>-0.00103854737244546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119</v>
      </c>
      <c r="D3179" s="2" t="n">
        <v>0.247833430767059</v>
      </c>
      <c r="E3179" s="2" t="n">
        <v>-0.00178824015893042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119</v>
      </c>
      <c r="D3180" s="2" t="n">
        <v>0.247718885540962</v>
      </c>
      <c r="E3180" s="2" t="n">
        <v>-0.00210587377659977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119</v>
      </c>
      <c r="D3181" s="2" t="n">
        <v>0.250133365392685</v>
      </c>
      <c r="E3181" s="2" t="n">
        <v>0.000105517858173698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119</v>
      </c>
      <c r="D3182" s="2" t="n">
        <v>0.249165803194046</v>
      </c>
      <c r="E3182" s="2" t="n">
        <v>-0.00106513267382979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119</v>
      </c>
      <c r="D3183" s="2" t="n">
        <v>0.250085443258286</v>
      </c>
      <c r="E3183" s="2" t="n">
        <v>-0.000348580913851038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119</v>
      </c>
      <c r="D3184" s="2" t="n">
        <v>0.249370023608208</v>
      </c>
      <c r="E3184" s="2" t="n">
        <v>-0.00126708892639726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119</v>
      </c>
      <c r="D3185" s="2" t="n">
        <v>0.25270402431488</v>
      </c>
      <c r="E3185" s="2" t="n">
        <v>0.00186382350511849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119</v>
      </c>
      <c r="D3186" s="2" t="n">
        <v>0.254631012678146</v>
      </c>
      <c r="E3186" s="2" t="n">
        <v>0.00358772347681224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119</v>
      </c>
      <c r="D3187" s="2" t="n">
        <v>0.263795763254166</v>
      </c>
      <c r="E3187" s="2" t="n">
        <v>0.0125493854284287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119</v>
      </c>
      <c r="D3188" s="2" t="n">
        <v>0.277415603399277</v>
      </c>
      <c r="E3188" s="2" t="n">
        <v>0.0259661376476288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119</v>
      </c>
      <c r="D3189" s="2" t="n">
        <v>0.305247247219086</v>
      </c>
      <c r="E3189" s="2" t="n">
        <v>0.0535946935415268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119</v>
      </c>
      <c r="D3190" s="2" t="n">
        <v>0.356828421354294</v>
      </c>
      <c r="E3190" s="2" t="n">
        <v>0.104972779750824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119</v>
      </c>
      <c r="D3191" s="2" t="n">
        <v>0.455272257328033</v>
      </c>
      <c r="E3191" s="2" t="n">
        <v>0.203213527798653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119</v>
      </c>
      <c r="D3192" s="2" t="n">
        <v>0.625888109207153</v>
      </c>
      <c r="E3192" s="2" t="n">
        <v>0.373626291751862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119</v>
      </c>
      <c r="D3193" s="2" t="n">
        <v>0.899774730205536</v>
      </c>
      <c r="E3193" s="2" t="n">
        <v>0.647309839725494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119</v>
      </c>
      <c r="D3194" s="2" t="n">
        <v>1.25825715065002</v>
      </c>
      <c r="E3194" s="2" t="n">
        <v>1.00558912754059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119</v>
      </c>
      <c r="D3195" s="2" t="n">
        <v>1.59758055210114</v>
      </c>
      <c r="E3195" s="2" t="n">
        <v>1.34470951557159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119</v>
      </c>
      <c r="D3196" s="2" t="n">
        <v>1.83720624446869</v>
      </c>
      <c r="E3196" s="2" t="n">
        <v>1.58413207530975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119</v>
      </c>
      <c r="D3197" s="2" t="n">
        <v>1.99715864658356</v>
      </c>
      <c r="E3197" s="2" t="n">
        <v>1.74388134479523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119</v>
      </c>
      <c r="D3198" s="2" t="n">
        <v>2.13697481155396</v>
      </c>
      <c r="E3198" s="2" t="n">
        <v>1.88349449634552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119</v>
      </c>
      <c r="D3199" s="2" t="n">
        <v>2.24175620079041</v>
      </c>
      <c r="E3199" s="2" t="n">
        <v>1.98807275295258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119</v>
      </c>
      <c r="D3200" s="2" t="n">
        <v>2.32484769821167</v>
      </c>
      <c r="E3200" s="2" t="n">
        <v>2.07096123695374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119</v>
      </c>
      <c r="D3201" s="2" t="n">
        <v>2.38447785377502</v>
      </c>
      <c r="E3201" s="2" t="n">
        <v>2.1303882598877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119</v>
      </c>
      <c r="D3202" s="2" t="n">
        <v>2.43918657302856</v>
      </c>
      <c r="E3202" s="2" t="n">
        <v>2.18489384651184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119</v>
      </c>
      <c r="D3203" s="2" t="n">
        <v>2.47871947288513</v>
      </c>
      <c r="E3203" s="2" t="n">
        <v>2.22422361373901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119</v>
      </c>
      <c r="D3204" s="2" t="n">
        <v>2.51345992088318</v>
      </c>
      <c r="E3204" s="2" t="n">
        <v>2.25876092910767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119</v>
      </c>
      <c r="D3205" s="2" t="n">
        <v>2.53211975097656</v>
      </c>
      <c r="E3205" s="2" t="n">
        <v>2.27721786499023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119</v>
      </c>
      <c r="D3206" s="2" t="n">
        <v>2.55788540840149</v>
      </c>
      <c r="E3206" s="2" t="n">
        <v>2.30278038978577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119</v>
      </c>
      <c r="D3207" s="2" t="n">
        <v>2.57992553710938</v>
      </c>
      <c r="E3207" s="2" t="n">
        <v>2.32461738586426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119</v>
      </c>
      <c r="D3208" s="2" t="n">
        <v>2.58215069770813</v>
      </c>
      <c r="E3208" s="2" t="n">
        <v>2.32663941383362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119</v>
      </c>
      <c r="D3209" s="2" t="n">
        <v>0.287864714860916</v>
      </c>
      <c r="E3209" s="2" t="n">
        <v>-0.00353345857001841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119</v>
      </c>
      <c r="D3210" s="2" t="n">
        <v>0.289503008127213</v>
      </c>
      <c r="E3210" s="2" t="n">
        <v>-0.00205352297052741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119</v>
      </c>
      <c r="D3211" s="2" t="n">
        <v>0.292466312646866</v>
      </c>
      <c r="E3211" s="2" t="n">
        <v>0.000751423707697541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119</v>
      </c>
      <c r="D3212" s="2" t="n">
        <v>0.292774021625519</v>
      </c>
      <c r="E3212" s="2" t="n">
        <v>0.000900774903129786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119</v>
      </c>
      <c r="D3213" s="2" t="n">
        <v>0.293325394392014</v>
      </c>
      <c r="E3213" s="2" t="n">
        <v>0.00129378994461149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119</v>
      </c>
      <c r="D3214" s="2" t="n">
        <v>0.292401671409607</v>
      </c>
      <c r="E3214" s="2" t="n">
        <v>0.000211709208087996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119</v>
      </c>
      <c r="D3215" s="2" t="n">
        <v>0.293089359998703</v>
      </c>
      <c r="E3215" s="2" t="n">
        <v>0.000741040043067187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119</v>
      </c>
      <c r="D3216" s="2" t="n">
        <v>0.291987866163254</v>
      </c>
      <c r="E3216" s="2" t="n">
        <v>-0.000518811517395079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119</v>
      </c>
      <c r="D3217" s="2" t="n">
        <v>0.292360812425613</v>
      </c>
      <c r="E3217" s="2" t="n">
        <v>-0.000304223038256168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119</v>
      </c>
      <c r="D3218" s="2" t="n">
        <v>0.292099863290787</v>
      </c>
      <c r="E3218" s="2" t="n">
        <v>-0.000723529898095876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119</v>
      </c>
      <c r="D3219" s="2" t="n">
        <v>0.291315585374832</v>
      </c>
      <c r="E3219" s="2" t="n">
        <v>-0.00166616553906351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119</v>
      </c>
      <c r="D3220" s="2" t="n">
        <v>0.292566746473312</v>
      </c>
      <c r="E3220" s="2" t="n">
        <v>-0.000573362223803997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119</v>
      </c>
      <c r="D3221" s="2" t="n">
        <v>0.292274594306946</v>
      </c>
      <c r="E3221" s="2" t="n">
        <v>-0.00102387217339128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119</v>
      </c>
      <c r="D3222" s="2" t="n">
        <v>0.290564656257629</v>
      </c>
      <c r="E3222" s="2" t="n">
        <v>-0.0028921680059284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119</v>
      </c>
      <c r="D3223" s="2" t="n">
        <v>0.291640251874924</v>
      </c>
      <c r="E3223" s="2" t="n">
        <v>-0.00197493005543947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119</v>
      </c>
      <c r="D3224" s="2" t="n">
        <v>0.293283522129059</v>
      </c>
      <c r="E3224" s="2" t="n">
        <v>-0.000490017584525049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119</v>
      </c>
      <c r="D3225" s="2" t="n">
        <v>0.294949024915695</v>
      </c>
      <c r="E3225" s="2" t="n">
        <v>0.0010171274188906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119</v>
      </c>
      <c r="D3226" s="2" t="n">
        <v>0.299341470003128</v>
      </c>
      <c r="E3226" s="2" t="n">
        <v>0.00525121483951807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119</v>
      </c>
      <c r="D3227" s="2" t="n">
        <v>0.304820895195007</v>
      </c>
      <c r="E3227" s="2" t="n">
        <v>0.0105722825974226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119</v>
      </c>
      <c r="D3228" s="2" t="n">
        <v>0.319903999567032</v>
      </c>
      <c r="E3228" s="2" t="n">
        <v>0.0254970286041498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119</v>
      </c>
      <c r="D3229" s="2" t="n">
        <v>0.349039614200592</v>
      </c>
      <c r="E3229" s="2" t="n">
        <v>0.0544742867350578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119</v>
      </c>
      <c r="D3230" s="2" t="n">
        <v>0.402349203824997</v>
      </c>
      <c r="E3230" s="2" t="n">
        <v>0.107625514268875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119</v>
      </c>
      <c r="D3231" s="2" t="n">
        <v>0.499872237443924</v>
      </c>
      <c r="E3231" s="2" t="n">
        <v>0.204990193247795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119</v>
      </c>
      <c r="D3232" s="2" t="n">
        <v>0.671105265617371</v>
      </c>
      <c r="E3232" s="2" t="n">
        <v>0.376064866781235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119</v>
      </c>
      <c r="D3233" s="2" t="n">
        <v>0.938443839550018</v>
      </c>
      <c r="E3233" s="2" t="n">
        <v>0.643245100975037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119</v>
      </c>
      <c r="D3234" s="2" t="n">
        <v>1.28382301330566</v>
      </c>
      <c r="E3234" s="2" t="n">
        <v>0.988465905189514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119</v>
      </c>
      <c r="D3235" s="2" t="n">
        <v>1.59441351890564</v>
      </c>
      <c r="E3235" s="2" t="n">
        <v>1.29889810085297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119</v>
      </c>
      <c r="D3236" s="2" t="n">
        <v>1.81508433818817</v>
      </c>
      <c r="E3236" s="2" t="n">
        <v>1.51941049098969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119</v>
      </c>
      <c r="D3237" s="2" t="n">
        <v>1.98743569850922</v>
      </c>
      <c r="E3237" s="2" t="n">
        <v>1.69160354137421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119</v>
      </c>
      <c r="D3238" s="2" t="n">
        <v>2.13980102539063</v>
      </c>
      <c r="E3238" s="2" t="n">
        <v>1.8438104391098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119</v>
      </c>
      <c r="D3239" s="2" t="n">
        <v>2.25486397743225</v>
      </c>
      <c r="E3239" s="2" t="n">
        <v>1.9587150812149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119</v>
      </c>
      <c r="D3240" s="2" t="n">
        <v>2.35106778144836</v>
      </c>
      <c r="E3240" s="2" t="n">
        <v>2.05476045608521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119</v>
      </c>
      <c r="D3241" s="2" t="n">
        <v>2.42324900627136</v>
      </c>
      <c r="E3241" s="2" t="n">
        <v>2.12678337097168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119</v>
      </c>
      <c r="D3242" s="2" t="n">
        <v>2.4846625328064</v>
      </c>
      <c r="E3242" s="2" t="n">
        <v>2.18803858757019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119</v>
      </c>
      <c r="D3243" s="2" t="n">
        <v>2.53049755096436</v>
      </c>
      <c r="E3243" s="2" t="n">
        <v>2.23371529579163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119</v>
      </c>
      <c r="D3244" s="2" t="n">
        <v>2.57082033157349</v>
      </c>
      <c r="E3244" s="2" t="n">
        <v>2.27387952804565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119</v>
      </c>
      <c r="D3245" s="2" t="n">
        <v>2.59073972702026</v>
      </c>
      <c r="E3245" s="2" t="n">
        <v>2.29364061355591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119</v>
      </c>
      <c r="D3246" s="2" t="n">
        <v>2.6185085773468</v>
      </c>
      <c r="E3246" s="2" t="n">
        <v>2.32125115394592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119</v>
      </c>
      <c r="D3247" s="2" t="n">
        <v>2.64054703712463</v>
      </c>
      <c r="E3247" s="2" t="n">
        <v>2.34313130378723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119</v>
      </c>
      <c r="D3248" s="2" t="n">
        <v>2.66763544082642</v>
      </c>
      <c r="E3248" s="2" t="n">
        <v>2.37006139755249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119</v>
      </c>
      <c r="D3249" s="2" t="n">
        <v>0.371285766363144</v>
      </c>
      <c r="E3249" s="2" t="n">
        <v>-0.0184212382882833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119</v>
      </c>
      <c r="D3250" s="2" t="n">
        <v>0.383251130580902</v>
      </c>
      <c r="E3250" s="2" t="n">
        <v>-0.00704772118479013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119</v>
      </c>
      <c r="D3251" s="2" t="n">
        <v>0.387797474861145</v>
      </c>
      <c r="E3251" s="2" t="n">
        <v>-0.00309322378598154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119</v>
      </c>
      <c r="D3252" s="2" t="n">
        <v>0.390908777713776</v>
      </c>
      <c r="E3252" s="2" t="n">
        <v>-0.000573768047615886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119</v>
      </c>
      <c r="D3253" s="2" t="n">
        <v>0.392336666584015</v>
      </c>
      <c r="E3253" s="2" t="n">
        <v>0.000262273766566068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119</v>
      </c>
      <c r="D3254" s="2" t="n">
        <v>0.39373841881752</v>
      </c>
      <c r="E3254" s="2" t="n">
        <v>0.00107217894401401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119</v>
      </c>
      <c r="D3255" s="2" t="n">
        <v>0.396912515163422</v>
      </c>
      <c r="E3255" s="2" t="n">
        <v>0.00365442829206586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119</v>
      </c>
      <c r="D3256" s="2" t="n">
        <v>0.395155847072601</v>
      </c>
      <c r="E3256" s="2" t="n">
        <v>0.00130591297056526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119</v>
      </c>
      <c r="D3257" s="2" t="n">
        <v>0.394985526800156</v>
      </c>
      <c r="E3257" s="2" t="n">
        <v>0.000543745642062277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119</v>
      </c>
      <c r="D3258" s="2" t="n">
        <v>0.394794821739197</v>
      </c>
      <c r="E3258" s="2" t="n">
        <v>-0.000238806489505805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119</v>
      </c>
      <c r="D3259" s="2" t="n">
        <v>0.395673602819443</v>
      </c>
      <c r="E3259" s="2" t="n">
        <v>4.81275092170108E-005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119</v>
      </c>
      <c r="D3260" s="2" t="n">
        <v>0.396747052669525</v>
      </c>
      <c r="E3260" s="2" t="n">
        <v>0.00052973028505221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119</v>
      </c>
      <c r="D3261" s="2" t="n">
        <v>0.395317554473877</v>
      </c>
      <c r="E3261" s="2" t="n">
        <v>-0.00149161496665329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119</v>
      </c>
      <c r="D3262" s="2" t="n">
        <v>0.397338509559631</v>
      </c>
      <c r="E3262" s="2" t="n">
        <v>-6.25069951638579E-005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119</v>
      </c>
      <c r="D3263" s="2" t="n">
        <v>0.394920468330383</v>
      </c>
      <c r="E3263" s="2" t="n">
        <v>-0.00307239522226155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119</v>
      </c>
      <c r="D3264" s="2" t="n">
        <v>0.395750641822815</v>
      </c>
      <c r="E3264" s="2" t="n">
        <v>-0.00283406884409487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119</v>
      </c>
      <c r="D3265" s="2" t="n">
        <v>0.400169014930725</v>
      </c>
      <c r="E3265" s="2" t="n">
        <v>0.000992457149550319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119</v>
      </c>
      <c r="D3266" s="2" t="n">
        <v>0.4027259349823</v>
      </c>
      <c r="E3266" s="2" t="n">
        <v>0.00295753008686006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119</v>
      </c>
      <c r="D3267" s="2" t="n">
        <v>0.409004926681519</v>
      </c>
      <c r="E3267" s="2" t="n">
        <v>0.00864467490464449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119</v>
      </c>
      <c r="D3268" s="2" t="n">
        <v>0.422926485538483</v>
      </c>
      <c r="E3268" s="2" t="n">
        <v>0.0219743866473436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119</v>
      </c>
      <c r="D3269" s="2" t="n">
        <v>0.450059533119202</v>
      </c>
      <c r="E3269" s="2" t="n">
        <v>0.0485155880451202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119</v>
      </c>
      <c r="D3270" s="2" t="n">
        <v>0.504281997680664</v>
      </c>
      <c r="E3270" s="2" t="n">
        <v>0.102146200835705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119</v>
      </c>
      <c r="D3271" s="2" t="n">
        <v>0.598985195159912</v>
      </c>
      <c r="E3271" s="2" t="n">
        <v>0.196257561445236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119</v>
      </c>
      <c r="D3272" s="2" t="n">
        <v>0.763611495494843</v>
      </c>
      <c r="E3272" s="2" t="n">
        <v>0.360292017459869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119</v>
      </c>
      <c r="D3273" s="2" t="n">
        <v>1.03174090385437</v>
      </c>
      <c r="E3273" s="2" t="n">
        <v>0.627829551696777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119</v>
      </c>
      <c r="D3274" s="2" t="n">
        <v>1.38649260997772</v>
      </c>
      <c r="E3274" s="2" t="n">
        <v>0.981989443302155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119</v>
      </c>
      <c r="D3275" s="2" t="n">
        <v>1.70435118675232</v>
      </c>
      <c r="E3275" s="2" t="n">
        <v>1.29925620555878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119</v>
      </c>
      <c r="D3276" s="2" t="n">
        <v>1.91937339305878</v>
      </c>
      <c r="E3276" s="2" t="n">
        <v>1.51368653774261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119</v>
      </c>
      <c r="D3277" s="2" t="n">
        <v>2.07749271392822</v>
      </c>
      <c r="E3277" s="2" t="n">
        <v>1.67121398448944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119</v>
      </c>
      <c r="D3278" s="2" t="n">
        <v>2.20486521720886</v>
      </c>
      <c r="E3278" s="2" t="n">
        <v>1.79799461364746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119</v>
      </c>
      <c r="D3279" s="2" t="n">
        <v>2.31077456474304</v>
      </c>
      <c r="E3279" s="2" t="n">
        <v>1.90331220626831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119</v>
      </c>
      <c r="D3280" s="2" t="n">
        <v>2.39796948432922</v>
      </c>
      <c r="E3280" s="2" t="n">
        <v>1.98991525173187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119</v>
      </c>
      <c r="D3281" s="2" t="n">
        <v>2.45454239845276</v>
      </c>
      <c r="E3281" s="2" t="n">
        <v>2.04589629173279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119</v>
      </c>
      <c r="D3282" s="2" t="n">
        <v>2.50445985794067</v>
      </c>
      <c r="E3282" s="2" t="n">
        <v>2.09522199630737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119</v>
      </c>
      <c r="D3283" s="2" t="n">
        <v>2.54580521583557</v>
      </c>
      <c r="E3283" s="2" t="n">
        <v>2.13597536087036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119</v>
      </c>
      <c r="D3284" s="2" t="n">
        <v>2.58125376701355</v>
      </c>
      <c r="E3284" s="2" t="n">
        <v>2.17083215713501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119</v>
      </c>
      <c r="D3285" s="2" t="n">
        <v>2.59852766990662</v>
      </c>
      <c r="E3285" s="2" t="n">
        <v>2.18751406669617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119</v>
      </c>
      <c r="D3286" s="2" t="n">
        <v>2.61386847496033</v>
      </c>
      <c r="E3286" s="2" t="n">
        <v>2.20226311683655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119</v>
      </c>
      <c r="D3287" s="2" t="n">
        <v>2.64206576347351</v>
      </c>
      <c r="E3287" s="2" t="n">
        <v>2.2298686504364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119</v>
      </c>
      <c r="D3288" s="2" t="n">
        <v>2.6592104434967</v>
      </c>
      <c r="E3288" s="2" t="n">
        <v>2.24642133712769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119</v>
      </c>
      <c r="D3289" s="2" t="n">
        <v>0.48373943567276</v>
      </c>
      <c r="E3289" s="2" t="n">
        <v>-0.00902144424617291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119</v>
      </c>
      <c r="D3290" s="2" t="n">
        <v>0.487164705991745</v>
      </c>
      <c r="E3290" s="2" t="n">
        <v>-0.00634860526770353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119</v>
      </c>
      <c r="D3291" s="2" t="n">
        <v>0.493348777294159</v>
      </c>
      <c r="E3291" s="2" t="n">
        <v>-0.000916965305805206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119</v>
      </c>
      <c r="D3292" s="2" t="n">
        <v>0.495802134275436</v>
      </c>
      <c r="E3292" s="2" t="n">
        <v>0.000783960509579629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119</v>
      </c>
      <c r="D3293" s="2" t="n">
        <v>0.496075659990311</v>
      </c>
      <c r="E3293" s="2" t="n">
        <v>0.000305055087665096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119</v>
      </c>
      <c r="D3294" s="2" t="n">
        <v>0.49703523516655</v>
      </c>
      <c r="E3294" s="2" t="n">
        <v>0.000512199127115309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119</v>
      </c>
      <c r="D3295" s="2" t="n">
        <v>0.497765719890595</v>
      </c>
      <c r="E3295" s="2" t="n">
        <v>0.000490252685267478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119</v>
      </c>
      <c r="D3296" s="2" t="n">
        <v>0.498627483844757</v>
      </c>
      <c r="E3296" s="2" t="n">
        <v>0.000599585473537445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119</v>
      </c>
      <c r="D3297" s="2" t="n">
        <v>0.499376356601715</v>
      </c>
      <c r="E3297" s="2" t="n">
        <v>0.000596027064602822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119</v>
      </c>
      <c r="D3298" s="2" t="n">
        <v>0.500103652477264</v>
      </c>
      <c r="E3298" s="2" t="n">
        <v>0.000570891774259508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119</v>
      </c>
      <c r="D3299" s="2" t="n">
        <v>0.500711679458618</v>
      </c>
      <c r="E3299" s="2" t="n">
        <v>0.000426487618824467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119</v>
      </c>
      <c r="D3300" s="2" t="n">
        <v>0.498187363147736</v>
      </c>
      <c r="E3300" s="2" t="n">
        <v>-0.00285025988705456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119</v>
      </c>
      <c r="D3301" s="2" t="n">
        <v>0.499934881925583</v>
      </c>
      <c r="E3301" s="2" t="n">
        <v>-0.00185517221689224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119</v>
      </c>
      <c r="D3302" s="2" t="n">
        <v>0.501486659049988</v>
      </c>
      <c r="E3302" s="2" t="n">
        <v>-0.00105582620017231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119</v>
      </c>
      <c r="D3303" s="2" t="n">
        <v>0.50317108631134</v>
      </c>
      <c r="E3303" s="2" t="n">
        <v>-0.000123830133816227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119</v>
      </c>
      <c r="D3304" s="2" t="n">
        <v>0.502429246902466</v>
      </c>
      <c r="E3304" s="2" t="n">
        <v>-0.00161810067947954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119</v>
      </c>
      <c r="D3305" s="2" t="n">
        <v>0.507369697093964</v>
      </c>
      <c r="E3305" s="2" t="n">
        <v>0.00256991828791797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119</v>
      </c>
      <c r="D3306" s="2" t="n">
        <v>0.507117986679077</v>
      </c>
      <c r="E3306" s="2" t="n">
        <v>0.00156577676534653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119</v>
      </c>
      <c r="D3307" s="2" t="n">
        <v>0.513659119606018</v>
      </c>
      <c r="E3307" s="2" t="n">
        <v>0.00735447835177183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119</v>
      </c>
      <c r="D3308" s="2" t="n">
        <v>0.526868760585785</v>
      </c>
      <c r="E3308" s="2" t="n">
        <v>0.0198116879910231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119</v>
      </c>
      <c r="D3309" s="2" t="n">
        <v>0.550256013870239</v>
      </c>
      <c r="E3309" s="2" t="n">
        <v>0.0424465090036392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119</v>
      </c>
      <c r="D3310" s="2" t="n">
        <v>0.599680066108704</v>
      </c>
      <c r="E3310" s="2" t="n">
        <v>0.0911181345582008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119</v>
      </c>
      <c r="D3311" s="2" t="n">
        <v>0.686511337757111</v>
      </c>
      <c r="E3311" s="2" t="n">
        <v>0.177196979522705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119</v>
      </c>
      <c r="D3312" s="2" t="n">
        <v>0.832826972007752</v>
      </c>
      <c r="E3312" s="2" t="n">
        <v>0.322760164737701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119</v>
      </c>
      <c r="D3313" s="2" t="n">
        <v>1.06188118457794</v>
      </c>
      <c r="E3313" s="2" t="n">
        <v>0.551061928272247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119</v>
      </c>
      <c r="D3314" s="2" t="n">
        <v>1.3426342010498</v>
      </c>
      <c r="E3314" s="2" t="n">
        <v>0.83106255531311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119</v>
      </c>
      <c r="D3315" s="2" t="n">
        <v>1.58114635944366</v>
      </c>
      <c r="E3315" s="2" t="n">
        <v>1.06882226467133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119</v>
      </c>
      <c r="D3316" s="2" t="n">
        <v>1.73130106925964</v>
      </c>
      <c r="E3316" s="2" t="n">
        <v>1.21822452545166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119</v>
      </c>
      <c r="D3317" s="2" t="n">
        <v>1.84900450706482</v>
      </c>
      <c r="E3317" s="2" t="n">
        <v>1.33517551422119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119</v>
      </c>
      <c r="D3318" s="2" t="n">
        <v>1.93977999687195</v>
      </c>
      <c r="E3318" s="2" t="n">
        <v>1.42519855499268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119</v>
      </c>
      <c r="D3319" s="2" t="n">
        <v>2.01086378097534</v>
      </c>
      <c r="E3319" s="2" t="n">
        <v>1.49553000926971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119</v>
      </c>
      <c r="D3320" s="2" t="n">
        <v>2.07343196868897</v>
      </c>
      <c r="E3320" s="2" t="n">
        <v>1.55734574794769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119</v>
      </c>
      <c r="D3321" s="2" t="n">
        <v>2.12473726272583</v>
      </c>
      <c r="E3321" s="2" t="n">
        <v>1.60789859294891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119</v>
      </c>
      <c r="D3322" s="2" t="n">
        <v>2.1438159942627</v>
      </c>
      <c r="E3322" s="2" t="n">
        <v>1.62622487545013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119</v>
      </c>
      <c r="D3323" s="2" t="n">
        <v>2.17164897918701</v>
      </c>
      <c r="E3323" s="2" t="n">
        <v>1.65330541133881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119</v>
      </c>
      <c r="D3324" s="2" t="n">
        <v>2.18425631523132</v>
      </c>
      <c r="E3324" s="2" t="n">
        <v>1.66516029834747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119</v>
      </c>
      <c r="D3325" s="2" t="n">
        <v>2.20460653305054</v>
      </c>
      <c r="E3325" s="2" t="n">
        <v>1.68475818634033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119</v>
      </c>
      <c r="D3326" s="2" t="n">
        <v>2.21523475646973</v>
      </c>
      <c r="E3326" s="2" t="n">
        <v>1.69463396072388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119</v>
      </c>
      <c r="D3327" s="2" t="n">
        <v>2.22961854934692</v>
      </c>
      <c r="E3327" s="2" t="n">
        <v>1.70826530456543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119</v>
      </c>
      <c r="D3328" s="2" t="n">
        <v>2.22828578948975</v>
      </c>
      <c r="E3328" s="2" t="n">
        <v>1.70618009567261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119</v>
      </c>
      <c r="D3329" s="2" t="n">
        <v>0.272999912500381</v>
      </c>
      <c r="E3329" s="2" t="n">
        <v>-0.00268378015607595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119</v>
      </c>
      <c r="D3330" s="2" t="n">
        <v>0.27537989616394</v>
      </c>
      <c r="E3330" s="2" t="n">
        <v>-0.000758548849262297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119</v>
      </c>
      <c r="D3331" s="2" t="n">
        <v>0.277674615383148</v>
      </c>
      <c r="E3331" s="2" t="n">
        <v>0.00108141801320016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119</v>
      </c>
      <c r="D3332" s="2" t="n">
        <v>0.277694165706635</v>
      </c>
      <c r="E3332" s="2" t="n">
        <v>0.000646215979941189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119</v>
      </c>
      <c r="D3333" s="2" t="n">
        <v>0.278477311134338</v>
      </c>
      <c r="E3333" s="2" t="n">
        <v>0.000974609050899744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119</v>
      </c>
      <c r="D3334" s="2" t="n">
        <v>0.27705106139183</v>
      </c>
      <c r="E3334" s="2" t="n">
        <v>-0.000906393048353493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119</v>
      </c>
      <c r="D3335" s="2" t="n">
        <v>0.281161636114121</v>
      </c>
      <c r="E3335" s="2" t="n">
        <v>0.00274942931719124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119</v>
      </c>
      <c r="D3336" s="2" t="n">
        <v>0.27932196855545</v>
      </c>
      <c r="E3336" s="2" t="n">
        <v>0.000455009372672066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119</v>
      </c>
      <c r="D3337" s="2" t="n">
        <v>0.277223885059357</v>
      </c>
      <c r="E3337" s="2" t="n">
        <v>-0.00209782645106316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119</v>
      </c>
      <c r="D3338" s="2" t="n">
        <v>0.28069531917572</v>
      </c>
      <c r="E3338" s="2" t="n">
        <v>0.000918855250347406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119</v>
      </c>
      <c r="D3339" s="2" t="n">
        <v>0.278647243976593</v>
      </c>
      <c r="E3339" s="2" t="n">
        <v>-0.00158397236373276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119</v>
      </c>
      <c r="D3340" s="2" t="n">
        <v>0.278478115797043</v>
      </c>
      <c r="E3340" s="2" t="n">
        <v>-0.00220785290002823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119</v>
      </c>
      <c r="D3341" s="2" t="n">
        <v>0.278340041637421</v>
      </c>
      <c r="E3341" s="2" t="n">
        <v>-0.0028006792999804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119</v>
      </c>
      <c r="D3342" s="2" t="n">
        <v>0.27991247177124</v>
      </c>
      <c r="E3342" s="2" t="n">
        <v>-0.00168300163932145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119</v>
      </c>
      <c r="D3343" s="2" t="n">
        <v>0.281226545572281</v>
      </c>
      <c r="E3343" s="2" t="n">
        <v>-0.0008236801950261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119</v>
      </c>
      <c r="D3344" s="2" t="n">
        <v>0.280101746320725</v>
      </c>
      <c r="E3344" s="2" t="n">
        <v>-0.0024032318033278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119</v>
      </c>
      <c r="D3345" s="2" t="n">
        <v>0.284981846809387</v>
      </c>
      <c r="E3345" s="2" t="n">
        <v>0.0020221162121743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119</v>
      </c>
      <c r="D3346" s="2" t="n">
        <v>0.289073467254639</v>
      </c>
      <c r="E3346" s="2" t="n">
        <v>0.00565898418426514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119</v>
      </c>
      <c r="D3347" s="2" t="n">
        <v>0.29765847325325</v>
      </c>
      <c r="E3347" s="2" t="n">
        <v>0.0137892384082079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119</v>
      </c>
      <c r="D3348" s="2" t="n">
        <v>0.314444273710251</v>
      </c>
      <c r="E3348" s="2" t="n">
        <v>0.0301202852278948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119</v>
      </c>
      <c r="D3349" s="2" t="n">
        <v>0.351479172706604</v>
      </c>
      <c r="E3349" s="2" t="n">
        <v>0.0667004361748695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119</v>
      </c>
      <c r="D3350" s="2" t="n">
        <v>0.413796931505203</v>
      </c>
      <c r="E3350" s="2" t="n">
        <v>0.128563433885574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119</v>
      </c>
      <c r="D3351" s="2" t="n">
        <v>0.535877645015717</v>
      </c>
      <c r="E3351" s="2" t="n">
        <v>0.250189393758774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119</v>
      </c>
      <c r="D3352" s="2" t="n">
        <v>0.743059158325195</v>
      </c>
      <c r="E3352" s="2" t="n">
        <v>0.456916153430939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119</v>
      </c>
      <c r="D3353" s="2" t="n">
        <v>1.05784738063812</v>
      </c>
      <c r="E3353" s="2" t="n">
        <v>0.771249651908875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119</v>
      </c>
      <c r="D3354" s="2" t="n">
        <v>1.44691753387451</v>
      </c>
      <c r="E3354" s="2" t="n">
        <v>1.15986502170563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119</v>
      </c>
      <c r="D3355" s="2" t="n">
        <v>1.77186715602875</v>
      </c>
      <c r="E3355" s="2" t="n">
        <v>1.48435986042023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119</v>
      </c>
      <c r="D3356" s="2" t="n">
        <v>1.97887551784515</v>
      </c>
      <c r="E3356" s="2" t="n">
        <v>1.69091355800629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119</v>
      </c>
      <c r="D3357" s="2" t="n">
        <v>2.14214897155762</v>
      </c>
      <c r="E3357" s="2" t="n">
        <v>1.85373222827911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119</v>
      </c>
      <c r="D3358" s="2" t="n">
        <v>2.2782735824585</v>
      </c>
      <c r="E3358" s="2" t="n">
        <v>1.98940205574036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119</v>
      </c>
      <c r="D3359" s="2" t="n">
        <v>2.38572978973389</v>
      </c>
      <c r="E3359" s="2" t="n">
        <v>2.0964035987854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119</v>
      </c>
      <c r="D3360" s="2" t="n">
        <v>2.46919298171997</v>
      </c>
      <c r="E3360" s="2" t="n">
        <v>2.17941188812256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119</v>
      </c>
      <c r="D3361" s="2" t="n">
        <v>2.52628016471863</v>
      </c>
      <c r="E3361" s="2" t="n">
        <v>2.23604440689087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119</v>
      </c>
      <c r="D3362" s="2" t="n">
        <v>2.57889580726624</v>
      </c>
      <c r="E3362" s="2" t="n">
        <v>2.28820538520813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119</v>
      </c>
      <c r="D3363" s="2" t="n">
        <v>2.61807727813721</v>
      </c>
      <c r="E3363" s="2" t="n">
        <v>2.32693195343018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119</v>
      </c>
      <c r="D3364" s="2" t="n">
        <v>2.65118956565857</v>
      </c>
      <c r="E3364" s="2" t="n">
        <v>2.35958957672119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119</v>
      </c>
      <c r="D3365" s="2" t="n">
        <v>2.68398976325989</v>
      </c>
      <c r="E3365" s="2" t="n">
        <v>2.39193487167358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119</v>
      </c>
      <c r="D3366" s="2" t="n">
        <v>2.70219802856445</v>
      </c>
      <c r="E3366" s="2" t="n">
        <v>2.4096884727478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119</v>
      </c>
      <c r="D3367" s="2" t="n">
        <v>2.7220447063446</v>
      </c>
      <c r="E3367" s="2" t="n">
        <v>2.42908048629761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119</v>
      </c>
      <c r="D3368" s="2" t="n">
        <v>2.73298263549805</v>
      </c>
      <c r="E3368" s="2" t="n">
        <v>2.43956351280212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19</v>
      </c>
      <c r="D3369" s="2" t="n">
        <v>0.347006976604462</v>
      </c>
      <c r="E3369" s="2" t="n">
        <v>-0.00267276470549405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19</v>
      </c>
      <c r="D3370" s="2" t="n">
        <v>0.348425000905991</v>
      </c>
      <c r="E3370" s="2" t="n">
        <v>-0.00147829751949757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19</v>
      </c>
      <c r="D3371" s="2" t="n">
        <v>0.35261732339859</v>
      </c>
      <c r="E3371" s="2" t="n">
        <v>0.00249046785756946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19</v>
      </c>
      <c r="D3372" s="2" t="n">
        <v>0.351083517074585</v>
      </c>
      <c r="E3372" s="2" t="n">
        <v>0.000733104476239532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19</v>
      </c>
      <c r="D3373" s="2" t="n">
        <v>0.351385205984116</v>
      </c>
      <c r="E3373" s="2" t="n">
        <v>0.000811236328445375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19</v>
      </c>
      <c r="D3374" s="2" t="n">
        <v>0.353004693984985</v>
      </c>
      <c r="E3374" s="2" t="n">
        <v>0.00220716721378267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19</v>
      </c>
      <c r="D3375" s="2" t="n">
        <v>0.347296267747879</v>
      </c>
      <c r="E3375" s="2" t="n">
        <v>-0.00372481602244079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19</v>
      </c>
      <c r="D3376" s="2" t="n">
        <v>0.350353986024857</v>
      </c>
      <c r="E3376" s="2" t="n">
        <v>-0.000890654919203371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19</v>
      </c>
      <c r="D3377" s="2" t="n">
        <v>0.350503951311111</v>
      </c>
      <c r="E3377" s="2" t="n">
        <v>-0.000964246690273285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19</v>
      </c>
      <c r="D3378" s="2" t="n">
        <v>0.350692570209503</v>
      </c>
      <c r="E3378" s="2" t="n">
        <v>-0.000999184907414019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19</v>
      </c>
      <c r="D3379" s="2" t="n">
        <v>0.353583335876465</v>
      </c>
      <c r="E3379" s="2" t="n">
        <v>0.00166802376043051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19</v>
      </c>
      <c r="D3380" s="2" t="n">
        <v>0.349836051464081</v>
      </c>
      <c r="E3380" s="2" t="n">
        <v>-0.00230281776748598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19</v>
      </c>
      <c r="D3381" s="2" t="n">
        <v>0.350413829088211</v>
      </c>
      <c r="E3381" s="2" t="n">
        <v>-0.00194859725888819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19</v>
      </c>
      <c r="D3382" s="2" t="n">
        <v>0.354047745466232</v>
      </c>
      <c r="E3382" s="2" t="n">
        <v>0.0014617620036006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19</v>
      </c>
      <c r="D3383" s="2" t="n">
        <v>0.351938873529434</v>
      </c>
      <c r="E3383" s="2" t="n">
        <v>-0.000870666932314634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19</v>
      </c>
      <c r="D3384" s="2" t="n">
        <v>0.352108865976334</v>
      </c>
      <c r="E3384" s="2" t="n">
        <v>-0.000924231600947678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19</v>
      </c>
      <c r="D3385" s="2" t="n">
        <v>0.351500034332275</v>
      </c>
      <c r="E3385" s="2" t="n">
        <v>-0.00175662036053836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19</v>
      </c>
      <c r="D3386" s="2" t="n">
        <v>0.352642714977264</v>
      </c>
      <c r="E3386" s="2" t="n">
        <v>-0.000837496772874147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19</v>
      </c>
      <c r="D3387" s="2" t="n">
        <v>0.359551340341568</v>
      </c>
      <c r="E3387" s="2" t="n">
        <v>0.00584757141768932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19</v>
      </c>
      <c r="D3388" s="2" t="n">
        <v>0.368961066007614</v>
      </c>
      <c r="E3388" s="2" t="n">
        <v>0.0150337405502796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19</v>
      </c>
      <c r="D3389" s="2" t="n">
        <v>0.380647629499435</v>
      </c>
      <c r="E3389" s="2" t="n">
        <v>0.0264967456459999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19</v>
      </c>
      <c r="D3390" s="2" t="n">
        <v>0.405104637145996</v>
      </c>
      <c r="E3390" s="2" t="n">
        <v>0.0507301986217499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19</v>
      </c>
      <c r="D3391" s="2" t="n">
        <v>0.453123897314072</v>
      </c>
      <c r="E3391" s="2" t="n">
        <v>0.0985258966684341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19</v>
      </c>
      <c r="D3392" s="2" t="n">
        <v>0.546982526779175</v>
      </c>
      <c r="E3392" s="2" t="n">
        <v>0.192160978913307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19</v>
      </c>
      <c r="D3393" s="2" t="n">
        <v>0.713144361972809</v>
      </c>
      <c r="E3393" s="2" t="n">
        <v>0.35809925198555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19</v>
      </c>
      <c r="D3394" s="2" t="n">
        <v>0.982025027275085</v>
      </c>
      <c r="E3394" s="2" t="n">
        <v>0.626756370067596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19</v>
      </c>
      <c r="D3395" s="2" t="n">
        <v>1.33585155010223</v>
      </c>
      <c r="E3395" s="2" t="n">
        <v>0.980359315872192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19</v>
      </c>
      <c r="D3396" s="2" t="n">
        <v>1.68861103057861</v>
      </c>
      <c r="E3396" s="2" t="n">
        <v>1.33289527893066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19</v>
      </c>
      <c r="D3397" s="2" t="n">
        <v>1.93778884410858</v>
      </c>
      <c r="E3397" s="2" t="n">
        <v>1.58184945583344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19</v>
      </c>
      <c r="D3398" s="2" t="n">
        <v>2.09999823570251</v>
      </c>
      <c r="E3398" s="2" t="n">
        <v>1.74383533000946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19</v>
      </c>
      <c r="D3399" s="2" t="n">
        <v>2.24423408508301</v>
      </c>
      <c r="E3399" s="2" t="n">
        <v>1.88784766197205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19</v>
      </c>
      <c r="D3400" s="2" t="n">
        <v>2.35695838928223</v>
      </c>
      <c r="E3400" s="2" t="n">
        <v>2.00034832954407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19</v>
      </c>
      <c r="D3401" s="2" t="n">
        <v>2.44543671607971</v>
      </c>
      <c r="E3401" s="2" t="n">
        <v>2.08860325813293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19</v>
      </c>
      <c r="D3402" s="2" t="n">
        <v>2.52087235450745</v>
      </c>
      <c r="E3402" s="2" t="n">
        <v>2.16381525993347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19</v>
      </c>
      <c r="D3403" s="2" t="n">
        <v>2.57214093208313</v>
      </c>
      <c r="E3403" s="2" t="n">
        <v>2.21486020088196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19</v>
      </c>
      <c r="D3404" s="2" t="n">
        <v>2.60428929328918</v>
      </c>
      <c r="E3404" s="2" t="n">
        <v>2.24678516387939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19</v>
      </c>
      <c r="D3405" s="2" t="n">
        <v>2.65421795845032</v>
      </c>
      <c r="E3405" s="2" t="n">
        <v>2.29649019241333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19</v>
      </c>
      <c r="D3406" s="2" t="n">
        <v>2.67276096343994</v>
      </c>
      <c r="E3406" s="2" t="n">
        <v>2.31480956077576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19</v>
      </c>
      <c r="D3407" s="2" t="n">
        <v>2.69233155250549</v>
      </c>
      <c r="E3407" s="2" t="n">
        <v>2.33415675163269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19</v>
      </c>
      <c r="D3408" s="2" t="n">
        <v>2.72575402259827</v>
      </c>
      <c r="E3408" s="2" t="n">
        <v>2.36735558509827</v>
      </c>
    </row>
    <row r="3409" customFormat="false" ht="12.75" hidden="false" customHeight="false" outlineLevel="0" collapsed="false">
      <c r="A3409" s="2" t="s">
        <v>133</v>
      </c>
      <c r="B3409" s="2" t="n">
        <v>1</v>
      </c>
      <c r="C3409" s="2" t="s">
        <v>119</v>
      </c>
      <c r="D3409" s="2" t="n">
        <v>0.25387117266655</v>
      </c>
      <c r="E3409" s="2" t="n">
        <v>0.00139303528703749</v>
      </c>
    </row>
    <row r="3410" customFormat="false" ht="12.75" hidden="false" customHeight="false" outlineLevel="0" collapsed="false">
      <c r="A3410" s="2" t="s">
        <v>133</v>
      </c>
      <c r="B3410" s="2" t="n">
        <v>2</v>
      </c>
      <c r="C3410" s="2" t="s">
        <v>119</v>
      </c>
      <c r="D3410" s="2" t="n">
        <v>0.253132164478302</v>
      </c>
      <c r="E3410" s="2" t="n">
        <v>0.000565039459615946</v>
      </c>
    </row>
    <row r="3411" customFormat="false" ht="12.75" hidden="false" customHeight="false" outlineLevel="0" collapsed="false">
      <c r="A3411" s="2" t="s">
        <v>133</v>
      </c>
      <c r="B3411" s="2" t="n">
        <v>3</v>
      </c>
      <c r="C3411" s="2" t="s">
        <v>119</v>
      </c>
      <c r="D3411" s="2" t="n">
        <v>0.255165338516235</v>
      </c>
      <c r="E3411" s="2" t="n">
        <v>0.00250922585837543</v>
      </c>
    </row>
    <row r="3412" customFormat="false" ht="12.75" hidden="false" customHeight="false" outlineLevel="0" collapsed="false">
      <c r="A3412" s="2" t="s">
        <v>133</v>
      </c>
      <c r="B3412" s="2" t="n">
        <v>4</v>
      </c>
      <c r="C3412" s="2" t="s">
        <v>119</v>
      </c>
      <c r="D3412" s="2" t="n">
        <v>0.255346566438675</v>
      </c>
      <c r="E3412" s="2" t="n">
        <v>0.00260146614164114</v>
      </c>
    </row>
    <row r="3413" customFormat="false" ht="12.75" hidden="false" customHeight="false" outlineLevel="0" collapsed="false">
      <c r="A3413" s="2" t="s">
        <v>133</v>
      </c>
      <c r="B3413" s="2" t="n">
        <v>5</v>
      </c>
      <c r="C3413" s="2" t="s">
        <v>119</v>
      </c>
      <c r="D3413" s="2" t="n">
        <v>0.251183301210403</v>
      </c>
      <c r="E3413" s="2" t="n">
        <v>-0.00165078684221953</v>
      </c>
    </row>
    <row r="3414" customFormat="false" ht="12.75" hidden="false" customHeight="false" outlineLevel="0" collapsed="false">
      <c r="A3414" s="2" t="s">
        <v>133</v>
      </c>
      <c r="B3414" s="2" t="n">
        <v>6</v>
      </c>
      <c r="C3414" s="2" t="s">
        <v>119</v>
      </c>
      <c r="D3414" s="2" t="n">
        <v>0.252715826034546</v>
      </c>
      <c r="E3414" s="2" t="n">
        <v>-0.00020724962814711</v>
      </c>
    </row>
    <row r="3415" customFormat="false" ht="12.75" hidden="false" customHeight="false" outlineLevel="0" collapsed="false">
      <c r="A3415" s="2" t="s">
        <v>133</v>
      </c>
      <c r="B3415" s="2" t="n">
        <v>7</v>
      </c>
      <c r="C3415" s="2" t="s">
        <v>119</v>
      </c>
      <c r="D3415" s="2" t="n">
        <v>0.252340197563171</v>
      </c>
      <c r="E3415" s="2" t="n">
        <v>-0.000671865767799318</v>
      </c>
    </row>
    <row r="3416" customFormat="false" ht="12.75" hidden="false" customHeight="false" outlineLevel="0" collapsed="false">
      <c r="A3416" s="2" t="s">
        <v>133</v>
      </c>
      <c r="B3416" s="2" t="n">
        <v>8</v>
      </c>
      <c r="C3416" s="2" t="s">
        <v>119</v>
      </c>
      <c r="D3416" s="2" t="n">
        <v>0.2535739839077</v>
      </c>
      <c r="E3416" s="2" t="n">
        <v>0.000472932937555015</v>
      </c>
    </row>
    <row r="3417" customFormat="false" ht="12.75" hidden="false" customHeight="false" outlineLevel="0" collapsed="false">
      <c r="A3417" s="2" t="s">
        <v>133</v>
      </c>
      <c r="B3417" s="2" t="n">
        <v>9</v>
      </c>
      <c r="C3417" s="2" t="s">
        <v>119</v>
      </c>
      <c r="D3417" s="2" t="n">
        <v>0.252696931362152</v>
      </c>
      <c r="E3417" s="2" t="n">
        <v>-0.000493107247166336</v>
      </c>
    </row>
    <row r="3418" customFormat="false" ht="12.75" hidden="false" customHeight="false" outlineLevel="0" collapsed="false">
      <c r="A3418" s="2" t="s">
        <v>133</v>
      </c>
      <c r="B3418" s="2" t="n">
        <v>10</v>
      </c>
      <c r="C3418" s="2" t="s">
        <v>119</v>
      </c>
      <c r="D3418" s="2" t="n">
        <v>0.253962814807892</v>
      </c>
      <c r="E3418" s="2" t="n">
        <v>0.000683788559399545</v>
      </c>
    </row>
    <row r="3419" customFormat="false" ht="12.75" hidden="false" customHeight="false" outlineLevel="0" collapsed="false">
      <c r="A3419" s="2" t="s">
        <v>133</v>
      </c>
      <c r="B3419" s="2" t="n">
        <v>11</v>
      </c>
      <c r="C3419" s="2" t="s">
        <v>119</v>
      </c>
      <c r="D3419" s="2" t="n">
        <v>0.249966740608215</v>
      </c>
      <c r="E3419" s="2" t="n">
        <v>-0.00340127339586616</v>
      </c>
    </row>
    <row r="3420" customFormat="false" ht="12.75" hidden="false" customHeight="false" outlineLevel="0" collapsed="false">
      <c r="A3420" s="2" t="s">
        <v>133</v>
      </c>
      <c r="B3420" s="2" t="n">
        <v>12</v>
      </c>
      <c r="C3420" s="2" t="s">
        <v>119</v>
      </c>
      <c r="D3420" s="2" t="n">
        <v>0.253476977348328</v>
      </c>
      <c r="E3420" s="2" t="n">
        <v>1.99757741938811E-005</v>
      </c>
    </row>
    <row r="3421" customFormat="false" ht="12.75" hidden="false" customHeight="false" outlineLevel="0" collapsed="false">
      <c r="A3421" s="2" t="s">
        <v>133</v>
      </c>
      <c r="B3421" s="2" t="n">
        <v>13</v>
      </c>
      <c r="C3421" s="2" t="s">
        <v>119</v>
      </c>
      <c r="D3421" s="2" t="n">
        <v>0.252872288227081</v>
      </c>
      <c r="E3421" s="2" t="n">
        <v>-0.000673700997140259</v>
      </c>
    </row>
    <row r="3422" customFormat="false" ht="12.75" hidden="false" customHeight="false" outlineLevel="0" collapsed="false">
      <c r="A3422" s="2" t="s">
        <v>133</v>
      </c>
      <c r="B3422" s="2" t="n">
        <v>14</v>
      </c>
      <c r="C3422" s="2" t="s">
        <v>119</v>
      </c>
      <c r="D3422" s="2" t="n">
        <v>0.249774560332298</v>
      </c>
      <c r="E3422" s="2" t="n">
        <v>-0.00386041658930481</v>
      </c>
    </row>
    <row r="3423" customFormat="false" ht="12.75" hidden="false" customHeight="false" outlineLevel="0" collapsed="false">
      <c r="A3423" s="2" t="s">
        <v>133</v>
      </c>
      <c r="B3423" s="2" t="n">
        <v>15</v>
      </c>
      <c r="C3423" s="2" t="s">
        <v>119</v>
      </c>
      <c r="D3423" s="2" t="n">
        <v>0.253318011760712</v>
      </c>
      <c r="E3423" s="2" t="n">
        <v>-0.000405952770961449</v>
      </c>
    </row>
    <row r="3424" customFormat="false" ht="12.75" hidden="false" customHeight="false" outlineLevel="0" collapsed="false">
      <c r="A3424" s="2" t="s">
        <v>133</v>
      </c>
      <c r="B3424" s="2" t="n">
        <v>16</v>
      </c>
      <c r="C3424" s="2" t="s">
        <v>119</v>
      </c>
      <c r="D3424" s="2" t="n">
        <v>0.25390636920929</v>
      </c>
      <c r="E3424" s="2" t="n">
        <v>9.34170238906518E-005</v>
      </c>
    </row>
    <row r="3425" customFormat="false" ht="12.75" hidden="false" customHeight="false" outlineLevel="0" collapsed="false">
      <c r="A3425" s="2" t="s">
        <v>133</v>
      </c>
      <c r="B3425" s="2" t="n">
        <v>17</v>
      </c>
      <c r="C3425" s="2" t="s">
        <v>119</v>
      </c>
      <c r="D3425" s="2" t="n">
        <v>0.252704203128815</v>
      </c>
      <c r="E3425" s="2" t="n">
        <v>-0.00119773671030998</v>
      </c>
    </row>
    <row r="3426" customFormat="false" ht="12.75" hidden="false" customHeight="false" outlineLevel="0" collapsed="false">
      <c r="A3426" s="2" t="s">
        <v>133</v>
      </c>
      <c r="B3426" s="2" t="n">
        <v>18</v>
      </c>
      <c r="C3426" s="2" t="s">
        <v>119</v>
      </c>
      <c r="D3426" s="2" t="n">
        <v>0.256417363882065</v>
      </c>
      <c r="E3426" s="2" t="n">
        <v>0.00242643640376627</v>
      </c>
    </row>
    <row r="3427" customFormat="false" ht="12.75" hidden="false" customHeight="false" outlineLevel="0" collapsed="false">
      <c r="A3427" s="2" t="s">
        <v>133</v>
      </c>
      <c r="B3427" s="2" t="n">
        <v>19</v>
      </c>
      <c r="C3427" s="2" t="s">
        <v>119</v>
      </c>
      <c r="D3427" s="2" t="n">
        <v>0.257834762334824</v>
      </c>
      <c r="E3427" s="2" t="n">
        <v>0.0037548472173512</v>
      </c>
    </row>
    <row r="3428" customFormat="false" ht="12.75" hidden="false" customHeight="false" outlineLevel="0" collapsed="false">
      <c r="A3428" s="2" t="s">
        <v>133</v>
      </c>
      <c r="B3428" s="2" t="n">
        <v>20</v>
      </c>
      <c r="C3428" s="2" t="s">
        <v>119</v>
      </c>
      <c r="D3428" s="2" t="n">
        <v>0.266208708286285</v>
      </c>
      <c r="E3428" s="2" t="n">
        <v>0.0120398057624698</v>
      </c>
    </row>
    <row r="3429" customFormat="false" ht="12.75" hidden="false" customHeight="false" outlineLevel="0" collapsed="false">
      <c r="A3429" s="2" t="s">
        <v>133</v>
      </c>
      <c r="B3429" s="2" t="n">
        <v>21</v>
      </c>
      <c r="C3429" s="2" t="s">
        <v>119</v>
      </c>
      <c r="D3429" s="2" t="n">
        <v>0.277560174465179</v>
      </c>
      <c r="E3429" s="2" t="n">
        <v>0.0233022831380367</v>
      </c>
    </row>
    <row r="3430" customFormat="false" ht="12.75" hidden="false" customHeight="false" outlineLevel="0" collapsed="false">
      <c r="A3430" s="2" t="s">
        <v>133</v>
      </c>
      <c r="B3430" s="2" t="n">
        <v>22</v>
      </c>
      <c r="C3430" s="2" t="s">
        <v>119</v>
      </c>
      <c r="D3430" s="2" t="n">
        <v>0.302066773176193</v>
      </c>
      <c r="E3430" s="2" t="n">
        <v>0.0477198958396912</v>
      </c>
    </row>
    <row r="3431" customFormat="false" ht="12.75" hidden="false" customHeight="false" outlineLevel="0" collapsed="false">
      <c r="A3431" s="2" t="s">
        <v>133</v>
      </c>
      <c r="B3431" s="2" t="n">
        <v>23</v>
      </c>
      <c r="C3431" s="2" t="s">
        <v>119</v>
      </c>
      <c r="D3431" s="2" t="n">
        <v>0.349203050136566</v>
      </c>
      <c r="E3431" s="2" t="n">
        <v>0.0947671830654144</v>
      </c>
    </row>
    <row r="3432" customFormat="false" ht="12.75" hidden="false" customHeight="false" outlineLevel="0" collapsed="false">
      <c r="A3432" s="2" t="s">
        <v>133</v>
      </c>
      <c r="B3432" s="2" t="n">
        <v>24</v>
      </c>
      <c r="C3432" s="2" t="s">
        <v>119</v>
      </c>
      <c r="D3432" s="2" t="n">
        <v>0.437387138605118</v>
      </c>
      <c r="E3432" s="2" t="n">
        <v>0.182862281799316</v>
      </c>
    </row>
    <row r="3433" customFormat="false" ht="12.75" hidden="false" customHeight="false" outlineLevel="0" collapsed="false">
      <c r="A3433" s="2" t="s">
        <v>133</v>
      </c>
      <c r="B3433" s="2" t="n">
        <v>25</v>
      </c>
      <c r="C3433" s="2" t="s">
        <v>119</v>
      </c>
      <c r="D3433" s="2" t="n">
        <v>0.602325975894928</v>
      </c>
      <c r="E3433" s="2" t="n">
        <v>0.347712129354477</v>
      </c>
    </row>
    <row r="3434" customFormat="false" ht="12.75" hidden="false" customHeight="false" outlineLevel="0" collapsed="false">
      <c r="A3434" s="2" t="s">
        <v>133</v>
      </c>
      <c r="B3434" s="2" t="n">
        <v>26</v>
      </c>
      <c r="C3434" s="2" t="s">
        <v>119</v>
      </c>
      <c r="D3434" s="2" t="n">
        <v>0.868712961673737</v>
      </c>
      <c r="E3434" s="2" t="n">
        <v>0.614010155200958</v>
      </c>
    </row>
    <row r="3435" customFormat="false" ht="12.75" hidden="false" customHeight="false" outlineLevel="0" collapsed="false">
      <c r="A3435" s="2" t="s">
        <v>133</v>
      </c>
      <c r="B3435" s="2" t="n">
        <v>27</v>
      </c>
      <c r="C3435" s="2" t="s">
        <v>119</v>
      </c>
      <c r="D3435" s="2" t="n">
        <v>1.2258632183075</v>
      </c>
      <c r="E3435" s="2" t="n">
        <v>0.971071422100067</v>
      </c>
    </row>
    <row r="3436" customFormat="false" ht="12.75" hidden="false" customHeight="false" outlineLevel="0" collapsed="false">
      <c r="A3436" s="2" t="s">
        <v>133</v>
      </c>
      <c r="B3436" s="2" t="n">
        <v>28</v>
      </c>
      <c r="C3436" s="2" t="s">
        <v>119</v>
      </c>
      <c r="D3436" s="2" t="n">
        <v>1.59105908870697</v>
      </c>
      <c r="E3436" s="2" t="n">
        <v>1.33617830276489</v>
      </c>
    </row>
    <row r="3437" customFormat="false" ht="12.75" hidden="false" customHeight="false" outlineLevel="0" collapsed="false">
      <c r="A3437" s="2" t="s">
        <v>133</v>
      </c>
      <c r="B3437" s="2" t="n">
        <v>29</v>
      </c>
      <c r="C3437" s="2" t="s">
        <v>119</v>
      </c>
      <c r="D3437" s="2" t="n">
        <v>1.85965240001678</v>
      </c>
      <c r="E3437" s="2" t="n">
        <v>1.60468256473541</v>
      </c>
    </row>
    <row r="3438" customFormat="false" ht="12.75" hidden="false" customHeight="false" outlineLevel="0" collapsed="false">
      <c r="A3438" s="2" t="s">
        <v>133</v>
      </c>
      <c r="B3438" s="2" t="n">
        <v>30</v>
      </c>
      <c r="C3438" s="2" t="s">
        <v>119</v>
      </c>
      <c r="D3438" s="2" t="n">
        <v>2.042475938797</v>
      </c>
      <c r="E3438" s="2" t="n">
        <v>1.78741717338562</v>
      </c>
    </row>
    <row r="3439" customFormat="false" ht="12.75" hidden="false" customHeight="false" outlineLevel="0" collapsed="false">
      <c r="A3439" s="2" t="s">
        <v>133</v>
      </c>
      <c r="B3439" s="2" t="n">
        <v>31</v>
      </c>
      <c r="C3439" s="2" t="s">
        <v>119</v>
      </c>
      <c r="D3439" s="2" t="n">
        <v>2.17998790740967</v>
      </c>
      <c r="E3439" s="2" t="n">
        <v>1.924840092659</v>
      </c>
    </row>
    <row r="3440" customFormat="false" ht="12.75" hidden="false" customHeight="false" outlineLevel="0" collapsed="false">
      <c r="A3440" s="2" t="s">
        <v>133</v>
      </c>
      <c r="B3440" s="2" t="n">
        <v>32</v>
      </c>
      <c r="C3440" s="2" t="s">
        <v>119</v>
      </c>
      <c r="D3440" s="2" t="n">
        <v>2.30575180053711</v>
      </c>
      <c r="E3440" s="2" t="n">
        <v>2.05051493644714</v>
      </c>
    </row>
    <row r="3441" customFormat="false" ht="12.75" hidden="false" customHeight="false" outlineLevel="0" collapsed="false">
      <c r="A3441" s="2" t="s">
        <v>133</v>
      </c>
      <c r="B3441" s="2" t="n">
        <v>33</v>
      </c>
      <c r="C3441" s="2" t="s">
        <v>119</v>
      </c>
      <c r="D3441" s="2" t="n">
        <v>2.39527678489685</v>
      </c>
      <c r="E3441" s="2" t="n">
        <v>2.13995099067688</v>
      </c>
    </row>
    <row r="3442" customFormat="false" ht="12.75" hidden="false" customHeight="false" outlineLevel="0" collapsed="false">
      <c r="A3442" s="2" t="s">
        <v>133</v>
      </c>
      <c r="B3442" s="2" t="n">
        <v>34</v>
      </c>
      <c r="C3442" s="2" t="s">
        <v>119</v>
      </c>
      <c r="D3442" s="2" t="n">
        <v>2.4678328037262</v>
      </c>
      <c r="E3442" s="2" t="n">
        <v>2.21241807937622</v>
      </c>
    </row>
    <row r="3443" customFormat="false" ht="12.75" hidden="false" customHeight="false" outlineLevel="0" collapsed="false">
      <c r="A3443" s="2" t="s">
        <v>133</v>
      </c>
      <c r="B3443" s="2" t="n">
        <v>35</v>
      </c>
      <c r="C3443" s="2" t="s">
        <v>119</v>
      </c>
      <c r="D3443" s="2" t="n">
        <v>2.52496862411499</v>
      </c>
      <c r="E3443" s="2" t="n">
        <v>2.26946496963501</v>
      </c>
    </row>
    <row r="3444" customFormat="false" ht="12.75" hidden="false" customHeight="false" outlineLevel="0" collapsed="false">
      <c r="A3444" s="2" t="s">
        <v>133</v>
      </c>
      <c r="B3444" s="2" t="n">
        <v>36</v>
      </c>
      <c r="C3444" s="2" t="s">
        <v>119</v>
      </c>
      <c r="D3444" s="2" t="n">
        <v>2.56655693054199</v>
      </c>
      <c r="E3444" s="2" t="n">
        <v>2.31096410751343</v>
      </c>
    </row>
    <row r="3445" customFormat="false" ht="12.75" hidden="false" customHeight="false" outlineLevel="0" collapsed="false">
      <c r="A3445" s="2" t="s">
        <v>133</v>
      </c>
      <c r="B3445" s="2" t="n">
        <v>37</v>
      </c>
      <c r="C3445" s="2" t="s">
        <v>119</v>
      </c>
      <c r="D3445" s="2" t="n">
        <v>2.60312676429749</v>
      </c>
      <c r="E3445" s="2" t="n">
        <v>2.34744501113892</v>
      </c>
    </row>
    <row r="3446" customFormat="false" ht="12.75" hidden="false" customHeight="false" outlineLevel="0" collapsed="false">
      <c r="A3446" s="2" t="s">
        <v>133</v>
      </c>
      <c r="B3446" s="2" t="n">
        <v>38</v>
      </c>
      <c r="C3446" s="2" t="s">
        <v>119</v>
      </c>
      <c r="D3446" s="2" t="n">
        <v>2.6288640499115</v>
      </c>
      <c r="E3446" s="2" t="n">
        <v>2.37309336662293</v>
      </c>
    </row>
    <row r="3447" customFormat="false" ht="12.75" hidden="false" customHeight="false" outlineLevel="0" collapsed="false">
      <c r="A3447" s="2" t="s">
        <v>133</v>
      </c>
      <c r="B3447" s="2" t="n">
        <v>39</v>
      </c>
      <c r="C3447" s="2" t="s">
        <v>119</v>
      </c>
      <c r="D3447" s="2" t="n">
        <v>2.6519136428833</v>
      </c>
      <c r="E3447" s="2" t="n">
        <v>2.39605402946472</v>
      </c>
    </row>
    <row r="3448" customFormat="false" ht="12.75" hidden="false" customHeight="false" outlineLevel="0" collapsed="false">
      <c r="A3448" s="2" t="s">
        <v>133</v>
      </c>
      <c r="B3448" s="2" t="n">
        <v>40</v>
      </c>
      <c r="C3448" s="2" t="s">
        <v>119</v>
      </c>
      <c r="D3448" s="2" t="n">
        <v>2.6731481552124</v>
      </c>
      <c r="E3448" s="2" t="n">
        <v>2.41719961166382</v>
      </c>
    </row>
    <row r="3449" customFormat="false" ht="12.75" hidden="false" customHeight="false" outlineLevel="0" collapsed="false">
      <c r="A3449" s="2" t="s">
        <v>134</v>
      </c>
      <c r="B3449" s="2" t="n">
        <v>1</v>
      </c>
      <c r="C3449" s="2" t="s">
        <v>119</v>
      </c>
      <c r="D3449" s="2" t="n">
        <v>0.245201036334038</v>
      </c>
      <c r="E3449" s="2" t="n">
        <v>0.000946936430409551</v>
      </c>
    </row>
    <row r="3450" customFormat="false" ht="12.75" hidden="false" customHeight="false" outlineLevel="0" collapsed="false">
      <c r="A3450" s="2" t="s">
        <v>134</v>
      </c>
      <c r="B3450" s="2" t="n">
        <v>2</v>
      </c>
      <c r="C3450" s="2" t="s">
        <v>119</v>
      </c>
      <c r="D3450" s="2" t="n">
        <v>0.244156256318092</v>
      </c>
      <c r="E3450" s="2" t="n">
        <v>-2.5268534955103E-005</v>
      </c>
    </row>
    <row r="3451" customFormat="false" ht="12.75" hidden="false" customHeight="false" outlineLevel="0" collapsed="false">
      <c r="A3451" s="2" t="s">
        <v>134</v>
      </c>
      <c r="B3451" s="2" t="n">
        <v>3</v>
      </c>
      <c r="C3451" s="2" t="s">
        <v>119</v>
      </c>
      <c r="D3451" s="2" t="n">
        <v>0.244023963809013</v>
      </c>
      <c r="E3451" s="2" t="n">
        <v>-8.49860007292591E-005</v>
      </c>
    </row>
    <row r="3452" customFormat="false" ht="12.75" hidden="false" customHeight="false" outlineLevel="0" collapsed="false">
      <c r="A3452" s="2" t="s">
        <v>134</v>
      </c>
      <c r="B3452" s="2" t="n">
        <v>4</v>
      </c>
      <c r="C3452" s="2" t="s">
        <v>119</v>
      </c>
      <c r="D3452" s="2" t="n">
        <v>0.24466860294342</v>
      </c>
      <c r="E3452" s="2" t="n">
        <v>0.000632228155154735</v>
      </c>
    </row>
    <row r="3453" customFormat="false" ht="12.75" hidden="false" customHeight="false" outlineLevel="0" collapsed="false">
      <c r="A3453" s="2" t="s">
        <v>134</v>
      </c>
      <c r="B3453" s="2" t="n">
        <v>5</v>
      </c>
      <c r="C3453" s="2" t="s">
        <v>119</v>
      </c>
      <c r="D3453" s="2" t="n">
        <v>0.245537877082825</v>
      </c>
      <c r="E3453" s="2" t="n">
        <v>0.00157407741062343</v>
      </c>
    </row>
    <row r="3454" customFormat="false" ht="12.75" hidden="false" customHeight="false" outlineLevel="0" collapsed="false">
      <c r="A3454" s="2" t="s">
        <v>134</v>
      </c>
      <c r="B3454" s="2" t="n">
        <v>6</v>
      </c>
      <c r="C3454" s="2" t="s">
        <v>119</v>
      </c>
      <c r="D3454" s="2" t="n">
        <v>0.244065836071968</v>
      </c>
      <c r="E3454" s="2" t="n">
        <v>0.00017461139941588</v>
      </c>
    </row>
    <row r="3455" customFormat="false" ht="12.75" hidden="false" customHeight="false" outlineLevel="0" collapsed="false">
      <c r="A3455" s="2" t="s">
        <v>134</v>
      </c>
      <c r="B3455" s="2" t="n">
        <v>7</v>
      </c>
      <c r="C3455" s="2" t="s">
        <v>119</v>
      </c>
      <c r="D3455" s="2" t="n">
        <v>0.245167091488838</v>
      </c>
      <c r="E3455" s="2" t="n">
        <v>0.00134844181593508</v>
      </c>
    </row>
    <row r="3456" customFormat="false" ht="12.75" hidden="false" customHeight="false" outlineLevel="0" collapsed="false">
      <c r="A3456" s="2" t="s">
        <v>134</v>
      </c>
      <c r="B3456" s="2" t="n">
        <v>8</v>
      </c>
      <c r="C3456" s="2" t="s">
        <v>119</v>
      </c>
      <c r="D3456" s="2" t="n">
        <v>0.243415310978889</v>
      </c>
      <c r="E3456" s="2" t="n">
        <v>-0.000330763607053086</v>
      </c>
    </row>
    <row r="3457" customFormat="false" ht="12.75" hidden="false" customHeight="false" outlineLevel="0" collapsed="false">
      <c r="A3457" s="2" t="s">
        <v>134</v>
      </c>
      <c r="B3457" s="2" t="n">
        <v>9</v>
      </c>
      <c r="C3457" s="2" t="s">
        <v>119</v>
      </c>
      <c r="D3457" s="2" t="n">
        <v>0.242137029767036</v>
      </c>
      <c r="E3457" s="2" t="n">
        <v>-0.00153646979015321</v>
      </c>
    </row>
    <row r="3458" customFormat="false" ht="12.75" hidden="false" customHeight="false" outlineLevel="0" collapsed="false">
      <c r="A3458" s="2" t="s">
        <v>134</v>
      </c>
      <c r="B3458" s="2" t="n">
        <v>10</v>
      </c>
      <c r="C3458" s="2" t="s">
        <v>119</v>
      </c>
      <c r="D3458" s="2" t="n">
        <v>0.241434335708618</v>
      </c>
      <c r="E3458" s="2" t="n">
        <v>-0.00216658879071474</v>
      </c>
    </row>
    <row r="3459" customFormat="false" ht="12.75" hidden="false" customHeight="false" outlineLevel="0" collapsed="false">
      <c r="A3459" s="2" t="s">
        <v>134</v>
      </c>
      <c r="B3459" s="2" t="n">
        <v>11</v>
      </c>
      <c r="C3459" s="2" t="s">
        <v>119</v>
      </c>
      <c r="D3459" s="2" t="n">
        <v>0.246291562914848</v>
      </c>
      <c r="E3459" s="2" t="n">
        <v>0.00276321358978748</v>
      </c>
    </row>
    <row r="3460" customFormat="false" ht="12.75" hidden="false" customHeight="false" outlineLevel="0" collapsed="false">
      <c r="A3460" s="2" t="s">
        <v>134</v>
      </c>
      <c r="B3460" s="2" t="n">
        <v>12</v>
      </c>
      <c r="C3460" s="2" t="s">
        <v>119</v>
      </c>
      <c r="D3460" s="2" t="n">
        <v>0.242604032158852</v>
      </c>
      <c r="E3460" s="2" t="n">
        <v>-0.000851742224767804</v>
      </c>
    </row>
    <row r="3461" customFormat="false" ht="12.75" hidden="false" customHeight="false" outlineLevel="0" collapsed="false">
      <c r="A3461" s="2" t="s">
        <v>134</v>
      </c>
      <c r="B3461" s="2" t="n">
        <v>13</v>
      </c>
      <c r="C3461" s="2" t="s">
        <v>119</v>
      </c>
      <c r="D3461" s="2" t="n">
        <v>0.241598978638649</v>
      </c>
      <c r="E3461" s="2" t="n">
        <v>-0.0017842206871137</v>
      </c>
    </row>
    <row r="3462" customFormat="false" ht="12.75" hidden="false" customHeight="false" outlineLevel="0" collapsed="false">
      <c r="A3462" s="2" t="s">
        <v>134</v>
      </c>
      <c r="B3462" s="2" t="n">
        <v>14</v>
      </c>
      <c r="C3462" s="2" t="s">
        <v>119</v>
      </c>
      <c r="D3462" s="2" t="n">
        <v>0.241312712430954</v>
      </c>
      <c r="E3462" s="2" t="n">
        <v>-0.00199791183695197</v>
      </c>
    </row>
    <row r="3463" customFormat="false" ht="12.75" hidden="false" customHeight="false" outlineLevel="0" collapsed="false">
      <c r="A3463" s="2" t="s">
        <v>134</v>
      </c>
      <c r="B3463" s="2" t="n">
        <v>15</v>
      </c>
      <c r="C3463" s="2" t="s">
        <v>119</v>
      </c>
      <c r="D3463" s="2" t="n">
        <v>0.244302332401276</v>
      </c>
      <c r="E3463" s="2" t="n">
        <v>0.00106428319122642</v>
      </c>
    </row>
    <row r="3464" customFormat="false" ht="12.75" hidden="false" customHeight="false" outlineLevel="0" collapsed="false">
      <c r="A3464" s="2" t="s">
        <v>134</v>
      </c>
      <c r="B3464" s="2" t="n">
        <v>16</v>
      </c>
      <c r="C3464" s="2" t="s">
        <v>119</v>
      </c>
      <c r="D3464" s="2" t="n">
        <v>0.240947484970093</v>
      </c>
      <c r="E3464" s="2" t="n">
        <v>-0.0022179891820997</v>
      </c>
    </row>
    <row r="3465" customFormat="false" ht="12.75" hidden="false" customHeight="false" outlineLevel="0" collapsed="false">
      <c r="A3465" s="2" t="s">
        <v>134</v>
      </c>
      <c r="B3465" s="2" t="n">
        <v>17</v>
      </c>
      <c r="C3465" s="2" t="s">
        <v>119</v>
      </c>
      <c r="D3465" s="2" t="n">
        <v>0.241277784109116</v>
      </c>
      <c r="E3465" s="2" t="n">
        <v>-0.00181511510163546</v>
      </c>
    </row>
    <row r="3466" customFormat="false" ht="12.75" hidden="false" customHeight="false" outlineLevel="0" collapsed="false">
      <c r="A3466" s="2" t="s">
        <v>134</v>
      </c>
      <c r="B3466" s="2" t="n">
        <v>18</v>
      </c>
      <c r="C3466" s="2" t="s">
        <v>119</v>
      </c>
      <c r="D3466" s="2" t="n">
        <v>0.243489176034927</v>
      </c>
      <c r="E3466" s="2" t="n">
        <v>0.000468851911136881</v>
      </c>
    </row>
    <row r="3467" customFormat="false" ht="12.75" hidden="false" customHeight="false" outlineLevel="0" collapsed="false">
      <c r="A3467" s="2" t="s">
        <v>134</v>
      </c>
      <c r="B3467" s="2" t="n">
        <v>19</v>
      </c>
      <c r="C3467" s="2" t="s">
        <v>119</v>
      </c>
      <c r="D3467" s="2" t="n">
        <v>0.247707828879356</v>
      </c>
      <c r="E3467" s="2" t="n">
        <v>0.00476008001714945</v>
      </c>
    </row>
    <row r="3468" customFormat="false" ht="12.75" hidden="false" customHeight="false" outlineLevel="0" collapsed="false">
      <c r="A3468" s="2" t="s">
        <v>134</v>
      </c>
      <c r="B3468" s="2" t="n">
        <v>20</v>
      </c>
      <c r="C3468" s="2" t="s">
        <v>119</v>
      </c>
      <c r="D3468" s="2" t="n">
        <v>0.254167050123215</v>
      </c>
      <c r="E3468" s="2" t="n">
        <v>0.0112918764352798</v>
      </c>
    </row>
    <row r="3469" customFormat="false" ht="12.75" hidden="false" customHeight="false" outlineLevel="0" collapsed="false">
      <c r="A3469" s="2" t="s">
        <v>134</v>
      </c>
      <c r="B3469" s="2" t="n">
        <v>21</v>
      </c>
      <c r="C3469" s="2" t="s">
        <v>119</v>
      </c>
      <c r="D3469" s="2" t="n">
        <v>0.267012774944305</v>
      </c>
      <c r="E3469" s="2" t="n">
        <v>0.02421017549932</v>
      </c>
    </row>
    <row r="3470" customFormat="false" ht="12.75" hidden="false" customHeight="false" outlineLevel="0" collapsed="false">
      <c r="A3470" s="2" t="s">
        <v>134</v>
      </c>
      <c r="B3470" s="2" t="n">
        <v>22</v>
      </c>
      <c r="C3470" s="2" t="s">
        <v>119</v>
      </c>
      <c r="D3470" s="2" t="n">
        <v>0.290667533874512</v>
      </c>
      <c r="E3470" s="2" t="n">
        <v>0.0479375086724758</v>
      </c>
    </row>
    <row r="3471" customFormat="false" ht="12.75" hidden="false" customHeight="false" outlineLevel="0" collapsed="false">
      <c r="A3471" s="2" t="s">
        <v>134</v>
      </c>
      <c r="B3471" s="2" t="n">
        <v>23</v>
      </c>
      <c r="C3471" s="2" t="s">
        <v>119</v>
      </c>
      <c r="D3471" s="2" t="n">
        <v>0.338334888219833</v>
      </c>
      <c r="E3471" s="2" t="n">
        <v>0.0956774428486824</v>
      </c>
    </row>
    <row r="3472" customFormat="false" ht="12.75" hidden="false" customHeight="false" outlineLevel="0" collapsed="false">
      <c r="A3472" s="2" t="s">
        <v>134</v>
      </c>
      <c r="B3472" s="2" t="n">
        <v>24</v>
      </c>
      <c r="C3472" s="2" t="s">
        <v>119</v>
      </c>
      <c r="D3472" s="2" t="n">
        <v>0.426343828439713</v>
      </c>
      <c r="E3472" s="2" t="n">
        <v>0.183758959174156</v>
      </c>
    </row>
    <row r="3473" customFormat="false" ht="12.75" hidden="false" customHeight="false" outlineLevel="0" collapsed="false">
      <c r="A3473" s="2" t="s">
        <v>134</v>
      </c>
      <c r="B3473" s="2" t="n">
        <v>25</v>
      </c>
      <c r="C3473" s="2" t="s">
        <v>119</v>
      </c>
      <c r="D3473" s="2" t="n">
        <v>0.585655868053436</v>
      </c>
      <c r="E3473" s="2" t="n">
        <v>0.343143582344055</v>
      </c>
    </row>
    <row r="3474" customFormat="false" ht="12.75" hidden="false" customHeight="false" outlineLevel="0" collapsed="false">
      <c r="A3474" s="2" t="s">
        <v>134</v>
      </c>
      <c r="B3474" s="2" t="n">
        <v>26</v>
      </c>
      <c r="C3474" s="2" t="s">
        <v>119</v>
      </c>
      <c r="D3474" s="2" t="n">
        <v>0.841561913490295</v>
      </c>
      <c r="E3474" s="2" t="n">
        <v>0.599122166633606</v>
      </c>
    </row>
    <row r="3475" customFormat="false" ht="12.75" hidden="false" customHeight="false" outlineLevel="0" collapsed="false">
      <c r="A3475" s="2" t="s">
        <v>134</v>
      </c>
      <c r="B3475" s="2" t="n">
        <v>27</v>
      </c>
      <c r="C3475" s="2" t="s">
        <v>119</v>
      </c>
      <c r="D3475" s="2" t="n">
        <v>1.1906191110611</v>
      </c>
      <c r="E3475" s="2" t="n">
        <v>0.948251962661743</v>
      </c>
    </row>
    <row r="3476" customFormat="false" ht="12.75" hidden="false" customHeight="false" outlineLevel="0" collapsed="false">
      <c r="A3476" s="2" t="s">
        <v>134</v>
      </c>
      <c r="B3476" s="2" t="n">
        <v>28</v>
      </c>
      <c r="C3476" s="2" t="s">
        <v>119</v>
      </c>
      <c r="D3476" s="2" t="n">
        <v>1.54029190540314</v>
      </c>
      <c r="E3476" s="2" t="n">
        <v>1.29799735546112</v>
      </c>
    </row>
    <row r="3477" customFormat="false" ht="12.75" hidden="false" customHeight="false" outlineLevel="0" collapsed="false">
      <c r="A3477" s="2" t="s">
        <v>134</v>
      </c>
      <c r="B3477" s="2" t="n">
        <v>29</v>
      </c>
      <c r="C3477" s="2" t="s">
        <v>119</v>
      </c>
      <c r="D3477" s="2" t="n">
        <v>1.78936851024628</v>
      </c>
      <c r="E3477" s="2" t="n">
        <v>1.5471465587616</v>
      </c>
    </row>
    <row r="3478" customFormat="false" ht="12.75" hidden="false" customHeight="false" outlineLevel="0" collapsed="false">
      <c r="A3478" s="2" t="s">
        <v>134</v>
      </c>
      <c r="B3478" s="2" t="n">
        <v>30</v>
      </c>
      <c r="C3478" s="2" t="s">
        <v>119</v>
      </c>
      <c r="D3478" s="2" t="n">
        <v>1.95674347877502</v>
      </c>
      <c r="E3478" s="2" t="n">
        <v>1.71459400653839</v>
      </c>
    </row>
    <row r="3479" customFormat="false" ht="12.75" hidden="false" customHeight="false" outlineLevel="0" collapsed="false">
      <c r="A3479" s="2" t="s">
        <v>134</v>
      </c>
      <c r="B3479" s="2" t="n">
        <v>31</v>
      </c>
      <c r="C3479" s="2" t="s">
        <v>119</v>
      </c>
      <c r="D3479" s="2" t="n">
        <v>2.09145569801331</v>
      </c>
      <c r="E3479" s="2" t="n">
        <v>1.84937882423401</v>
      </c>
    </row>
    <row r="3480" customFormat="false" ht="12.75" hidden="false" customHeight="false" outlineLevel="0" collapsed="false">
      <c r="A3480" s="2" t="s">
        <v>134</v>
      </c>
      <c r="B3480" s="2" t="n">
        <v>32</v>
      </c>
      <c r="C3480" s="2" t="s">
        <v>119</v>
      </c>
      <c r="D3480" s="2" t="n">
        <v>2.20062971115112</v>
      </c>
      <c r="E3480" s="2" t="n">
        <v>1.95862543582916</v>
      </c>
    </row>
    <row r="3481" customFormat="false" ht="12.75" hidden="false" customHeight="false" outlineLevel="0" collapsed="false">
      <c r="A3481" s="2" t="s">
        <v>134</v>
      </c>
      <c r="B3481" s="2" t="n">
        <v>33</v>
      </c>
      <c r="C3481" s="2" t="s">
        <v>119</v>
      </c>
      <c r="D3481" s="2" t="n">
        <v>2.29188179969788</v>
      </c>
      <c r="E3481" s="2" t="n">
        <v>2.04995012283325</v>
      </c>
    </row>
    <row r="3482" customFormat="false" ht="12.75" hidden="false" customHeight="false" outlineLevel="0" collapsed="false">
      <c r="A3482" s="2" t="s">
        <v>134</v>
      </c>
      <c r="B3482" s="2" t="n">
        <v>34</v>
      </c>
      <c r="C3482" s="2" t="s">
        <v>119</v>
      </c>
      <c r="D3482" s="2" t="n">
        <v>2.3571617603302</v>
      </c>
      <c r="E3482" s="2" t="n">
        <v>2.11530256271362</v>
      </c>
    </row>
    <row r="3483" customFormat="false" ht="12.75" hidden="false" customHeight="false" outlineLevel="0" collapsed="false">
      <c r="A3483" s="2" t="s">
        <v>134</v>
      </c>
      <c r="B3483" s="2" t="n">
        <v>35</v>
      </c>
      <c r="C3483" s="2" t="s">
        <v>119</v>
      </c>
      <c r="D3483" s="2" t="n">
        <v>2.41350197792053</v>
      </c>
      <c r="E3483" s="2" t="n">
        <v>2.17171549797058</v>
      </c>
    </row>
    <row r="3484" customFormat="false" ht="12.75" hidden="false" customHeight="false" outlineLevel="0" collapsed="false">
      <c r="A3484" s="2" t="s">
        <v>134</v>
      </c>
      <c r="B3484" s="2" t="n">
        <v>36</v>
      </c>
      <c r="C3484" s="2" t="s">
        <v>119</v>
      </c>
      <c r="D3484" s="2" t="n">
        <v>2.44577574729919</v>
      </c>
      <c r="E3484" s="2" t="n">
        <v>2.20406174659729</v>
      </c>
    </row>
    <row r="3485" customFormat="false" ht="12.75" hidden="false" customHeight="false" outlineLevel="0" collapsed="false">
      <c r="A3485" s="2" t="s">
        <v>134</v>
      </c>
      <c r="B3485" s="2" t="n">
        <v>37</v>
      </c>
      <c r="C3485" s="2" t="s">
        <v>119</v>
      </c>
      <c r="D3485" s="2" t="n">
        <v>2.48111414909363</v>
      </c>
      <c r="E3485" s="2" t="n">
        <v>2.23947286605835</v>
      </c>
    </row>
    <row r="3486" customFormat="false" ht="12.75" hidden="false" customHeight="false" outlineLevel="0" collapsed="false">
      <c r="A3486" s="2" t="s">
        <v>134</v>
      </c>
      <c r="B3486" s="2" t="n">
        <v>38</v>
      </c>
      <c r="C3486" s="2" t="s">
        <v>119</v>
      </c>
      <c r="D3486" s="2" t="n">
        <v>2.50604009628296</v>
      </c>
      <c r="E3486" s="2" t="n">
        <v>2.26447129249573</v>
      </c>
    </row>
    <row r="3487" customFormat="false" ht="12.75" hidden="false" customHeight="false" outlineLevel="0" collapsed="false">
      <c r="A3487" s="2" t="s">
        <v>134</v>
      </c>
      <c r="B3487" s="2" t="n">
        <v>39</v>
      </c>
      <c r="C3487" s="2" t="s">
        <v>119</v>
      </c>
      <c r="D3487" s="2" t="n">
        <v>2.53832006454468</v>
      </c>
      <c r="E3487" s="2" t="n">
        <v>2.29682374000549</v>
      </c>
    </row>
    <row r="3488" customFormat="false" ht="12.75" hidden="false" customHeight="false" outlineLevel="0" collapsed="false">
      <c r="A3488" s="2" t="s">
        <v>134</v>
      </c>
      <c r="B3488" s="2" t="n">
        <v>40</v>
      </c>
      <c r="C3488" s="2" t="s">
        <v>119</v>
      </c>
      <c r="D3488" s="2" t="n">
        <v>2.54975032806397</v>
      </c>
      <c r="E3488" s="2" t="n">
        <v>2.30832672119141</v>
      </c>
    </row>
    <row r="3489" customFormat="false" ht="12.75" hidden="false" customHeight="false" outlineLevel="0" collapsed="false">
      <c r="A3489" s="2" t="s">
        <v>135</v>
      </c>
      <c r="B3489" s="2" t="n">
        <v>1</v>
      </c>
      <c r="C3489" s="2" t="s">
        <v>119</v>
      </c>
      <c r="D3489" s="2" t="n">
        <v>0.227659299969673</v>
      </c>
      <c r="E3489" s="2" t="n">
        <v>-0.00348236644640565</v>
      </c>
    </row>
    <row r="3490" customFormat="false" ht="12.75" hidden="false" customHeight="false" outlineLevel="0" collapsed="false">
      <c r="A3490" s="2" t="s">
        <v>135</v>
      </c>
      <c r="B3490" s="2" t="n">
        <v>2</v>
      </c>
      <c r="C3490" s="2" t="s">
        <v>119</v>
      </c>
      <c r="D3490" s="2" t="n">
        <v>0.231436997652054</v>
      </c>
      <c r="E3490" s="2" t="n">
        <v>-0.000156397130922414</v>
      </c>
    </row>
    <row r="3491" customFormat="false" ht="12.75" hidden="false" customHeight="false" outlineLevel="0" collapsed="false">
      <c r="A3491" s="2" t="s">
        <v>135</v>
      </c>
      <c r="B3491" s="2" t="n">
        <v>3</v>
      </c>
      <c r="C3491" s="2" t="s">
        <v>119</v>
      </c>
      <c r="D3491" s="2" t="n">
        <v>0.229895859956741</v>
      </c>
      <c r="E3491" s="2" t="n">
        <v>-0.00214926316402853</v>
      </c>
    </row>
    <row r="3492" customFormat="false" ht="12.75" hidden="false" customHeight="false" outlineLevel="0" collapsed="false">
      <c r="A3492" s="2" t="s">
        <v>135</v>
      </c>
      <c r="B3492" s="2" t="n">
        <v>4</v>
      </c>
      <c r="C3492" s="2" t="s">
        <v>119</v>
      </c>
      <c r="D3492" s="2" t="n">
        <v>0.233784452080727</v>
      </c>
      <c r="E3492" s="2" t="n">
        <v>0.00128760060761124</v>
      </c>
    </row>
    <row r="3493" customFormat="false" ht="12.75" hidden="false" customHeight="false" outlineLevel="0" collapsed="false">
      <c r="A3493" s="2" t="s">
        <v>135</v>
      </c>
      <c r="B3493" s="2" t="n">
        <v>5</v>
      </c>
      <c r="C3493" s="2" t="s">
        <v>119</v>
      </c>
      <c r="D3493" s="2" t="n">
        <v>0.233802706003189</v>
      </c>
      <c r="E3493" s="2" t="n">
        <v>0.000854126294143498</v>
      </c>
    </row>
    <row r="3494" customFormat="false" ht="12.75" hidden="false" customHeight="false" outlineLevel="0" collapsed="false">
      <c r="A3494" s="2" t="s">
        <v>135</v>
      </c>
      <c r="B3494" s="2" t="n">
        <v>6</v>
      </c>
      <c r="C3494" s="2" t="s">
        <v>119</v>
      </c>
      <c r="D3494" s="2" t="n">
        <v>0.233564123511314</v>
      </c>
      <c r="E3494" s="2" t="n">
        <v>0.000163815449923277</v>
      </c>
    </row>
    <row r="3495" customFormat="false" ht="12.75" hidden="false" customHeight="false" outlineLevel="0" collapsed="false">
      <c r="A3495" s="2" t="s">
        <v>135</v>
      </c>
      <c r="B3495" s="2" t="n">
        <v>7</v>
      </c>
      <c r="C3495" s="2" t="s">
        <v>119</v>
      </c>
      <c r="D3495" s="2" t="n">
        <v>0.234025731682777</v>
      </c>
      <c r="E3495" s="2" t="n">
        <v>0.000173695312696509</v>
      </c>
    </row>
    <row r="3496" customFormat="false" ht="12.75" hidden="false" customHeight="false" outlineLevel="0" collapsed="false">
      <c r="A3496" s="2" t="s">
        <v>135</v>
      </c>
      <c r="B3496" s="2" t="n">
        <v>8</v>
      </c>
      <c r="C3496" s="2" t="s">
        <v>119</v>
      </c>
      <c r="D3496" s="2" t="n">
        <v>0.236191898584366</v>
      </c>
      <c r="E3496" s="2" t="n">
        <v>0.001888133934699</v>
      </c>
    </row>
    <row r="3497" customFormat="false" ht="12.75" hidden="false" customHeight="false" outlineLevel="0" collapsed="false">
      <c r="A3497" s="2" t="s">
        <v>135</v>
      </c>
      <c r="B3497" s="2" t="n">
        <v>9</v>
      </c>
      <c r="C3497" s="2" t="s">
        <v>119</v>
      </c>
      <c r="D3497" s="2" t="n">
        <v>0.235952511429787</v>
      </c>
      <c r="E3497" s="2" t="n">
        <v>0.00119701842777431</v>
      </c>
    </row>
    <row r="3498" customFormat="false" ht="12.75" hidden="false" customHeight="false" outlineLevel="0" collapsed="false">
      <c r="A3498" s="2" t="s">
        <v>135</v>
      </c>
      <c r="B3498" s="2" t="n">
        <v>10</v>
      </c>
      <c r="C3498" s="2" t="s">
        <v>119</v>
      </c>
      <c r="D3498" s="2" t="n">
        <v>0.234424352645874</v>
      </c>
      <c r="E3498" s="2" t="n">
        <v>-0.000782868650276214</v>
      </c>
    </row>
    <row r="3499" customFormat="false" ht="12.75" hidden="false" customHeight="false" outlineLevel="0" collapsed="false">
      <c r="A3499" s="2" t="s">
        <v>135</v>
      </c>
      <c r="B3499" s="2" t="n">
        <v>11</v>
      </c>
      <c r="C3499" s="2" t="s">
        <v>119</v>
      </c>
      <c r="D3499" s="2" t="n">
        <v>0.236724853515625</v>
      </c>
      <c r="E3499" s="2" t="n">
        <v>0.0010659039253369</v>
      </c>
    </row>
    <row r="3500" customFormat="false" ht="12.75" hidden="false" customHeight="false" outlineLevel="0" collapsed="false">
      <c r="A3500" s="2" t="s">
        <v>135</v>
      </c>
      <c r="B3500" s="2" t="n">
        <v>12</v>
      </c>
      <c r="C3500" s="2" t="s">
        <v>119</v>
      </c>
      <c r="D3500" s="2" t="n">
        <v>0.235029891133308</v>
      </c>
      <c r="E3500" s="2" t="n">
        <v>-0.00108078680932522</v>
      </c>
    </row>
    <row r="3501" customFormat="false" ht="12.75" hidden="false" customHeight="false" outlineLevel="0" collapsed="false">
      <c r="A3501" s="2" t="s">
        <v>135</v>
      </c>
      <c r="B3501" s="2" t="n">
        <v>13</v>
      </c>
      <c r="C3501" s="2" t="s">
        <v>119</v>
      </c>
      <c r="D3501" s="2" t="n">
        <v>0.235890850424767</v>
      </c>
      <c r="E3501" s="2" t="n">
        <v>-0.000671555870212615</v>
      </c>
    </row>
    <row r="3502" customFormat="false" ht="12.75" hidden="false" customHeight="false" outlineLevel="0" collapsed="false">
      <c r="A3502" s="2" t="s">
        <v>135</v>
      </c>
      <c r="B3502" s="2" t="n">
        <v>14</v>
      </c>
      <c r="C3502" s="2" t="s">
        <v>119</v>
      </c>
      <c r="D3502" s="2" t="n">
        <v>0.234732881188393</v>
      </c>
      <c r="E3502" s="2" t="n">
        <v>-0.00228125345893204</v>
      </c>
    </row>
    <row r="3503" customFormat="false" ht="12.75" hidden="false" customHeight="false" outlineLevel="0" collapsed="false">
      <c r="A3503" s="2" t="s">
        <v>135</v>
      </c>
      <c r="B3503" s="2" t="n">
        <v>15</v>
      </c>
      <c r="C3503" s="2" t="s">
        <v>119</v>
      </c>
      <c r="D3503" s="2" t="n">
        <v>0.236476108431816</v>
      </c>
      <c r="E3503" s="2" t="n">
        <v>-0.000989754451438785</v>
      </c>
    </row>
    <row r="3504" customFormat="false" ht="12.75" hidden="false" customHeight="false" outlineLevel="0" collapsed="false">
      <c r="A3504" s="2" t="s">
        <v>135</v>
      </c>
      <c r="B3504" s="2" t="n">
        <v>16</v>
      </c>
      <c r="C3504" s="2" t="s">
        <v>119</v>
      </c>
      <c r="D3504" s="2" t="n">
        <v>0.236553698778152</v>
      </c>
      <c r="E3504" s="2" t="n">
        <v>-0.00136389245744795</v>
      </c>
    </row>
    <row r="3505" customFormat="false" ht="12.75" hidden="false" customHeight="false" outlineLevel="0" collapsed="false">
      <c r="A3505" s="2" t="s">
        <v>135</v>
      </c>
      <c r="B3505" s="2" t="n">
        <v>17</v>
      </c>
      <c r="C3505" s="2" t="s">
        <v>119</v>
      </c>
      <c r="D3505" s="2" t="n">
        <v>0.23799093067646</v>
      </c>
      <c r="E3505" s="2" t="n">
        <v>-0.000378388853278011</v>
      </c>
    </row>
    <row r="3506" customFormat="false" ht="12.75" hidden="false" customHeight="false" outlineLevel="0" collapsed="false">
      <c r="A3506" s="2" t="s">
        <v>135</v>
      </c>
      <c r="B3506" s="2" t="n">
        <v>18</v>
      </c>
      <c r="C3506" s="2" t="s">
        <v>119</v>
      </c>
      <c r="D3506" s="2" t="n">
        <v>0.238927274942398</v>
      </c>
      <c r="E3506" s="2" t="n">
        <v>0.000106227082142141</v>
      </c>
    </row>
    <row r="3507" customFormat="false" ht="12.75" hidden="false" customHeight="false" outlineLevel="0" collapsed="false">
      <c r="A3507" s="2" t="s">
        <v>135</v>
      </c>
      <c r="B3507" s="2" t="n">
        <v>19</v>
      </c>
      <c r="C3507" s="2" t="s">
        <v>119</v>
      </c>
      <c r="D3507" s="2" t="n">
        <v>0.238617792725563</v>
      </c>
      <c r="E3507" s="2" t="n">
        <v>-0.000654983450658619</v>
      </c>
    </row>
    <row r="3508" customFormat="false" ht="12.75" hidden="false" customHeight="false" outlineLevel="0" collapsed="false">
      <c r="A3508" s="2" t="s">
        <v>135</v>
      </c>
      <c r="B3508" s="2" t="n">
        <v>20</v>
      </c>
      <c r="C3508" s="2" t="s">
        <v>119</v>
      </c>
      <c r="D3508" s="2" t="n">
        <v>0.243340730667114</v>
      </c>
      <c r="E3508" s="2" t="n">
        <v>0.00361622613854706</v>
      </c>
    </row>
    <row r="3509" customFormat="false" ht="12.75" hidden="false" customHeight="false" outlineLevel="0" collapsed="false">
      <c r="A3509" s="2" t="s">
        <v>135</v>
      </c>
      <c r="B3509" s="2" t="n">
        <v>21</v>
      </c>
      <c r="C3509" s="2" t="s">
        <v>119</v>
      </c>
      <c r="D3509" s="2" t="n">
        <v>0.250290513038635</v>
      </c>
      <c r="E3509" s="2" t="n">
        <v>0.0101142805069685</v>
      </c>
    </row>
    <row r="3510" customFormat="false" ht="12.75" hidden="false" customHeight="false" outlineLevel="0" collapsed="false">
      <c r="A3510" s="2" t="s">
        <v>135</v>
      </c>
      <c r="B3510" s="2" t="n">
        <v>22</v>
      </c>
      <c r="C3510" s="2" t="s">
        <v>119</v>
      </c>
      <c r="D3510" s="2" t="n">
        <v>0.261871367692947</v>
      </c>
      <c r="E3510" s="2" t="n">
        <v>0.0212434064596891</v>
      </c>
    </row>
    <row r="3511" customFormat="false" ht="12.75" hidden="false" customHeight="false" outlineLevel="0" collapsed="false">
      <c r="A3511" s="2" t="s">
        <v>135</v>
      </c>
      <c r="B3511" s="2" t="n">
        <v>23</v>
      </c>
      <c r="C3511" s="2" t="s">
        <v>119</v>
      </c>
      <c r="D3511" s="2" t="n">
        <v>0.285822331905365</v>
      </c>
      <c r="E3511" s="2" t="n">
        <v>0.0447426438331604</v>
      </c>
    </row>
    <row r="3512" customFormat="false" ht="12.75" hidden="false" customHeight="false" outlineLevel="0" collapsed="false">
      <c r="A3512" s="2" t="s">
        <v>135</v>
      </c>
      <c r="B3512" s="2" t="n">
        <v>24</v>
      </c>
      <c r="C3512" s="2" t="s">
        <v>119</v>
      </c>
      <c r="D3512" s="2" t="n">
        <v>0.333149671554565</v>
      </c>
      <c r="E3512" s="2" t="n">
        <v>0.0916182547807694</v>
      </c>
    </row>
    <row r="3513" customFormat="false" ht="12.75" hidden="false" customHeight="false" outlineLevel="0" collapsed="false">
      <c r="A3513" s="2" t="s">
        <v>135</v>
      </c>
      <c r="B3513" s="2" t="n">
        <v>25</v>
      </c>
      <c r="C3513" s="2" t="s">
        <v>119</v>
      </c>
      <c r="D3513" s="2" t="n">
        <v>0.424033343791962</v>
      </c>
      <c r="E3513" s="2" t="n">
        <v>0.182050198316574</v>
      </c>
    </row>
    <row r="3514" customFormat="false" ht="12.75" hidden="false" customHeight="false" outlineLevel="0" collapsed="false">
      <c r="A3514" s="2" t="s">
        <v>135</v>
      </c>
      <c r="B3514" s="2" t="n">
        <v>26</v>
      </c>
      <c r="C3514" s="2" t="s">
        <v>119</v>
      </c>
      <c r="D3514" s="2" t="n">
        <v>0.58357435464859</v>
      </c>
      <c r="E3514" s="2" t="n">
        <v>0.34113946557045</v>
      </c>
    </row>
    <row r="3515" customFormat="false" ht="12.75" hidden="false" customHeight="false" outlineLevel="0" collapsed="false">
      <c r="A3515" s="2" t="s">
        <v>135</v>
      </c>
      <c r="B3515" s="2" t="n">
        <v>27</v>
      </c>
      <c r="C3515" s="2" t="s">
        <v>119</v>
      </c>
      <c r="D3515" s="2" t="n">
        <v>0.840307712554932</v>
      </c>
      <c r="E3515" s="2" t="n">
        <v>0.597421109676361</v>
      </c>
    </row>
    <row r="3516" customFormat="false" ht="12.75" hidden="false" customHeight="false" outlineLevel="0" collapsed="false">
      <c r="A3516" s="2" t="s">
        <v>135</v>
      </c>
      <c r="B3516" s="2" t="n">
        <v>28</v>
      </c>
      <c r="C3516" s="2" t="s">
        <v>119</v>
      </c>
      <c r="D3516" s="2" t="n">
        <v>1.20150804519653</v>
      </c>
      <c r="E3516" s="2" t="n">
        <v>0.95816969871521</v>
      </c>
    </row>
    <row r="3517" customFormat="false" ht="12.75" hidden="false" customHeight="false" outlineLevel="0" collapsed="false">
      <c r="A3517" s="2" t="s">
        <v>135</v>
      </c>
      <c r="B3517" s="2" t="n">
        <v>29</v>
      </c>
      <c r="C3517" s="2" t="s">
        <v>119</v>
      </c>
      <c r="D3517" s="2" t="n">
        <v>1.56085240840912</v>
      </c>
      <c r="E3517" s="2" t="n">
        <v>1.31706237792969</v>
      </c>
    </row>
    <row r="3518" customFormat="false" ht="12.75" hidden="false" customHeight="false" outlineLevel="0" collapsed="false">
      <c r="A3518" s="2" t="s">
        <v>135</v>
      </c>
      <c r="B3518" s="2" t="n">
        <v>30</v>
      </c>
      <c r="C3518" s="2" t="s">
        <v>119</v>
      </c>
      <c r="D3518" s="2" t="n">
        <v>1.8327032327652</v>
      </c>
      <c r="E3518" s="2" t="n">
        <v>1.58846139907837</v>
      </c>
    </row>
    <row r="3519" customFormat="false" ht="12.75" hidden="false" customHeight="false" outlineLevel="0" collapsed="false">
      <c r="A3519" s="2" t="s">
        <v>135</v>
      </c>
      <c r="B3519" s="2" t="n">
        <v>31</v>
      </c>
      <c r="C3519" s="2" t="s">
        <v>119</v>
      </c>
      <c r="D3519" s="2" t="n">
        <v>1.99900555610657</v>
      </c>
      <c r="E3519" s="2" t="n">
        <v>1.75431203842163</v>
      </c>
    </row>
    <row r="3520" customFormat="false" ht="12.75" hidden="false" customHeight="false" outlineLevel="0" collapsed="false">
      <c r="A3520" s="2" t="s">
        <v>135</v>
      </c>
      <c r="B3520" s="2" t="n">
        <v>32</v>
      </c>
      <c r="C3520" s="2" t="s">
        <v>119</v>
      </c>
      <c r="D3520" s="2" t="n">
        <v>2.15678787231445</v>
      </c>
      <c r="E3520" s="2" t="n">
        <v>1.91164267063141</v>
      </c>
    </row>
    <row r="3521" customFormat="false" ht="12.75" hidden="false" customHeight="false" outlineLevel="0" collapsed="false">
      <c r="A3521" s="2" t="s">
        <v>135</v>
      </c>
      <c r="B3521" s="2" t="n">
        <v>33</v>
      </c>
      <c r="C3521" s="2" t="s">
        <v>119</v>
      </c>
      <c r="D3521" s="2" t="n">
        <v>2.27216267585754</v>
      </c>
      <c r="E3521" s="2" t="n">
        <v>2.02656579017639</v>
      </c>
    </row>
    <row r="3522" customFormat="false" ht="12.75" hidden="false" customHeight="false" outlineLevel="0" collapsed="false">
      <c r="A3522" s="2" t="s">
        <v>135</v>
      </c>
      <c r="B3522" s="2" t="n">
        <v>34</v>
      </c>
      <c r="C3522" s="2" t="s">
        <v>119</v>
      </c>
      <c r="D3522" s="2" t="n">
        <v>2.36899495124817</v>
      </c>
      <c r="E3522" s="2" t="n">
        <v>2.12294626235962</v>
      </c>
    </row>
    <row r="3523" customFormat="false" ht="12.75" hidden="false" customHeight="false" outlineLevel="0" collapsed="false">
      <c r="A3523" s="2" t="s">
        <v>135</v>
      </c>
      <c r="B3523" s="2" t="n">
        <v>35</v>
      </c>
      <c r="C3523" s="2" t="s">
        <v>119</v>
      </c>
      <c r="D3523" s="2" t="n">
        <v>2.43887090682983</v>
      </c>
      <c r="E3523" s="2" t="n">
        <v>2.19237041473389</v>
      </c>
    </row>
    <row r="3524" customFormat="false" ht="12.75" hidden="false" customHeight="false" outlineLevel="0" collapsed="false">
      <c r="A3524" s="2" t="s">
        <v>135</v>
      </c>
      <c r="B3524" s="2" t="n">
        <v>36</v>
      </c>
      <c r="C3524" s="2" t="s">
        <v>119</v>
      </c>
      <c r="D3524" s="2" t="n">
        <v>2.49186015129089</v>
      </c>
      <c r="E3524" s="2" t="n">
        <v>2.24490809440613</v>
      </c>
    </row>
    <row r="3525" customFormat="false" ht="12.75" hidden="false" customHeight="false" outlineLevel="0" collapsed="false">
      <c r="A3525" s="2" t="s">
        <v>135</v>
      </c>
      <c r="B3525" s="2" t="n">
        <v>37</v>
      </c>
      <c r="C3525" s="2" t="s">
        <v>119</v>
      </c>
      <c r="D3525" s="2" t="n">
        <v>2.53373193740845</v>
      </c>
      <c r="E3525" s="2" t="n">
        <v>2.28632807731628</v>
      </c>
    </row>
    <row r="3526" customFormat="false" ht="12.75" hidden="false" customHeight="false" outlineLevel="0" collapsed="false">
      <c r="A3526" s="2" t="s">
        <v>135</v>
      </c>
      <c r="B3526" s="2" t="n">
        <v>38</v>
      </c>
      <c r="C3526" s="2" t="s">
        <v>119</v>
      </c>
      <c r="D3526" s="2" t="n">
        <v>2.57706618309021</v>
      </c>
      <c r="E3526" s="2" t="n">
        <v>2.32921051979065</v>
      </c>
    </row>
    <row r="3527" customFormat="false" ht="12.75" hidden="false" customHeight="false" outlineLevel="0" collapsed="false">
      <c r="A3527" s="2" t="s">
        <v>135</v>
      </c>
      <c r="B3527" s="2" t="n">
        <v>39</v>
      </c>
      <c r="C3527" s="2" t="s">
        <v>119</v>
      </c>
      <c r="D3527" s="2" t="n">
        <v>2.60297846794128</v>
      </c>
      <c r="E3527" s="2" t="n">
        <v>2.35467123985291</v>
      </c>
    </row>
    <row r="3528" customFormat="false" ht="12.75" hidden="false" customHeight="false" outlineLevel="0" collapsed="false">
      <c r="A3528" s="2" t="s">
        <v>135</v>
      </c>
      <c r="B3528" s="2" t="n">
        <v>40</v>
      </c>
      <c r="C3528" s="2" t="s">
        <v>119</v>
      </c>
      <c r="D3528" s="2" t="n">
        <v>2.63077640533447</v>
      </c>
      <c r="E3528" s="2" t="n">
        <v>2.3820173740387</v>
      </c>
    </row>
    <row r="3529" customFormat="false" ht="12.75" hidden="false" customHeight="false" outlineLevel="0" collapsed="false">
      <c r="A3529" s="2" t="s">
        <v>136</v>
      </c>
      <c r="B3529" s="2" t="n">
        <v>1</v>
      </c>
      <c r="C3529" s="2" t="s">
        <v>119</v>
      </c>
      <c r="D3529" s="2" t="n">
        <v>0.226762175559998</v>
      </c>
      <c r="E3529" s="2" t="n">
        <v>-0.00480516208335757</v>
      </c>
    </row>
    <row r="3530" customFormat="false" ht="12.75" hidden="false" customHeight="false" outlineLevel="0" collapsed="false">
      <c r="A3530" s="2" t="s">
        <v>136</v>
      </c>
      <c r="B3530" s="2" t="n">
        <v>2</v>
      </c>
      <c r="C3530" s="2" t="s">
        <v>119</v>
      </c>
      <c r="D3530" s="2" t="n">
        <v>0.22841602563858</v>
      </c>
      <c r="E3530" s="2" t="n">
        <v>-0.00363222998566926</v>
      </c>
    </row>
    <row r="3531" customFormat="false" ht="12.75" hidden="false" customHeight="false" outlineLevel="0" collapsed="false">
      <c r="A3531" s="2" t="s">
        <v>136</v>
      </c>
      <c r="B3531" s="2" t="n">
        <v>3</v>
      </c>
      <c r="C3531" s="2" t="s">
        <v>119</v>
      </c>
      <c r="D3531" s="2" t="n">
        <v>0.231728404760361</v>
      </c>
      <c r="E3531" s="2" t="n">
        <v>-0.000800768728367984</v>
      </c>
    </row>
    <row r="3532" customFormat="false" ht="12.75" hidden="false" customHeight="false" outlineLevel="0" collapsed="false">
      <c r="A3532" s="2" t="s">
        <v>136</v>
      </c>
      <c r="B3532" s="2" t="n">
        <v>4</v>
      </c>
      <c r="C3532" s="2" t="s">
        <v>119</v>
      </c>
      <c r="D3532" s="2" t="n">
        <v>0.233341217041016</v>
      </c>
      <c r="E3532" s="2" t="n">
        <v>0.000331125746015459</v>
      </c>
    </row>
    <row r="3533" customFormat="false" ht="12.75" hidden="false" customHeight="false" outlineLevel="0" collapsed="false">
      <c r="A3533" s="2" t="s">
        <v>136</v>
      </c>
      <c r="B3533" s="2" t="n">
        <v>5</v>
      </c>
      <c r="C3533" s="2" t="s">
        <v>119</v>
      </c>
      <c r="D3533" s="2" t="n">
        <v>0.234327927231789</v>
      </c>
      <c r="E3533" s="2" t="n">
        <v>0.000836918130517006</v>
      </c>
    </row>
    <row r="3534" customFormat="false" ht="12.75" hidden="false" customHeight="false" outlineLevel="0" collapsed="false">
      <c r="A3534" s="2" t="s">
        <v>136</v>
      </c>
      <c r="B3534" s="2" t="n">
        <v>6</v>
      </c>
      <c r="C3534" s="2" t="s">
        <v>119</v>
      </c>
      <c r="D3534" s="2" t="n">
        <v>0.233555629849434</v>
      </c>
      <c r="E3534" s="2" t="n">
        <v>-0.000416297058109194</v>
      </c>
    </row>
    <row r="3535" customFormat="false" ht="12.75" hidden="false" customHeight="false" outlineLevel="0" collapsed="false">
      <c r="A3535" s="2" t="s">
        <v>136</v>
      </c>
      <c r="B3535" s="2" t="n">
        <v>7</v>
      </c>
      <c r="C3535" s="2" t="s">
        <v>119</v>
      </c>
      <c r="D3535" s="2" t="n">
        <v>0.235205069184303</v>
      </c>
      <c r="E3535" s="2" t="n">
        <v>0.000752224470488727</v>
      </c>
    </row>
    <row r="3536" customFormat="false" ht="12.75" hidden="false" customHeight="false" outlineLevel="0" collapsed="false">
      <c r="A3536" s="2" t="s">
        <v>136</v>
      </c>
      <c r="B3536" s="2" t="n">
        <v>8</v>
      </c>
      <c r="C3536" s="2" t="s">
        <v>119</v>
      </c>
      <c r="D3536" s="2" t="n">
        <v>0.234981402754784</v>
      </c>
      <c r="E3536" s="2" t="n">
        <v>4.76402055937797E-005</v>
      </c>
    </row>
    <row r="3537" customFormat="false" ht="12.75" hidden="false" customHeight="false" outlineLevel="0" collapsed="false">
      <c r="A3537" s="2" t="s">
        <v>136</v>
      </c>
      <c r="B3537" s="2" t="n">
        <v>9</v>
      </c>
      <c r="C3537" s="2" t="s">
        <v>119</v>
      </c>
      <c r="D3537" s="2" t="n">
        <v>0.236229777336121</v>
      </c>
      <c r="E3537" s="2" t="n">
        <v>0.000815096951555461</v>
      </c>
    </row>
    <row r="3538" customFormat="false" ht="12.75" hidden="false" customHeight="false" outlineLevel="0" collapsed="false">
      <c r="A3538" s="2" t="s">
        <v>136</v>
      </c>
      <c r="B3538" s="2" t="n">
        <v>10</v>
      </c>
      <c r="C3538" s="2" t="s">
        <v>119</v>
      </c>
      <c r="D3538" s="2" t="n">
        <v>0.237083911895752</v>
      </c>
      <c r="E3538" s="2" t="n">
        <v>0.00118831370491534</v>
      </c>
    </row>
    <row r="3539" customFormat="false" ht="12.75" hidden="false" customHeight="false" outlineLevel="0" collapsed="false">
      <c r="A3539" s="2" t="s">
        <v>136</v>
      </c>
      <c r="B3539" s="2" t="n">
        <v>11</v>
      </c>
      <c r="C3539" s="2" t="s">
        <v>119</v>
      </c>
      <c r="D3539" s="2" t="n">
        <v>0.23645393550396</v>
      </c>
      <c r="E3539" s="2" t="n">
        <v>7.74195068515837E-005</v>
      </c>
    </row>
    <row r="3540" customFormat="false" ht="12.75" hidden="false" customHeight="false" outlineLevel="0" collapsed="false">
      <c r="A3540" s="2" t="s">
        <v>136</v>
      </c>
      <c r="B3540" s="2" t="n">
        <v>12</v>
      </c>
      <c r="C3540" s="2" t="s">
        <v>119</v>
      </c>
      <c r="D3540" s="2" t="n">
        <v>0.236749872565269</v>
      </c>
      <c r="E3540" s="2" t="n">
        <v>-0.000107561245386023</v>
      </c>
    </row>
    <row r="3541" customFormat="false" ht="12.75" hidden="false" customHeight="false" outlineLevel="0" collapsed="false">
      <c r="A3541" s="2" t="s">
        <v>136</v>
      </c>
      <c r="B3541" s="2" t="n">
        <v>13</v>
      </c>
      <c r="C3541" s="2" t="s">
        <v>119</v>
      </c>
      <c r="D3541" s="2" t="n">
        <v>0.236409187316895</v>
      </c>
      <c r="E3541" s="2" t="n">
        <v>-0.000929164292756468</v>
      </c>
    </row>
    <row r="3542" customFormat="false" ht="12.75" hidden="false" customHeight="false" outlineLevel="0" collapsed="false">
      <c r="A3542" s="2" t="s">
        <v>136</v>
      </c>
      <c r="B3542" s="2" t="n">
        <v>14</v>
      </c>
      <c r="C3542" s="2" t="s">
        <v>119</v>
      </c>
      <c r="D3542" s="2" t="n">
        <v>0.236706152558327</v>
      </c>
      <c r="E3542" s="2" t="n">
        <v>-0.00111311685759574</v>
      </c>
    </row>
    <row r="3543" customFormat="false" ht="12.75" hidden="false" customHeight="false" outlineLevel="0" collapsed="false">
      <c r="A3543" s="2" t="s">
        <v>136</v>
      </c>
      <c r="B3543" s="2" t="n">
        <v>15</v>
      </c>
      <c r="C3543" s="2" t="s">
        <v>119</v>
      </c>
      <c r="D3543" s="2" t="n">
        <v>0.236886501312256</v>
      </c>
      <c r="E3543" s="2" t="n">
        <v>-0.00141368596814573</v>
      </c>
    </row>
    <row r="3544" customFormat="false" ht="12.75" hidden="false" customHeight="false" outlineLevel="0" collapsed="false">
      <c r="A3544" s="2" t="s">
        <v>136</v>
      </c>
      <c r="B3544" s="2" t="n">
        <v>16</v>
      </c>
      <c r="C3544" s="2" t="s">
        <v>119</v>
      </c>
      <c r="D3544" s="2" t="n">
        <v>0.238323599100113</v>
      </c>
      <c r="E3544" s="2" t="n">
        <v>-0.000457505986560136</v>
      </c>
    </row>
    <row r="3545" customFormat="false" ht="12.75" hidden="false" customHeight="false" outlineLevel="0" collapsed="false">
      <c r="A3545" s="2" t="s">
        <v>136</v>
      </c>
      <c r="B3545" s="2" t="n">
        <v>17</v>
      </c>
      <c r="C3545" s="2" t="s">
        <v>119</v>
      </c>
      <c r="D3545" s="2" t="n">
        <v>0.238018229603767</v>
      </c>
      <c r="E3545" s="2" t="n">
        <v>-0.00124379328917712</v>
      </c>
    </row>
    <row r="3546" customFormat="false" ht="12.75" hidden="false" customHeight="false" outlineLevel="0" collapsed="false">
      <c r="A3546" s="2" t="s">
        <v>136</v>
      </c>
      <c r="B3546" s="2" t="n">
        <v>18</v>
      </c>
      <c r="C3546" s="2" t="s">
        <v>119</v>
      </c>
      <c r="D3546" s="2" t="n">
        <v>0.23798231780529</v>
      </c>
      <c r="E3546" s="2" t="n">
        <v>-0.00176062295213342</v>
      </c>
    </row>
    <row r="3547" customFormat="false" ht="12.75" hidden="false" customHeight="false" outlineLevel="0" collapsed="false">
      <c r="A3547" s="2" t="s">
        <v>136</v>
      </c>
      <c r="B3547" s="2" t="n">
        <v>19</v>
      </c>
      <c r="C3547" s="2" t="s">
        <v>119</v>
      </c>
      <c r="D3547" s="2" t="n">
        <v>0.240111142396927</v>
      </c>
      <c r="E3547" s="2" t="n">
        <v>-0.000112716123112477</v>
      </c>
    </row>
    <row r="3548" customFormat="false" ht="12.75" hidden="false" customHeight="false" outlineLevel="0" collapsed="false">
      <c r="A3548" s="2" t="s">
        <v>136</v>
      </c>
      <c r="B3548" s="2" t="n">
        <v>20</v>
      </c>
      <c r="C3548" s="2" t="s">
        <v>119</v>
      </c>
      <c r="D3548" s="2" t="n">
        <v>0.245011270046234</v>
      </c>
      <c r="E3548" s="2" t="n">
        <v>0.00430649379268289</v>
      </c>
    </row>
    <row r="3549" customFormat="false" ht="12.75" hidden="false" customHeight="false" outlineLevel="0" collapsed="false">
      <c r="A3549" s="2" t="s">
        <v>136</v>
      </c>
      <c r="B3549" s="2" t="n">
        <v>21</v>
      </c>
      <c r="C3549" s="2" t="s">
        <v>119</v>
      </c>
      <c r="D3549" s="2" t="n">
        <v>0.251083791255951</v>
      </c>
      <c r="E3549" s="2" t="n">
        <v>0.00989809725433588</v>
      </c>
    </row>
    <row r="3550" customFormat="false" ht="12.75" hidden="false" customHeight="false" outlineLevel="0" collapsed="false">
      <c r="A3550" s="2" t="s">
        <v>136</v>
      </c>
      <c r="B3550" s="2" t="n">
        <v>22</v>
      </c>
      <c r="C3550" s="2" t="s">
        <v>119</v>
      </c>
      <c r="D3550" s="2" t="n">
        <v>0.266670286655426</v>
      </c>
      <c r="E3550" s="2" t="n">
        <v>0.0250036753714085</v>
      </c>
    </row>
    <row r="3551" customFormat="false" ht="12.75" hidden="false" customHeight="false" outlineLevel="0" collapsed="false">
      <c r="A3551" s="2" t="s">
        <v>136</v>
      </c>
      <c r="B3551" s="2" t="n">
        <v>23</v>
      </c>
      <c r="C3551" s="2" t="s">
        <v>119</v>
      </c>
      <c r="D3551" s="2" t="n">
        <v>0.293490707874298</v>
      </c>
      <c r="E3551" s="2" t="n">
        <v>0.0513431765139103</v>
      </c>
    </row>
    <row r="3552" customFormat="false" ht="12.75" hidden="false" customHeight="false" outlineLevel="0" collapsed="false">
      <c r="A3552" s="2" t="s">
        <v>136</v>
      </c>
      <c r="B3552" s="2" t="n">
        <v>24</v>
      </c>
      <c r="C3552" s="2" t="s">
        <v>119</v>
      </c>
      <c r="D3552" s="2" t="n">
        <v>0.34536424279213</v>
      </c>
      <c r="E3552" s="2" t="n">
        <v>0.102735795080662</v>
      </c>
    </row>
    <row r="3553" customFormat="false" ht="12.75" hidden="false" customHeight="false" outlineLevel="0" collapsed="false">
      <c r="A3553" s="2" t="s">
        <v>136</v>
      </c>
      <c r="B3553" s="2" t="n">
        <v>25</v>
      </c>
      <c r="C3553" s="2" t="s">
        <v>119</v>
      </c>
      <c r="D3553" s="2" t="n">
        <v>0.444365799427032</v>
      </c>
      <c r="E3553" s="2" t="n">
        <v>0.201256439089775</v>
      </c>
    </row>
    <row r="3554" customFormat="false" ht="12.75" hidden="false" customHeight="false" outlineLevel="0" collapsed="false">
      <c r="A3554" s="2" t="s">
        <v>136</v>
      </c>
      <c r="B3554" s="2" t="n">
        <v>26</v>
      </c>
      <c r="C3554" s="2" t="s">
        <v>119</v>
      </c>
      <c r="D3554" s="2" t="n">
        <v>0.620477497577667</v>
      </c>
      <c r="E3554" s="2" t="n">
        <v>0.376887202262878</v>
      </c>
    </row>
    <row r="3555" customFormat="false" ht="12.75" hidden="false" customHeight="false" outlineLevel="0" collapsed="false">
      <c r="A3555" s="2" t="s">
        <v>136</v>
      </c>
      <c r="B3555" s="2" t="n">
        <v>27</v>
      </c>
      <c r="C3555" s="2" t="s">
        <v>119</v>
      </c>
      <c r="D3555" s="2" t="n">
        <v>0.896859884262085</v>
      </c>
      <c r="E3555" s="2" t="n">
        <v>0.652788698673248</v>
      </c>
    </row>
    <row r="3556" customFormat="false" ht="12.75" hidden="false" customHeight="false" outlineLevel="0" collapsed="false">
      <c r="A3556" s="2" t="s">
        <v>136</v>
      </c>
      <c r="B3556" s="2" t="n">
        <v>28</v>
      </c>
      <c r="C3556" s="2" t="s">
        <v>119</v>
      </c>
      <c r="D3556" s="2" t="n">
        <v>1.26405572891235</v>
      </c>
      <c r="E3556" s="2" t="n">
        <v>1.01950359344482</v>
      </c>
    </row>
    <row r="3557" customFormat="false" ht="12.75" hidden="false" customHeight="false" outlineLevel="0" collapsed="false">
      <c r="A3557" s="2" t="s">
        <v>136</v>
      </c>
      <c r="B3557" s="2" t="n">
        <v>29</v>
      </c>
      <c r="C3557" s="2" t="s">
        <v>119</v>
      </c>
      <c r="D3557" s="2" t="n">
        <v>1.61215949058533</v>
      </c>
      <c r="E3557" s="2" t="n">
        <v>1.36712646484375</v>
      </c>
    </row>
    <row r="3558" customFormat="false" ht="12.75" hidden="false" customHeight="false" outlineLevel="0" collapsed="false">
      <c r="A3558" s="2" t="s">
        <v>136</v>
      </c>
      <c r="B3558" s="2" t="n">
        <v>30</v>
      </c>
      <c r="C3558" s="2" t="s">
        <v>119</v>
      </c>
      <c r="D3558" s="2" t="n">
        <v>1.86657929420471</v>
      </c>
      <c r="E3558" s="2" t="n">
        <v>1.62106537818909</v>
      </c>
    </row>
    <row r="3559" customFormat="false" ht="12.75" hidden="false" customHeight="false" outlineLevel="0" collapsed="false">
      <c r="A3559" s="2" t="s">
        <v>136</v>
      </c>
      <c r="B3559" s="2" t="n">
        <v>31</v>
      </c>
      <c r="C3559" s="2" t="s">
        <v>119</v>
      </c>
      <c r="D3559" s="2" t="n">
        <v>2.02651309967041</v>
      </c>
      <c r="E3559" s="2" t="n">
        <v>1.78051817417145</v>
      </c>
    </row>
    <row r="3560" customFormat="false" ht="12.75" hidden="false" customHeight="false" outlineLevel="0" collapsed="false">
      <c r="A3560" s="2" t="s">
        <v>136</v>
      </c>
      <c r="B3560" s="2" t="n">
        <v>32</v>
      </c>
      <c r="C3560" s="2" t="s">
        <v>119</v>
      </c>
      <c r="D3560" s="2" t="n">
        <v>2.17684292793274</v>
      </c>
      <c r="E3560" s="2" t="n">
        <v>1.93036711215973</v>
      </c>
    </row>
    <row r="3561" customFormat="false" ht="12.75" hidden="false" customHeight="false" outlineLevel="0" collapsed="false">
      <c r="A3561" s="2" t="s">
        <v>136</v>
      </c>
      <c r="B3561" s="2" t="n">
        <v>33</v>
      </c>
      <c r="C3561" s="2" t="s">
        <v>119</v>
      </c>
      <c r="D3561" s="2" t="n">
        <v>2.28973507881165</v>
      </c>
      <c r="E3561" s="2" t="n">
        <v>2.0427782535553</v>
      </c>
    </row>
    <row r="3562" customFormat="false" ht="12.75" hidden="false" customHeight="false" outlineLevel="0" collapsed="false">
      <c r="A3562" s="2" t="s">
        <v>136</v>
      </c>
      <c r="B3562" s="2" t="n">
        <v>34</v>
      </c>
      <c r="C3562" s="2" t="s">
        <v>119</v>
      </c>
      <c r="D3562" s="2" t="n">
        <v>2.3771378993988</v>
      </c>
      <c r="E3562" s="2" t="n">
        <v>2.12970018386841</v>
      </c>
    </row>
    <row r="3563" customFormat="false" ht="12.75" hidden="false" customHeight="false" outlineLevel="0" collapsed="false">
      <c r="A3563" s="2" t="s">
        <v>136</v>
      </c>
      <c r="B3563" s="2" t="n">
        <v>35</v>
      </c>
      <c r="C3563" s="2" t="s">
        <v>119</v>
      </c>
      <c r="D3563" s="2" t="n">
        <v>2.4496169090271</v>
      </c>
      <c r="E3563" s="2" t="n">
        <v>2.20169830322266</v>
      </c>
    </row>
    <row r="3564" customFormat="false" ht="12.75" hidden="false" customHeight="false" outlineLevel="0" collapsed="false">
      <c r="A3564" s="2" t="s">
        <v>136</v>
      </c>
      <c r="B3564" s="2" t="n">
        <v>36</v>
      </c>
      <c r="C3564" s="2" t="s">
        <v>119</v>
      </c>
      <c r="D3564" s="2" t="n">
        <v>2.49981069564819</v>
      </c>
      <c r="E3564" s="2" t="n">
        <v>2.2514111995697</v>
      </c>
    </row>
    <row r="3565" customFormat="false" ht="12.75" hidden="false" customHeight="false" outlineLevel="0" collapsed="false">
      <c r="A3565" s="2" t="s">
        <v>136</v>
      </c>
      <c r="B3565" s="2" t="n">
        <v>37</v>
      </c>
      <c r="C3565" s="2" t="s">
        <v>119</v>
      </c>
      <c r="D3565" s="2" t="n">
        <v>2.5395667552948</v>
      </c>
      <c r="E3565" s="2" t="n">
        <v>2.29068636894226</v>
      </c>
    </row>
    <row r="3566" customFormat="false" ht="12.75" hidden="false" customHeight="false" outlineLevel="0" collapsed="false">
      <c r="A3566" s="2" t="s">
        <v>136</v>
      </c>
      <c r="B3566" s="2" t="n">
        <v>38</v>
      </c>
      <c r="C3566" s="2" t="s">
        <v>119</v>
      </c>
      <c r="D3566" s="2" t="n">
        <v>2.57861804962158</v>
      </c>
      <c r="E3566" s="2" t="n">
        <v>2.329256772995</v>
      </c>
    </row>
    <row r="3567" customFormat="false" ht="12.75" hidden="false" customHeight="false" outlineLevel="0" collapsed="false">
      <c r="A3567" s="2" t="s">
        <v>136</v>
      </c>
      <c r="B3567" s="2" t="n">
        <v>39</v>
      </c>
      <c r="C3567" s="2" t="s">
        <v>119</v>
      </c>
      <c r="D3567" s="2" t="n">
        <v>2.60060524940491</v>
      </c>
      <c r="E3567" s="2" t="n">
        <v>2.35076308250427</v>
      </c>
    </row>
    <row r="3568" customFormat="false" ht="12.75" hidden="false" customHeight="false" outlineLevel="0" collapsed="false">
      <c r="A3568" s="2" t="s">
        <v>136</v>
      </c>
      <c r="B3568" s="2" t="n">
        <v>40</v>
      </c>
      <c r="C3568" s="2" t="s">
        <v>119</v>
      </c>
      <c r="D3568" s="2" t="n">
        <v>2.62585663795471</v>
      </c>
      <c r="E3568" s="2" t="n">
        <v>2.37553358078003</v>
      </c>
    </row>
    <row r="3569" customFormat="false" ht="12.75" hidden="false" customHeight="false" outlineLevel="0" collapsed="false">
      <c r="A3569" s="2" t="s">
        <v>137</v>
      </c>
      <c r="B3569" s="2" t="n">
        <v>1</v>
      </c>
      <c r="C3569" s="2" t="s">
        <v>119</v>
      </c>
      <c r="D3569" s="2" t="n">
        <v>0.29410907626152</v>
      </c>
      <c r="E3569" s="2" t="n">
        <v>-0.00841665267944336</v>
      </c>
    </row>
    <row r="3570" customFormat="false" ht="12.75" hidden="false" customHeight="false" outlineLevel="0" collapsed="false">
      <c r="A3570" s="2" t="s">
        <v>137</v>
      </c>
      <c r="B3570" s="2" t="n">
        <v>2</v>
      </c>
      <c r="C3570" s="2" t="s">
        <v>119</v>
      </c>
      <c r="D3570" s="2" t="n">
        <v>0.299191206693649</v>
      </c>
      <c r="E3570" s="2" t="n">
        <v>-0.0040874108672142</v>
      </c>
    </row>
    <row r="3571" customFormat="false" ht="12.75" hidden="false" customHeight="false" outlineLevel="0" collapsed="false">
      <c r="A3571" s="2" t="s">
        <v>137</v>
      </c>
      <c r="B3571" s="2" t="n">
        <v>3</v>
      </c>
      <c r="C3571" s="2" t="s">
        <v>119</v>
      </c>
      <c r="D3571" s="2" t="n">
        <v>0.301648169755936</v>
      </c>
      <c r="E3571" s="2" t="n">
        <v>-0.00238333665765822</v>
      </c>
    </row>
    <row r="3572" customFormat="false" ht="12.75" hidden="false" customHeight="false" outlineLevel="0" collapsed="false">
      <c r="A3572" s="2" t="s">
        <v>137</v>
      </c>
      <c r="B3572" s="2" t="n">
        <v>4</v>
      </c>
      <c r="C3572" s="2" t="s">
        <v>119</v>
      </c>
      <c r="D3572" s="2" t="n">
        <v>0.303884148597717</v>
      </c>
      <c r="E3572" s="2" t="n">
        <v>-0.000900246552191675</v>
      </c>
    </row>
    <row r="3573" customFormat="false" ht="12.75" hidden="false" customHeight="false" outlineLevel="0" collapsed="false">
      <c r="A3573" s="2" t="s">
        <v>137</v>
      </c>
      <c r="B3573" s="2" t="n">
        <v>5</v>
      </c>
      <c r="C3573" s="2" t="s">
        <v>119</v>
      </c>
      <c r="D3573" s="2" t="n">
        <v>0.30545300245285</v>
      </c>
      <c r="E3573" s="2" t="n">
        <v>-8.42814042698592E-005</v>
      </c>
    </row>
    <row r="3574" customFormat="false" ht="12.75" hidden="false" customHeight="false" outlineLevel="0" collapsed="false">
      <c r="A3574" s="2" t="s">
        <v>137</v>
      </c>
      <c r="B3574" s="2" t="n">
        <v>6</v>
      </c>
      <c r="C3574" s="2" t="s">
        <v>119</v>
      </c>
      <c r="D3574" s="2" t="n">
        <v>0.305172950029373</v>
      </c>
      <c r="E3574" s="2" t="n">
        <v>-0.00111722247675061</v>
      </c>
    </row>
    <row r="3575" customFormat="false" ht="12.75" hidden="false" customHeight="false" outlineLevel="0" collapsed="false">
      <c r="A3575" s="2" t="s">
        <v>137</v>
      </c>
      <c r="B3575" s="2" t="n">
        <v>7</v>
      </c>
      <c r="C3575" s="2" t="s">
        <v>119</v>
      </c>
      <c r="D3575" s="2" t="n">
        <v>0.308168083429337</v>
      </c>
      <c r="E3575" s="2" t="n">
        <v>0.0011250221868977</v>
      </c>
    </row>
    <row r="3576" customFormat="false" ht="12.75" hidden="false" customHeight="false" outlineLevel="0" collapsed="false">
      <c r="A3576" s="2" t="s">
        <v>137</v>
      </c>
      <c r="B3576" s="2" t="n">
        <v>8</v>
      </c>
      <c r="C3576" s="2" t="s">
        <v>119</v>
      </c>
      <c r="D3576" s="2" t="n">
        <v>0.311360657215118</v>
      </c>
      <c r="E3576" s="2" t="n">
        <v>0.00356470723636448</v>
      </c>
    </row>
    <row r="3577" customFormat="false" ht="12.75" hidden="false" customHeight="false" outlineLevel="0" collapsed="false">
      <c r="A3577" s="2" t="s">
        <v>137</v>
      </c>
      <c r="B3577" s="2" t="n">
        <v>9</v>
      </c>
      <c r="C3577" s="2" t="s">
        <v>119</v>
      </c>
      <c r="D3577" s="2" t="n">
        <v>0.30886635184288</v>
      </c>
      <c r="E3577" s="2" t="n">
        <v>0.000317513215122744</v>
      </c>
    </row>
    <row r="3578" customFormat="false" ht="12.75" hidden="false" customHeight="false" outlineLevel="0" collapsed="false">
      <c r="A3578" s="2" t="s">
        <v>137</v>
      </c>
      <c r="B3578" s="2" t="n">
        <v>10</v>
      </c>
      <c r="C3578" s="2" t="s">
        <v>119</v>
      </c>
      <c r="D3578" s="2" t="n">
        <v>0.311535149812698</v>
      </c>
      <c r="E3578" s="2" t="n">
        <v>0.00223342259414494</v>
      </c>
    </row>
    <row r="3579" customFormat="false" ht="12.75" hidden="false" customHeight="false" outlineLevel="0" collapsed="false">
      <c r="A3579" s="2" t="s">
        <v>137</v>
      </c>
      <c r="B3579" s="2" t="n">
        <v>11</v>
      </c>
      <c r="C3579" s="2" t="s">
        <v>119</v>
      </c>
      <c r="D3579" s="2" t="n">
        <v>0.310463488101959</v>
      </c>
      <c r="E3579" s="2" t="n">
        <v>0.000408872088883072</v>
      </c>
    </row>
    <row r="3580" customFormat="false" ht="12.75" hidden="false" customHeight="false" outlineLevel="0" collapsed="false">
      <c r="A3580" s="2" t="s">
        <v>137</v>
      </c>
      <c r="B3580" s="2" t="n">
        <v>12</v>
      </c>
      <c r="C3580" s="2" t="s">
        <v>119</v>
      </c>
      <c r="D3580" s="2" t="n">
        <v>0.312564611434937</v>
      </c>
      <c r="E3580" s="2" t="n">
        <v>0.00175710674375296</v>
      </c>
    </row>
    <row r="3581" customFormat="false" ht="12.75" hidden="false" customHeight="false" outlineLevel="0" collapsed="false">
      <c r="A3581" s="2" t="s">
        <v>137</v>
      </c>
      <c r="B3581" s="2" t="n">
        <v>13</v>
      </c>
      <c r="C3581" s="2" t="s">
        <v>119</v>
      </c>
      <c r="D3581" s="2" t="n">
        <v>0.311146408319473</v>
      </c>
      <c r="E3581" s="2" t="n">
        <v>-0.000413985078921542</v>
      </c>
    </row>
    <row r="3582" customFormat="false" ht="12.75" hidden="false" customHeight="false" outlineLevel="0" collapsed="false">
      <c r="A3582" s="2" t="s">
        <v>137</v>
      </c>
      <c r="B3582" s="2" t="n">
        <v>14</v>
      </c>
      <c r="C3582" s="2" t="s">
        <v>119</v>
      </c>
      <c r="D3582" s="2" t="n">
        <v>0.310170382261276</v>
      </c>
      <c r="E3582" s="2" t="n">
        <v>-0.00214289990253747</v>
      </c>
    </row>
    <row r="3583" customFormat="false" ht="12.75" hidden="false" customHeight="false" outlineLevel="0" collapsed="false">
      <c r="A3583" s="2" t="s">
        <v>137</v>
      </c>
      <c r="B3583" s="2" t="n">
        <v>15</v>
      </c>
      <c r="C3583" s="2" t="s">
        <v>119</v>
      </c>
      <c r="D3583" s="2" t="n">
        <v>0.311318248510361</v>
      </c>
      <c r="E3583" s="2" t="n">
        <v>-0.00174792227335274</v>
      </c>
    </row>
    <row r="3584" customFormat="false" ht="12.75" hidden="false" customHeight="false" outlineLevel="0" collapsed="false">
      <c r="A3584" s="2" t="s">
        <v>137</v>
      </c>
      <c r="B3584" s="2" t="n">
        <v>16</v>
      </c>
      <c r="C3584" s="2" t="s">
        <v>119</v>
      </c>
      <c r="D3584" s="2" t="n">
        <v>0.313407897949219</v>
      </c>
      <c r="E3584" s="2" t="n">
        <v>-0.000411161541705951</v>
      </c>
    </row>
    <row r="3585" customFormat="false" ht="12.75" hidden="false" customHeight="false" outlineLevel="0" collapsed="false">
      <c r="A3585" s="2" t="s">
        <v>137</v>
      </c>
      <c r="B3585" s="2" t="n">
        <v>17</v>
      </c>
      <c r="C3585" s="2" t="s">
        <v>119</v>
      </c>
      <c r="D3585" s="2" t="n">
        <v>0.313565105199814</v>
      </c>
      <c r="E3585" s="2" t="n">
        <v>-0.00100684294011444</v>
      </c>
    </row>
    <row r="3586" customFormat="false" ht="12.75" hidden="false" customHeight="false" outlineLevel="0" collapsed="false">
      <c r="A3586" s="2" t="s">
        <v>137</v>
      </c>
      <c r="B3586" s="2" t="n">
        <v>18</v>
      </c>
      <c r="C3586" s="2" t="s">
        <v>119</v>
      </c>
      <c r="D3586" s="2" t="n">
        <v>0.314544320106506</v>
      </c>
      <c r="E3586" s="2" t="n">
        <v>-0.000780516769737005</v>
      </c>
    </row>
    <row r="3587" customFormat="false" ht="12.75" hidden="false" customHeight="false" outlineLevel="0" collapsed="false">
      <c r="A3587" s="2" t="s">
        <v>137</v>
      </c>
      <c r="B3587" s="2" t="n">
        <v>19</v>
      </c>
      <c r="C3587" s="2" t="s">
        <v>119</v>
      </c>
      <c r="D3587" s="2" t="n">
        <v>0.317659497261047</v>
      </c>
      <c r="E3587" s="2" t="n">
        <v>0.00158177164848894</v>
      </c>
    </row>
    <row r="3588" customFormat="false" ht="12.75" hidden="false" customHeight="false" outlineLevel="0" collapsed="false">
      <c r="A3588" s="2" t="s">
        <v>137</v>
      </c>
      <c r="B3588" s="2" t="n">
        <v>20</v>
      </c>
      <c r="C3588" s="2" t="s">
        <v>119</v>
      </c>
      <c r="D3588" s="2" t="n">
        <v>0.321760833263397</v>
      </c>
      <c r="E3588" s="2" t="n">
        <v>0.00493021914735436</v>
      </c>
    </row>
    <row r="3589" customFormat="false" ht="12.75" hidden="false" customHeight="false" outlineLevel="0" collapsed="false">
      <c r="A3589" s="2" t="s">
        <v>137</v>
      </c>
      <c r="B3589" s="2" t="n">
        <v>21</v>
      </c>
      <c r="C3589" s="2" t="s">
        <v>119</v>
      </c>
      <c r="D3589" s="2" t="n">
        <v>0.332898586988449</v>
      </c>
      <c r="E3589" s="2" t="n">
        <v>0.0153150837868452</v>
      </c>
    </row>
    <row r="3590" customFormat="false" ht="12.75" hidden="false" customHeight="false" outlineLevel="0" collapsed="false">
      <c r="A3590" s="2" t="s">
        <v>137</v>
      </c>
      <c r="B3590" s="2" t="n">
        <v>22</v>
      </c>
      <c r="C3590" s="2" t="s">
        <v>119</v>
      </c>
      <c r="D3590" s="2" t="n">
        <v>0.351842045783997</v>
      </c>
      <c r="E3590" s="2" t="n">
        <v>0.0335056558251381</v>
      </c>
    </row>
    <row r="3591" customFormat="false" ht="12.75" hidden="false" customHeight="false" outlineLevel="0" collapsed="false">
      <c r="A3591" s="2" t="s">
        <v>137</v>
      </c>
      <c r="B3591" s="2" t="n">
        <v>23</v>
      </c>
      <c r="C3591" s="2" t="s">
        <v>119</v>
      </c>
      <c r="D3591" s="2" t="n">
        <v>0.387693136930466</v>
      </c>
      <c r="E3591" s="2" t="n">
        <v>0.0686038583517075</v>
      </c>
    </row>
    <row r="3592" customFormat="false" ht="12.75" hidden="false" customHeight="false" outlineLevel="0" collapsed="false">
      <c r="A3592" s="2" t="s">
        <v>137</v>
      </c>
      <c r="B3592" s="2" t="n">
        <v>24</v>
      </c>
      <c r="C3592" s="2" t="s">
        <v>119</v>
      </c>
      <c r="D3592" s="2" t="n">
        <v>0.45545756816864</v>
      </c>
      <c r="E3592" s="2" t="n">
        <v>0.135615393519402</v>
      </c>
    </row>
    <row r="3593" customFormat="false" ht="12.75" hidden="false" customHeight="false" outlineLevel="0" collapsed="false">
      <c r="A3593" s="2" t="s">
        <v>137</v>
      </c>
      <c r="B3593" s="2" t="n">
        <v>25</v>
      </c>
      <c r="C3593" s="2" t="s">
        <v>119</v>
      </c>
      <c r="D3593" s="2" t="n">
        <v>0.583540380001068</v>
      </c>
      <c r="E3593" s="2" t="n">
        <v>0.26294532418251</v>
      </c>
    </row>
    <row r="3594" customFormat="false" ht="12.75" hidden="false" customHeight="false" outlineLevel="0" collapsed="false">
      <c r="A3594" s="2" t="s">
        <v>137</v>
      </c>
      <c r="B3594" s="2" t="n">
        <v>26</v>
      </c>
      <c r="C3594" s="2" t="s">
        <v>119</v>
      </c>
      <c r="D3594" s="2" t="n">
        <v>0.796108424663544</v>
      </c>
      <c r="E3594" s="2" t="n">
        <v>0.474760472774506</v>
      </c>
    </row>
    <row r="3595" customFormat="false" ht="12.75" hidden="false" customHeight="false" outlineLevel="0" collapsed="false">
      <c r="A3595" s="2" t="s">
        <v>137</v>
      </c>
      <c r="B3595" s="2" t="n">
        <v>27</v>
      </c>
      <c r="C3595" s="2" t="s">
        <v>119</v>
      </c>
      <c r="D3595" s="2" t="n">
        <v>1.10551083087921</v>
      </c>
      <c r="E3595" s="2" t="n">
        <v>0.783410012722015</v>
      </c>
    </row>
    <row r="3596" customFormat="false" ht="12.75" hidden="false" customHeight="false" outlineLevel="0" collapsed="false">
      <c r="A3596" s="2" t="s">
        <v>137</v>
      </c>
      <c r="B3596" s="2" t="n">
        <v>28</v>
      </c>
      <c r="C3596" s="2" t="s">
        <v>119</v>
      </c>
      <c r="D3596" s="2" t="n">
        <v>1.45286571979523</v>
      </c>
      <c r="E3596" s="2" t="n">
        <v>1.13001203536987</v>
      </c>
    </row>
    <row r="3597" customFormat="false" ht="12.75" hidden="false" customHeight="false" outlineLevel="0" collapsed="false">
      <c r="A3597" s="2" t="s">
        <v>137</v>
      </c>
      <c r="B3597" s="2" t="n">
        <v>29</v>
      </c>
      <c r="C3597" s="2" t="s">
        <v>119</v>
      </c>
      <c r="D3597" s="2" t="n">
        <v>1.73284685611725</v>
      </c>
      <c r="E3597" s="2" t="n">
        <v>1.40924024581909</v>
      </c>
    </row>
    <row r="3598" customFormat="false" ht="12.75" hidden="false" customHeight="false" outlineLevel="0" collapsed="false">
      <c r="A3598" s="2" t="s">
        <v>137</v>
      </c>
      <c r="B3598" s="2" t="n">
        <v>30</v>
      </c>
      <c r="C3598" s="2" t="s">
        <v>119</v>
      </c>
      <c r="D3598" s="2" t="n">
        <v>1.92130184173584</v>
      </c>
      <c r="E3598" s="2" t="n">
        <v>1.59694230556488</v>
      </c>
    </row>
    <row r="3599" customFormat="false" ht="12.75" hidden="false" customHeight="false" outlineLevel="0" collapsed="false">
      <c r="A3599" s="2" t="s">
        <v>137</v>
      </c>
      <c r="B3599" s="2" t="n">
        <v>31</v>
      </c>
      <c r="C3599" s="2" t="s">
        <v>119</v>
      </c>
      <c r="D3599" s="2" t="n">
        <v>2.06220293045044</v>
      </c>
      <c r="E3599" s="2" t="n">
        <v>1.73709058761597</v>
      </c>
    </row>
    <row r="3600" customFormat="false" ht="12.75" hidden="false" customHeight="false" outlineLevel="0" collapsed="false">
      <c r="A3600" s="2" t="s">
        <v>137</v>
      </c>
      <c r="B3600" s="2" t="n">
        <v>32</v>
      </c>
      <c r="C3600" s="2" t="s">
        <v>119</v>
      </c>
      <c r="D3600" s="2" t="n">
        <v>2.19479584693909</v>
      </c>
      <c r="E3600" s="2" t="n">
        <v>1.86893057823181</v>
      </c>
    </row>
    <row r="3601" customFormat="false" ht="12.75" hidden="false" customHeight="false" outlineLevel="0" collapsed="false">
      <c r="A3601" s="2" t="s">
        <v>137</v>
      </c>
      <c r="B3601" s="2" t="n">
        <v>33</v>
      </c>
      <c r="C3601" s="2" t="s">
        <v>119</v>
      </c>
      <c r="D3601" s="2" t="n">
        <v>2.29846882820129</v>
      </c>
      <c r="E3601" s="2" t="n">
        <v>1.97185063362122</v>
      </c>
    </row>
    <row r="3602" customFormat="false" ht="12.75" hidden="false" customHeight="false" outlineLevel="0" collapsed="false">
      <c r="A3602" s="2" t="s">
        <v>137</v>
      </c>
      <c r="B3602" s="2" t="n">
        <v>34</v>
      </c>
      <c r="C3602" s="2" t="s">
        <v>119</v>
      </c>
      <c r="D3602" s="2" t="n">
        <v>2.36392259597778</v>
      </c>
      <c r="E3602" s="2" t="n">
        <v>2.0365514755249</v>
      </c>
    </row>
    <row r="3603" customFormat="false" ht="12.75" hidden="false" customHeight="false" outlineLevel="0" collapsed="false">
      <c r="A3603" s="2" t="s">
        <v>137</v>
      </c>
      <c r="B3603" s="2" t="n">
        <v>35</v>
      </c>
      <c r="C3603" s="2" t="s">
        <v>119</v>
      </c>
      <c r="D3603" s="2" t="n">
        <v>2.42311453819275</v>
      </c>
      <c r="E3603" s="2" t="n">
        <v>2.09499049186707</v>
      </c>
    </row>
    <row r="3604" customFormat="false" ht="12.75" hidden="false" customHeight="false" outlineLevel="0" collapsed="false">
      <c r="A3604" s="2" t="s">
        <v>137</v>
      </c>
      <c r="B3604" s="2" t="n">
        <v>36</v>
      </c>
      <c r="C3604" s="2" t="s">
        <v>119</v>
      </c>
      <c r="D3604" s="2" t="n">
        <v>2.47770190238953</v>
      </c>
      <c r="E3604" s="2" t="n">
        <v>2.14882516860962</v>
      </c>
    </row>
    <row r="3605" customFormat="false" ht="12.75" hidden="false" customHeight="false" outlineLevel="0" collapsed="false">
      <c r="A3605" s="2" t="s">
        <v>137</v>
      </c>
      <c r="B3605" s="2" t="n">
        <v>37</v>
      </c>
      <c r="C3605" s="2" t="s">
        <v>119</v>
      </c>
      <c r="D3605" s="2" t="n">
        <v>2.50753355026245</v>
      </c>
      <c r="E3605" s="2" t="n">
        <v>2.17790389060974</v>
      </c>
    </row>
    <row r="3606" customFormat="false" ht="12.75" hidden="false" customHeight="false" outlineLevel="0" collapsed="false">
      <c r="A3606" s="2" t="s">
        <v>137</v>
      </c>
      <c r="B3606" s="2" t="n">
        <v>38</v>
      </c>
      <c r="C3606" s="2" t="s">
        <v>119</v>
      </c>
      <c r="D3606" s="2" t="n">
        <v>2.53967428207397</v>
      </c>
      <c r="E3606" s="2" t="n">
        <v>2.20929169654846</v>
      </c>
    </row>
    <row r="3607" customFormat="false" ht="12.75" hidden="false" customHeight="false" outlineLevel="0" collapsed="false">
      <c r="A3607" s="2" t="s">
        <v>137</v>
      </c>
      <c r="B3607" s="2" t="n">
        <v>39</v>
      </c>
      <c r="C3607" s="2" t="s">
        <v>119</v>
      </c>
      <c r="D3607" s="2" t="n">
        <v>2.56856322288513</v>
      </c>
      <c r="E3607" s="2" t="n">
        <v>2.23742771148682</v>
      </c>
    </row>
    <row r="3608" customFormat="false" ht="12.75" hidden="false" customHeight="false" outlineLevel="0" collapsed="false">
      <c r="A3608" s="2" t="s">
        <v>137</v>
      </c>
      <c r="B3608" s="2" t="n">
        <v>40</v>
      </c>
      <c r="C3608" s="2" t="s">
        <v>119</v>
      </c>
      <c r="D3608" s="2" t="n">
        <v>2.5967059135437</v>
      </c>
      <c r="E3608" s="2" t="n">
        <v>2.26481747627258</v>
      </c>
    </row>
    <row r="3609" customFormat="false" ht="12.75" hidden="false" customHeight="false" outlineLevel="0" collapsed="false">
      <c r="A3609" s="2" t="s">
        <v>138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8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8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8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8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8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8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8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8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8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8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8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8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8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8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8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8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8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8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8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8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8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8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8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8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8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8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8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8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8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8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8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8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8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8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8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8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8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8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9</v>
      </c>
      <c r="B3649" s="2" t="n">
        <v>1</v>
      </c>
      <c r="C3649" s="2"/>
      <c r="D3649" s="2"/>
      <c r="E3649" s="2"/>
    </row>
    <row r="3650" customFormat="false" ht="12.75" hidden="false" customHeight="false" outlineLevel="0" collapsed="false">
      <c r="A3650" s="2" t="s">
        <v>139</v>
      </c>
      <c r="B3650" s="2" t="n">
        <v>2</v>
      </c>
      <c r="C3650" s="2"/>
      <c r="D3650" s="2"/>
      <c r="E3650" s="2"/>
    </row>
    <row r="3651" customFormat="false" ht="12.75" hidden="false" customHeight="false" outlineLevel="0" collapsed="false">
      <c r="A3651" s="2" t="s">
        <v>139</v>
      </c>
      <c r="B3651" s="2" t="n">
        <v>3</v>
      </c>
      <c r="C3651" s="2"/>
      <c r="D3651" s="2"/>
      <c r="E3651" s="2"/>
    </row>
    <row r="3652" customFormat="false" ht="12.75" hidden="false" customHeight="false" outlineLevel="0" collapsed="false">
      <c r="A3652" s="2" t="s">
        <v>139</v>
      </c>
      <c r="B3652" s="2" t="n">
        <v>4</v>
      </c>
      <c r="C3652" s="2"/>
      <c r="D3652" s="2"/>
      <c r="E3652" s="2"/>
    </row>
    <row r="3653" customFormat="false" ht="12.75" hidden="false" customHeight="false" outlineLevel="0" collapsed="false">
      <c r="A3653" s="2" t="s">
        <v>139</v>
      </c>
      <c r="B3653" s="2" t="n">
        <v>5</v>
      </c>
      <c r="C3653" s="2"/>
      <c r="D3653" s="2"/>
      <c r="E3653" s="2"/>
    </row>
    <row r="3654" customFormat="false" ht="12.75" hidden="false" customHeight="false" outlineLevel="0" collapsed="false">
      <c r="A3654" s="2" t="s">
        <v>139</v>
      </c>
      <c r="B3654" s="2" t="n">
        <v>6</v>
      </c>
      <c r="C3654" s="2"/>
      <c r="D3654" s="2"/>
      <c r="E3654" s="2"/>
    </row>
    <row r="3655" customFormat="false" ht="12.75" hidden="false" customHeight="false" outlineLevel="0" collapsed="false">
      <c r="A3655" s="2" t="s">
        <v>139</v>
      </c>
      <c r="B3655" s="2" t="n">
        <v>7</v>
      </c>
      <c r="C3655" s="2"/>
      <c r="D3655" s="2"/>
      <c r="E3655" s="2"/>
    </row>
    <row r="3656" customFormat="false" ht="12.75" hidden="false" customHeight="false" outlineLevel="0" collapsed="false">
      <c r="A3656" s="2" t="s">
        <v>139</v>
      </c>
      <c r="B3656" s="2" t="n">
        <v>8</v>
      </c>
      <c r="C3656" s="2"/>
      <c r="D3656" s="2"/>
      <c r="E3656" s="2"/>
    </row>
    <row r="3657" customFormat="false" ht="12.75" hidden="false" customHeight="false" outlineLevel="0" collapsed="false">
      <c r="A3657" s="2" t="s">
        <v>139</v>
      </c>
      <c r="B3657" s="2" t="n">
        <v>9</v>
      </c>
      <c r="C3657" s="2"/>
      <c r="D3657" s="2"/>
      <c r="E3657" s="2"/>
    </row>
    <row r="3658" customFormat="false" ht="12.75" hidden="false" customHeight="false" outlineLevel="0" collapsed="false">
      <c r="A3658" s="2" t="s">
        <v>139</v>
      </c>
      <c r="B3658" s="2" t="n">
        <v>10</v>
      </c>
      <c r="C3658" s="2"/>
      <c r="D3658" s="2"/>
      <c r="E3658" s="2"/>
    </row>
    <row r="3659" customFormat="false" ht="12.75" hidden="false" customHeight="false" outlineLevel="0" collapsed="false">
      <c r="A3659" s="2" t="s">
        <v>139</v>
      </c>
      <c r="B3659" s="2" t="n">
        <v>11</v>
      </c>
      <c r="C3659" s="2"/>
      <c r="D3659" s="2"/>
      <c r="E3659" s="2"/>
    </row>
    <row r="3660" customFormat="false" ht="12.75" hidden="false" customHeight="false" outlineLevel="0" collapsed="false">
      <c r="A3660" s="2" t="s">
        <v>139</v>
      </c>
      <c r="B3660" s="2" t="n">
        <v>12</v>
      </c>
      <c r="C3660" s="2"/>
      <c r="D3660" s="2"/>
      <c r="E3660" s="2"/>
    </row>
    <row r="3661" customFormat="false" ht="12.75" hidden="false" customHeight="false" outlineLevel="0" collapsed="false">
      <c r="A3661" s="2" t="s">
        <v>139</v>
      </c>
      <c r="B3661" s="2" t="n">
        <v>13</v>
      </c>
      <c r="C3661" s="2"/>
      <c r="D3661" s="2"/>
      <c r="E3661" s="2"/>
    </row>
    <row r="3662" customFormat="false" ht="12.75" hidden="false" customHeight="false" outlineLevel="0" collapsed="false">
      <c r="A3662" s="2" t="s">
        <v>139</v>
      </c>
      <c r="B3662" s="2" t="n">
        <v>14</v>
      </c>
      <c r="C3662" s="2"/>
      <c r="D3662" s="2"/>
      <c r="E3662" s="2"/>
    </row>
    <row r="3663" customFormat="false" ht="12.75" hidden="false" customHeight="false" outlineLevel="0" collapsed="false">
      <c r="A3663" s="2" t="s">
        <v>139</v>
      </c>
      <c r="B3663" s="2" t="n">
        <v>15</v>
      </c>
      <c r="C3663" s="2"/>
      <c r="D3663" s="2"/>
      <c r="E3663" s="2"/>
    </row>
    <row r="3664" customFormat="false" ht="12.75" hidden="false" customHeight="false" outlineLevel="0" collapsed="false">
      <c r="A3664" s="2" t="s">
        <v>139</v>
      </c>
      <c r="B3664" s="2" t="n">
        <v>16</v>
      </c>
      <c r="C3664" s="2"/>
      <c r="D3664" s="2"/>
      <c r="E3664" s="2"/>
    </row>
    <row r="3665" customFormat="false" ht="12.75" hidden="false" customHeight="false" outlineLevel="0" collapsed="false">
      <c r="A3665" s="2" t="s">
        <v>139</v>
      </c>
      <c r="B3665" s="2" t="n">
        <v>17</v>
      </c>
      <c r="C3665" s="2"/>
      <c r="D3665" s="2"/>
      <c r="E3665" s="2"/>
    </row>
    <row r="3666" customFormat="false" ht="12.75" hidden="false" customHeight="false" outlineLevel="0" collapsed="false">
      <c r="A3666" s="2" t="s">
        <v>139</v>
      </c>
      <c r="B3666" s="2" t="n">
        <v>18</v>
      </c>
      <c r="C3666" s="2"/>
      <c r="D3666" s="2"/>
      <c r="E3666" s="2"/>
    </row>
    <row r="3667" customFormat="false" ht="12.75" hidden="false" customHeight="false" outlineLevel="0" collapsed="false">
      <c r="A3667" s="2" t="s">
        <v>139</v>
      </c>
      <c r="B3667" s="2" t="n">
        <v>19</v>
      </c>
      <c r="C3667" s="2"/>
      <c r="D3667" s="2"/>
      <c r="E3667" s="2"/>
    </row>
    <row r="3668" customFormat="false" ht="12.75" hidden="false" customHeight="false" outlineLevel="0" collapsed="false">
      <c r="A3668" s="2" t="s">
        <v>139</v>
      </c>
      <c r="B3668" s="2" t="n">
        <v>20</v>
      </c>
      <c r="C3668" s="2"/>
      <c r="D3668" s="2"/>
      <c r="E3668" s="2"/>
    </row>
    <row r="3669" customFormat="false" ht="12.75" hidden="false" customHeight="false" outlineLevel="0" collapsed="false">
      <c r="A3669" s="2" t="s">
        <v>139</v>
      </c>
      <c r="B3669" s="2" t="n">
        <v>21</v>
      </c>
      <c r="C3669" s="2"/>
      <c r="D3669" s="2"/>
      <c r="E3669" s="2"/>
    </row>
    <row r="3670" customFormat="false" ht="12.75" hidden="false" customHeight="false" outlineLevel="0" collapsed="false">
      <c r="A3670" s="2" t="s">
        <v>139</v>
      </c>
      <c r="B3670" s="2" t="n">
        <v>22</v>
      </c>
      <c r="C3670" s="2"/>
      <c r="D3670" s="2"/>
      <c r="E3670" s="2"/>
    </row>
    <row r="3671" customFormat="false" ht="12.75" hidden="false" customHeight="false" outlineLevel="0" collapsed="false">
      <c r="A3671" s="2" t="s">
        <v>139</v>
      </c>
      <c r="B3671" s="2" t="n">
        <v>23</v>
      </c>
      <c r="C3671" s="2"/>
      <c r="D3671" s="2"/>
      <c r="E3671" s="2"/>
    </row>
    <row r="3672" customFormat="false" ht="12.75" hidden="false" customHeight="false" outlineLevel="0" collapsed="false">
      <c r="A3672" s="2" t="s">
        <v>139</v>
      </c>
      <c r="B3672" s="2" t="n">
        <v>24</v>
      </c>
      <c r="C3672" s="2"/>
      <c r="D3672" s="2"/>
      <c r="E3672" s="2"/>
    </row>
    <row r="3673" customFormat="false" ht="12.75" hidden="false" customHeight="false" outlineLevel="0" collapsed="false">
      <c r="A3673" s="2" t="s">
        <v>139</v>
      </c>
      <c r="B3673" s="2" t="n">
        <v>25</v>
      </c>
      <c r="C3673" s="2"/>
      <c r="D3673" s="2"/>
      <c r="E3673" s="2"/>
    </row>
    <row r="3674" customFormat="false" ht="12.75" hidden="false" customHeight="false" outlineLevel="0" collapsed="false">
      <c r="A3674" s="2" t="s">
        <v>139</v>
      </c>
      <c r="B3674" s="2" t="n">
        <v>26</v>
      </c>
      <c r="C3674" s="2"/>
      <c r="D3674" s="2"/>
      <c r="E3674" s="2"/>
    </row>
    <row r="3675" customFormat="false" ht="12.75" hidden="false" customHeight="false" outlineLevel="0" collapsed="false">
      <c r="A3675" s="2" t="s">
        <v>139</v>
      </c>
      <c r="B3675" s="2" t="n">
        <v>27</v>
      </c>
      <c r="C3675" s="2"/>
      <c r="D3675" s="2"/>
      <c r="E3675" s="2"/>
    </row>
    <row r="3676" customFormat="false" ht="12.75" hidden="false" customHeight="false" outlineLevel="0" collapsed="false">
      <c r="A3676" s="2" t="s">
        <v>139</v>
      </c>
      <c r="B3676" s="2" t="n">
        <v>28</v>
      </c>
      <c r="C3676" s="2"/>
      <c r="D3676" s="2"/>
      <c r="E3676" s="2"/>
    </row>
    <row r="3677" customFormat="false" ht="12.75" hidden="false" customHeight="false" outlineLevel="0" collapsed="false">
      <c r="A3677" s="2" t="s">
        <v>139</v>
      </c>
      <c r="B3677" s="2" t="n">
        <v>29</v>
      </c>
      <c r="C3677" s="2"/>
      <c r="D3677" s="2"/>
      <c r="E3677" s="2"/>
    </row>
    <row r="3678" customFormat="false" ht="12.75" hidden="false" customHeight="false" outlineLevel="0" collapsed="false">
      <c r="A3678" s="2" t="s">
        <v>139</v>
      </c>
      <c r="B3678" s="2" t="n">
        <v>30</v>
      </c>
      <c r="C3678" s="2"/>
      <c r="D3678" s="2"/>
      <c r="E3678" s="2"/>
    </row>
    <row r="3679" customFormat="false" ht="12.75" hidden="false" customHeight="false" outlineLevel="0" collapsed="false">
      <c r="A3679" s="2" t="s">
        <v>139</v>
      </c>
      <c r="B3679" s="2" t="n">
        <v>31</v>
      </c>
      <c r="C3679" s="2"/>
      <c r="D3679" s="2"/>
      <c r="E3679" s="2"/>
    </row>
    <row r="3680" customFormat="false" ht="12.75" hidden="false" customHeight="false" outlineLevel="0" collapsed="false">
      <c r="A3680" s="2" t="s">
        <v>139</v>
      </c>
      <c r="B3680" s="2" t="n">
        <v>32</v>
      </c>
      <c r="C3680" s="2"/>
      <c r="D3680" s="2"/>
      <c r="E3680" s="2"/>
    </row>
    <row r="3681" customFormat="false" ht="12.75" hidden="false" customHeight="false" outlineLevel="0" collapsed="false">
      <c r="A3681" s="2" t="s">
        <v>139</v>
      </c>
      <c r="B3681" s="2" t="n">
        <v>33</v>
      </c>
      <c r="C3681" s="2"/>
      <c r="D3681" s="2"/>
      <c r="E3681" s="2"/>
    </row>
    <row r="3682" customFormat="false" ht="12.75" hidden="false" customHeight="false" outlineLevel="0" collapsed="false">
      <c r="A3682" s="2" t="s">
        <v>139</v>
      </c>
      <c r="B3682" s="2" t="n">
        <v>34</v>
      </c>
      <c r="C3682" s="2"/>
      <c r="D3682" s="2"/>
      <c r="E3682" s="2"/>
    </row>
    <row r="3683" customFormat="false" ht="12.75" hidden="false" customHeight="false" outlineLevel="0" collapsed="false">
      <c r="A3683" s="2" t="s">
        <v>139</v>
      </c>
      <c r="B3683" s="2" t="n">
        <v>35</v>
      </c>
      <c r="C3683" s="2"/>
      <c r="D3683" s="2"/>
      <c r="E3683" s="2"/>
    </row>
    <row r="3684" customFormat="false" ht="12.75" hidden="false" customHeight="false" outlineLevel="0" collapsed="false">
      <c r="A3684" s="2" t="s">
        <v>139</v>
      </c>
      <c r="B3684" s="2" t="n">
        <v>36</v>
      </c>
      <c r="C3684" s="2"/>
      <c r="D3684" s="2"/>
      <c r="E3684" s="2"/>
    </row>
    <row r="3685" customFormat="false" ht="12.75" hidden="false" customHeight="false" outlineLevel="0" collapsed="false">
      <c r="A3685" s="2" t="s">
        <v>139</v>
      </c>
      <c r="B3685" s="2" t="n">
        <v>37</v>
      </c>
      <c r="C3685" s="2"/>
      <c r="D3685" s="2"/>
      <c r="E3685" s="2"/>
    </row>
    <row r="3686" customFormat="false" ht="12.75" hidden="false" customHeight="false" outlineLevel="0" collapsed="false">
      <c r="A3686" s="2" t="s">
        <v>139</v>
      </c>
      <c r="B3686" s="2" t="n">
        <v>38</v>
      </c>
      <c r="C3686" s="2"/>
      <c r="D3686" s="2"/>
      <c r="E3686" s="2"/>
    </row>
    <row r="3687" customFormat="false" ht="12.75" hidden="false" customHeight="false" outlineLevel="0" collapsed="false">
      <c r="A3687" s="2" t="s">
        <v>139</v>
      </c>
      <c r="B3687" s="2" t="n">
        <v>39</v>
      </c>
      <c r="C3687" s="2"/>
      <c r="D3687" s="2"/>
      <c r="E3687" s="2"/>
    </row>
    <row r="3688" customFormat="false" ht="12.75" hidden="false" customHeight="false" outlineLevel="0" collapsed="false">
      <c r="A3688" s="2" t="s">
        <v>139</v>
      </c>
      <c r="B3688" s="2" t="n">
        <v>40</v>
      </c>
      <c r="C3688" s="2"/>
      <c r="D3688" s="2"/>
      <c r="E3688" s="2"/>
    </row>
    <row r="3689" customFormat="false" ht="12.75" hidden="false" customHeight="false" outlineLevel="0" collapsed="false">
      <c r="A3689" s="2" t="s">
        <v>140</v>
      </c>
      <c r="B3689" s="2" t="n">
        <v>1</v>
      </c>
      <c r="C3689" s="2"/>
      <c r="D3689" s="2"/>
      <c r="E3689" s="2"/>
    </row>
    <row r="3690" customFormat="false" ht="12.75" hidden="false" customHeight="false" outlineLevel="0" collapsed="false">
      <c r="A3690" s="2" t="s">
        <v>140</v>
      </c>
      <c r="B3690" s="2" t="n">
        <v>2</v>
      </c>
      <c r="C3690" s="2"/>
      <c r="D3690" s="2"/>
      <c r="E3690" s="2"/>
    </row>
    <row r="3691" customFormat="false" ht="12.75" hidden="false" customHeight="false" outlineLevel="0" collapsed="false">
      <c r="A3691" s="2" t="s">
        <v>140</v>
      </c>
      <c r="B3691" s="2" t="n">
        <v>3</v>
      </c>
      <c r="C3691" s="2"/>
      <c r="D3691" s="2"/>
      <c r="E3691" s="2"/>
    </row>
    <row r="3692" customFormat="false" ht="12.75" hidden="false" customHeight="false" outlineLevel="0" collapsed="false">
      <c r="A3692" s="2" t="s">
        <v>140</v>
      </c>
      <c r="B3692" s="2" t="n">
        <v>4</v>
      </c>
      <c r="C3692" s="2"/>
      <c r="D3692" s="2"/>
      <c r="E3692" s="2"/>
    </row>
    <row r="3693" customFormat="false" ht="12.75" hidden="false" customHeight="false" outlineLevel="0" collapsed="false">
      <c r="A3693" s="2" t="s">
        <v>140</v>
      </c>
      <c r="B3693" s="2" t="n">
        <v>5</v>
      </c>
      <c r="C3693" s="2"/>
      <c r="D3693" s="2"/>
      <c r="E3693" s="2"/>
    </row>
    <row r="3694" customFormat="false" ht="12.75" hidden="false" customHeight="false" outlineLevel="0" collapsed="false">
      <c r="A3694" s="2" t="s">
        <v>140</v>
      </c>
      <c r="B3694" s="2" t="n">
        <v>6</v>
      </c>
      <c r="C3694" s="2"/>
      <c r="D3694" s="2"/>
      <c r="E3694" s="2"/>
    </row>
    <row r="3695" customFormat="false" ht="12.75" hidden="false" customHeight="false" outlineLevel="0" collapsed="false">
      <c r="A3695" s="2" t="s">
        <v>140</v>
      </c>
      <c r="B3695" s="2" t="n">
        <v>7</v>
      </c>
      <c r="C3695" s="2"/>
      <c r="D3695" s="2"/>
      <c r="E3695" s="2"/>
    </row>
    <row r="3696" customFormat="false" ht="12.75" hidden="false" customHeight="false" outlineLevel="0" collapsed="false">
      <c r="A3696" s="2" t="s">
        <v>140</v>
      </c>
      <c r="B3696" s="2" t="n">
        <v>8</v>
      </c>
      <c r="C3696" s="2"/>
      <c r="D3696" s="2"/>
      <c r="E3696" s="2"/>
    </row>
    <row r="3697" customFormat="false" ht="12.75" hidden="false" customHeight="false" outlineLevel="0" collapsed="false">
      <c r="A3697" s="2" t="s">
        <v>140</v>
      </c>
      <c r="B3697" s="2" t="n">
        <v>9</v>
      </c>
      <c r="C3697" s="2"/>
      <c r="D3697" s="2"/>
      <c r="E3697" s="2"/>
    </row>
    <row r="3698" customFormat="false" ht="12.75" hidden="false" customHeight="false" outlineLevel="0" collapsed="false">
      <c r="A3698" s="2" t="s">
        <v>140</v>
      </c>
      <c r="B3698" s="2" t="n">
        <v>10</v>
      </c>
      <c r="C3698" s="2"/>
      <c r="D3698" s="2"/>
      <c r="E3698" s="2"/>
    </row>
    <row r="3699" customFormat="false" ht="12.75" hidden="false" customHeight="false" outlineLevel="0" collapsed="false">
      <c r="A3699" s="2" t="s">
        <v>140</v>
      </c>
      <c r="B3699" s="2" t="n">
        <v>11</v>
      </c>
      <c r="C3699" s="2"/>
      <c r="D3699" s="2"/>
      <c r="E3699" s="2"/>
    </row>
    <row r="3700" customFormat="false" ht="12.75" hidden="false" customHeight="false" outlineLevel="0" collapsed="false">
      <c r="A3700" s="2" t="s">
        <v>140</v>
      </c>
      <c r="B3700" s="2" t="n">
        <v>12</v>
      </c>
      <c r="C3700" s="2"/>
      <c r="D3700" s="2"/>
      <c r="E3700" s="2"/>
    </row>
    <row r="3701" customFormat="false" ht="12.75" hidden="false" customHeight="false" outlineLevel="0" collapsed="false">
      <c r="A3701" s="2" t="s">
        <v>140</v>
      </c>
      <c r="B3701" s="2" t="n">
        <v>13</v>
      </c>
      <c r="C3701" s="2"/>
      <c r="D3701" s="2"/>
      <c r="E3701" s="2"/>
    </row>
    <row r="3702" customFormat="false" ht="12.75" hidden="false" customHeight="false" outlineLevel="0" collapsed="false">
      <c r="A3702" s="2" t="s">
        <v>140</v>
      </c>
      <c r="B3702" s="2" t="n">
        <v>14</v>
      </c>
      <c r="C3702" s="2"/>
      <c r="D3702" s="2"/>
      <c r="E3702" s="2"/>
    </row>
    <row r="3703" customFormat="false" ht="12.75" hidden="false" customHeight="false" outlineLevel="0" collapsed="false">
      <c r="A3703" s="2" t="s">
        <v>140</v>
      </c>
      <c r="B3703" s="2" t="n">
        <v>15</v>
      </c>
      <c r="C3703" s="2"/>
      <c r="D3703" s="2"/>
      <c r="E3703" s="2"/>
    </row>
    <row r="3704" customFormat="false" ht="12.75" hidden="false" customHeight="false" outlineLevel="0" collapsed="false">
      <c r="A3704" s="2" t="s">
        <v>140</v>
      </c>
      <c r="B3704" s="2" t="n">
        <v>16</v>
      </c>
      <c r="C3704" s="2"/>
      <c r="D3704" s="2"/>
      <c r="E3704" s="2"/>
    </row>
    <row r="3705" customFormat="false" ht="12.75" hidden="false" customHeight="false" outlineLevel="0" collapsed="false">
      <c r="A3705" s="2" t="s">
        <v>140</v>
      </c>
      <c r="B3705" s="2" t="n">
        <v>17</v>
      </c>
      <c r="C3705" s="2"/>
      <c r="D3705" s="2"/>
      <c r="E3705" s="2"/>
    </row>
    <row r="3706" customFormat="false" ht="12.75" hidden="false" customHeight="false" outlineLevel="0" collapsed="false">
      <c r="A3706" s="2" t="s">
        <v>140</v>
      </c>
      <c r="B3706" s="2" t="n">
        <v>18</v>
      </c>
      <c r="C3706" s="2"/>
      <c r="D3706" s="2"/>
      <c r="E3706" s="2"/>
    </row>
    <row r="3707" customFormat="false" ht="12.75" hidden="false" customHeight="false" outlineLevel="0" collapsed="false">
      <c r="A3707" s="2" t="s">
        <v>140</v>
      </c>
      <c r="B3707" s="2" t="n">
        <v>19</v>
      </c>
      <c r="C3707" s="2"/>
      <c r="D3707" s="2"/>
      <c r="E3707" s="2"/>
    </row>
    <row r="3708" customFormat="false" ht="12.75" hidden="false" customHeight="false" outlineLevel="0" collapsed="false">
      <c r="A3708" s="2" t="s">
        <v>140</v>
      </c>
      <c r="B3708" s="2" t="n">
        <v>20</v>
      </c>
      <c r="C3708" s="2"/>
      <c r="D3708" s="2"/>
      <c r="E3708" s="2"/>
    </row>
    <row r="3709" customFormat="false" ht="12.75" hidden="false" customHeight="false" outlineLevel="0" collapsed="false">
      <c r="A3709" s="2" t="s">
        <v>140</v>
      </c>
      <c r="B3709" s="2" t="n">
        <v>21</v>
      </c>
      <c r="C3709" s="2"/>
      <c r="D3709" s="2"/>
      <c r="E3709" s="2"/>
    </row>
    <row r="3710" customFormat="false" ht="12.75" hidden="false" customHeight="false" outlineLevel="0" collapsed="false">
      <c r="A3710" s="2" t="s">
        <v>140</v>
      </c>
      <c r="B3710" s="2" t="n">
        <v>22</v>
      </c>
      <c r="C3710" s="2"/>
      <c r="D3710" s="2"/>
      <c r="E3710" s="2"/>
    </row>
    <row r="3711" customFormat="false" ht="12.75" hidden="false" customHeight="false" outlineLevel="0" collapsed="false">
      <c r="A3711" s="2" t="s">
        <v>140</v>
      </c>
      <c r="B3711" s="2" t="n">
        <v>23</v>
      </c>
      <c r="C3711" s="2"/>
      <c r="D3711" s="2"/>
      <c r="E3711" s="2"/>
    </row>
    <row r="3712" customFormat="false" ht="12.75" hidden="false" customHeight="false" outlineLevel="0" collapsed="false">
      <c r="A3712" s="2" t="s">
        <v>140</v>
      </c>
      <c r="B3712" s="2" t="n">
        <v>24</v>
      </c>
      <c r="C3712" s="2"/>
      <c r="D3712" s="2"/>
      <c r="E3712" s="2"/>
    </row>
    <row r="3713" customFormat="false" ht="12.75" hidden="false" customHeight="false" outlineLevel="0" collapsed="false">
      <c r="A3713" s="2" t="s">
        <v>140</v>
      </c>
      <c r="B3713" s="2" t="n">
        <v>25</v>
      </c>
      <c r="C3713" s="2"/>
      <c r="D3713" s="2"/>
      <c r="E3713" s="2"/>
    </row>
    <row r="3714" customFormat="false" ht="12.75" hidden="false" customHeight="false" outlineLevel="0" collapsed="false">
      <c r="A3714" s="2" t="s">
        <v>140</v>
      </c>
      <c r="B3714" s="2" t="n">
        <v>26</v>
      </c>
      <c r="C3714" s="2"/>
      <c r="D3714" s="2"/>
      <c r="E3714" s="2"/>
    </row>
    <row r="3715" customFormat="false" ht="12.75" hidden="false" customHeight="false" outlineLevel="0" collapsed="false">
      <c r="A3715" s="2" t="s">
        <v>140</v>
      </c>
      <c r="B3715" s="2" t="n">
        <v>27</v>
      </c>
      <c r="C3715" s="2"/>
      <c r="D3715" s="2"/>
      <c r="E3715" s="2"/>
    </row>
    <row r="3716" customFormat="false" ht="12.75" hidden="false" customHeight="false" outlineLevel="0" collapsed="false">
      <c r="A3716" s="2" t="s">
        <v>140</v>
      </c>
      <c r="B3716" s="2" t="n">
        <v>28</v>
      </c>
      <c r="C3716" s="2"/>
      <c r="D3716" s="2"/>
      <c r="E3716" s="2"/>
    </row>
    <row r="3717" customFormat="false" ht="12.75" hidden="false" customHeight="false" outlineLevel="0" collapsed="false">
      <c r="A3717" s="2" t="s">
        <v>140</v>
      </c>
      <c r="B3717" s="2" t="n">
        <v>29</v>
      </c>
      <c r="C3717" s="2"/>
      <c r="D3717" s="2"/>
      <c r="E3717" s="2"/>
    </row>
    <row r="3718" customFormat="false" ht="12.75" hidden="false" customHeight="false" outlineLevel="0" collapsed="false">
      <c r="A3718" s="2" t="s">
        <v>140</v>
      </c>
      <c r="B3718" s="2" t="n">
        <v>30</v>
      </c>
      <c r="C3718" s="2"/>
      <c r="D3718" s="2"/>
      <c r="E3718" s="2"/>
    </row>
    <row r="3719" customFormat="false" ht="12.75" hidden="false" customHeight="false" outlineLevel="0" collapsed="false">
      <c r="A3719" s="2" t="s">
        <v>140</v>
      </c>
      <c r="B3719" s="2" t="n">
        <v>31</v>
      </c>
      <c r="C3719" s="2"/>
      <c r="D3719" s="2"/>
      <c r="E3719" s="2"/>
    </row>
    <row r="3720" customFormat="false" ht="12.75" hidden="false" customHeight="false" outlineLevel="0" collapsed="false">
      <c r="A3720" s="2" t="s">
        <v>140</v>
      </c>
      <c r="B3720" s="2" t="n">
        <v>32</v>
      </c>
      <c r="C3720" s="2"/>
      <c r="D3720" s="2"/>
      <c r="E3720" s="2"/>
    </row>
    <row r="3721" customFormat="false" ht="12.75" hidden="false" customHeight="false" outlineLevel="0" collapsed="false">
      <c r="A3721" s="2" t="s">
        <v>140</v>
      </c>
      <c r="B3721" s="2" t="n">
        <v>33</v>
      </c>
      <c r="C3721" s="2"/>
      <c r="D3721" s="2"/>
      <c r="E3721" s="2"/>
    </row>
    <row r="3722" customFormat="false" ht="12.75" hidden="false" customHeight="false" outlineLevel="0" collapsed="false">
      <c r="A3722" s="2" t="s">
        <v>140</v>
      </c>
      <c r="B3722" s="2" t="n">
        <v>34</v>
      </c>
      <c r="C3722" s="2"/>
      <c r="D3722" s="2"/>
      <c r="E3722" s="2"/>
    </row>
    <row r="3723" customFormat="false" ht="12.75" hidden="false" customHeight="false" outlineLevel="0" collapsed="false">
      <c r="A3723" s="2" t="s">
        <v>140</v>
      </c>
      <c r="B3723" s="2" t="n">
        <v>35</v>
      </c>
      <c r="C3723" s="2"/>
      <c r="D3723" s="2"/>
      <c r="E3723" s="2"/>
    </row>
    <row r="3724" customFormat="false" ht="12.75" hidden="false" customHeight="false" outlineLevel="0" collapsed="false">
      <c r="A3724" s="2" t="s">
        <v>140</v>
      </c>
      <c r="B3724" s="2" t="n">
        <v>36</v>
      </c>
      <c r="C3724" s="2"/>
      <c r="D3724" s="2"/>
      <c r="E3724" s="2"/>
    </row>
    <row r="3725" customFormat="false" ht="12.75" hidden="false" customHeight="false" outlineLevel="0" collapsed="false">
      <c r="A3725" s="2" t="s">
        <v>140</v>
      </c>
      <c r="B3725" s="2" t="n">
        <v>37</v>
      </c>
      <c r="C3725" s="2"/>
      <c r="D3725" s="2"/>
      <c r="E3725" s="2"/>
    </row>
    <row r="3726" customFormat="false" ht="12.75" hidden="false" customHeight="false" outlineLevel="0" collapsed="false">
      <c r="A3726" s="2" t="s">
        <v>140</v>
      </c>
      <c r="B3726" s="2" t="n">
        <v>38</v>
      </c>
      <c r="C3726" s="2"/>
      <c r="D3726" s="2"/>
      <c r="E3726" s="2"/>
    </row>
    <row r="3727" customFormat="false" ht="12.75" hidden="false" customHeight="false" outlineLevel="0" collapsed="false">
      <c r="A3727" s="2" t="s">
        <v>140</v>
      </c>
      <c r="B3727" s="2" t="n">
        <v>39</v>
      </c>
      <c r="C3727" s="2"/>
      <c r="D3727" s="2"/>
      <c r="E3727" s="2"/>
    </row>
    <row r="3728" customFormat="false" ht="12.75" hidden="false" customHeight="false" outlineLevel="0" collapsed="false">
      <c r="A3728" s="2" t="s">
        <v>140</v>
      </c>
      <c r="B3728" s="2" t="n">
        <v>40</v>
      </c>
      <c r="C3728" s="2"/>
      <c r="D3728" s="2"/>
      <c r="E3728" s="2"/>
    </row>
    <row r="3729" customFormat="false" ht="12.75" hidden="false" customHeight="false" outlineLevel="0" collapsed="false">
      <c r="A3729" s="2" t="s">
        <v>141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1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1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1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1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1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1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1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1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1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1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1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1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1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1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1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1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1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1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1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1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1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1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1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1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1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1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1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1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1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1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1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1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1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1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1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1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1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1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1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2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2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2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2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2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2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2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2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2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2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2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2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2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2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2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2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2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2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2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2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2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2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2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2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2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2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2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2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2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2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2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2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2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2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2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2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2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2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2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2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3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3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3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3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3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3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3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3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3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3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3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3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3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3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3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3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3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3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3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3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3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3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3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3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3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3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3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3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3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3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3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3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3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3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3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3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3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3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3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10" customFormat="false" ht="12.75" hidden="false" customHeight="false" outlineLevel="0" collapsed="false">
      <c r="A10" s="2" t="s">
        <v>171</v>
      </c>
      <c r="B10" s="2" t="s">
        <v>172</v>
      </c>
    </row>
    <row r="11" customFormat="false" ht="12.75" hidden="false" customHeight="false" outlineLevel="0" collapsed="false">
      <c r="A11" s="2" t="s">
        <v>173</v>
      </c>
      <c r="B11" s="2" t="s">
        <v>26</v>
      </c>
    </row>
    <row r="12" customFormat="false" ht="12.75" hidden="false" customHeight="false" outlineLevel="0" collapsed="false">
      <c r="A12" s="2" t="s">
        <v>174</v>
      </c>
      <c r="B12" s="2" t="s">
        <v>175</v>
      </c>
    </row>
    <row r="13" customFormat="false" ht="12.75" hidden="false" customHeight="false" outlineLevel="0" collapsed="false">
      <c r="A13" s="2" t="s">
        <v>185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643639802932739</v>
      </c>
      <c r="F9" s="2" t="n">
        <v>1.55366408824921</v>
      </c>
      <c r="G9" s="2" t="n">
        <v>25.4296646118164</v>
      </c>
      <c r="H9" s="2" t="n">
        <v>-0.0304622650146484</v>
      </c>
      <c r="I9" s="2" t="n">
        <v>0.228952705860138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361332267522812</v>
      </c>
      <c r="F10" s="2" t="n">
        <v>2.7675359249115</v>
      </c>
      <c r="G10" s="2" t="n">
        <v>34.6309204101563</v>
      </c>
      <c r="H10" s="2" t="n">
        <v>9.17079257965088</v>
      </c>
      <c r="I10" s="2" t="n">
        <v>0.52895051240921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645085513591766</v>
      </c>
      <c r="F11" s="2" t="n">
        <v>1.55018210411072</v>
      </c>
      <c r="G11" s="2" t="n">
        <v>25.5340270996094</v>
      </c>
      <c r="H11" s="2" t="n">
        <v>0.0738989487290382</v>
      </c>
      <c r="I11" s="2" t="n">
        <v>0.227786853909493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19.2641124725342</v>
      </c>
      <c r="E12" s="2" t="n">
        <v>16.7326374053955</v>
      </c>
      <c r="F12" s="2" t="n">
        <v>22.1785755157471</v>
      </c>
      <c r="G12" s="2" t="n">
        <v>23.6312923431397</v>
      </c>
      <c r="H12" s="2" t="n">
        <v>-4.29830598831177</v>
      </c>
      <c r="I12" s="2" t="n">
        <v>0.073205478489399</v>
      </c>
      <c r="J12" s="2" t="n">
        <v>-4.26784372329712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1.6078827381134</v>
      </c>
      <c r="E13" s="2" t="n">
        <v>0.511291086673737</v>
      </c>
      <c r="F13" s="2" t="n">
        <v>5.05638980865479</v>
      </c>
      <c r="G13" s="2" t="n">
        <v>36.4152297973633</v>
      </c>
      <c r="H13" s="2" t="n">
        <v>8.48563003540039</v>
      </c>
      <c r="I13" s="2" t="n">
        <v>0.519394636154175</v>
      </c>
      <c r="J13" s="2" t="n">
        <v>-0.685162246227264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41.3954124450684</v>
      </c>
      <c r="E14" s="2" t="n">
        <v>37.6545906066895</v>
      </c>
      <c r="F14" s="2" t="n">
        <v>45.5078620910645</v>
      </c>
      <c r="G14" s="2" t="n">
        <v>22.6320972442627</v>
      </c>
      <c r="H14" s="2" t="n">
        <v>-5.2975001335144</v>
      </c>
      <c r="I14" s="2" t="n">
        <v>0.0492158271372318</v>
      </c>
      <c r="J14" s="2" t="n">
        <v>-5.37139892578125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2.03861284255981</v>
      </c>
      <c r="E15" s="2" t="n">
        <v>1.40013206005096</v>
      </c>
      <c r="F15" s="2" t="n">
        <v>2.96825051307678</v>
      </c>
      <c r="G15" s="2" t="n">
        <v>25.6097660064697</v>
      </c>
      <c r="H15" s="2" t="n">
        <v>-1.05805015563965</v>
      </c>
      <c r="I15" s="2" t="n">
        <v>0.195222645998001</v>
      </c>
      <c r="J15" s="2" t="n">
        <v>-1.027587890625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13.4656009674072</v>
      </c>
      <c r="E16" s="2" t="n">
        <v>9.53380966186523</v>
      </c>
      <c r="F16" s="2" t="n">
        <v>19.0188827514648</v>
      </c>
      <c r="G16" s="2" t="n">
        <v>32.08740234375</v>
      </c>
      <c r="H16" s="2" t="n">
        <v>5.41958570480347</v>
      </c>
      <c r="I16" s="2" t="n">
        <v>0.179421469569206</v>
      </c>
      <c r="J16" s="2" t="n">
        <v>-3.75120663642883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3.17927670478821</v>
      </c>
      <c r="E17" s="2" t="n">
        <v>2.43186497688293</v>
      </c>
      <c r="F17" s="2" t="n">
        <v>4.15639877319336</v>
      </c>
      <c r="G17" s="2" t="n">
        <v>25.07301902771</v>
      </c>
      <c r="H17" s="2" t="n">
        <v>-1.59479963779449</v>
      </c>
      <c r="I17" s="2" t="n">
        <v>0.139255583286285</v>
      </c>
      <c r="J17" s="2" t="n">
        <v>-1.66869866847992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5.07764482498169</v>
      </c>
      <c r="E18" s="2" t="n">
        <v>3.56457877159119</v>
      </c>
      <c r="F18" s="2" t="n">
        <v>7.23296546936035</v>
      </c>
      <c r="G18" s="2" t="n">
        <v>23.9988708496094</v>
      </c>
      <c r="H18" s="2" t="n">
        <v>-2.37462162971497</v>
      </c>
      <c r="I18" s="2" t="n">
        <v>0.183842226862907</v>
      </c>
      <c r="J18" s="2" t="n">
        <v>-2.34415936470032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22.6155033111572</v>
      </c>
      <c r="E19" s="2" t="n">
        <v>15.5334596633911</v>
      </c>
      <c r="F19" s="2" t="n">
        <v>32.9264068603516</v>
      </c>
      <c r="G19" s="2" t="n">
        <v>31.0450439453125</v>
      </c>
      <c r="H19" s="2" t="n">
        <v>4.6715521812439</v>
      </c>
      <c r="I19" s="2" t="n">
        <v>0.195189520716667</v>
      </c>
      <c r="J19" s="2" t="n">
        <v>-4.49924039840698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6.18527173995972</v>
      </c>
      <c r="E20" s="2" t="n">
        <v>4.20507764816284</v>
      </c>
      <c r="F20" s="2" t="n">
        <v>9.09794998168945</v>
      </c>
      <c r="G20" s="2" t="n">
        <v>23.8185520172119</v>
      </c>
      <c r="H20" s="2" t="n">
        <v>-2.55493807792664</v>
      </c>
      <c r="I20" s="2" t="n">
        <v>0.20050984621048</v>
      </c>
      <c r="J20" s="2" t="n">
        <v>-2.62883687019348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9.21770763397217</v>
      </c>
      <c r="E21" s="2" t="n">
        <v>7.79417419433594</v>
      </c>
      <c r="F21" s="2" t="n">
        <v>10.9012355804443</v>
      </c>
      <c r="G21" s="2" t="n">
        <v>26.2950286865234</v>
      </c>
      <c r="H21" s="2" t="n">
        <v>-3.23487019538879</v>
      </c>
      <c r="I21" s="2" t="n">
        <v>0.0871660709381104</v>
      </c>
      <c r="J21" s="2" t="n">
        <v>-3.20440793037415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3.59444069862366</v>
      </c>
      <c r="E22" s="2" t="n">
        <v>3.45062661170959</v>
      </c>
      <c r="F22" s="2" t="n">
        <v>3.74424862861633</v>
      </c>
      <c r="G22" s="2" t="n">
        <v>36.854923248291</v>
      </c>
      <c r="H22" s="2" t="n">
        <v>7.32502508163452</v>
      </c>
      <c r="I22" s="2" t="n">
        <v>0.0185105875134468</v>
      </c>
      <c r="J22" s="2" t="n">
        <v>-1.84576737880707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11.7080707550049</v>
      </c>
      <c r="E23" s="2" t="n">
        <v>10.7603197097778</v>
      </c>
      <c r="F23" s="2" t="n">
        <v>12.7392988204956</v>
      </c>
      <c r="G23" s="2" t="n">
        <v>26.0543670654297</v>
      </c>
      <c r="H23" s="2" t="n">
        <v>-3.47553253173828</v>
      </c>
      <c r="I23" s="2" t="n">
        <v>0.043862733989954</v>
      </c>
      <c r="J23" s="2" t="n">
        <v>-3.54943156242371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102.200241088867</v>
      </c>
      <c r="E24" s="2" t="n">
        <v>42.6647033691406</v>
      </c>
      <c r="F24" s="2" t="n">
        <v>244.813369750977</v>
      </c>
      <c r="G24" s="2" t="n">
        <v>24.1259784698486</v>
      </c>
      <c r="H24" s="2" t="n">
        <v>-6.70571708679199</v>
      </c>
      <c r="I24" s="2" t="n">
        <v>0.453919917345047</v>
      </c>
      <c r="J24" s="2" t="n">
        <v>-6.67525482177734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650.000122070313</v>
      </c>
      <c r="E25" s="2" t="n">
        <v>260.699432373047</v>
      </c>
      <c r="F25" s="2" t="n">
        <v>1620.64074707031</v>
      </c>
      <c r="G25" s="2" t="n">
        <v>30.6581935882568</v>
      </c>
      <c r="H25" s="2" t="n">
        <v>-0.173503875732422</v>
      </c>
      <c r="I25" s="2" t="n">
        <v>0.474726647138596</v>
      </c>
      <c r="J25" s="2" t="n">
        <v>-9.3442964553833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97.7815856933594</v>
      </c>
      <c r="E26" s="2" t="n">
        <v>40.4369659423828</v>
      </c>
      <c r="F26" s="2" t="n">
        <v>236.447982788086</v>
      </c>
      <c r="G26" s="2" t="n">
        <v>24.2941055297852</v>
      </c>
      <c r="H26" s="2" t="n">
        <v>-6.5375919342041</v>
      </c>
      <c r="I26" s="2" t="n">
        <v>0.45881986618042</v>
      </c>
      <c r="J26" s="2" t="n">
        <v>-6.61149072647095</v>
      </c>
    </row>
    <row r="27" customFormat="false" ht="12.75" hidden="false" customHeight="false" outlineLevel="0" collapsed="false">
      <c r="A27" s="2" t="s">
        <v>24</v>
      </c>
      <c r="B27" s="2" t="s">
        <v>119</v>
      </c>
      <c r="C27" s="2" t="s">
        <v>28</v>
      </c>
      <c r="D27" s="2" t="n">
        <v>1</v>
      </c>
      <c r="E27" s="2" t="n">
        <v>0.655718564987183</v>
      </c>
      <c r="F27" s="2" t="n">
        <v>1.52504444122314</v>
      </c>
      <c r="G27" s="2" t="n">
        <v>27.1830520629883</v>
      </c>
      <c r="H27" s="2" t="n">
        <v>1.72292459011078</v>
      </c>
      <c r="I27" s="2" t="n">
        <v>0.219291687011719</v>
      </c>
      <c r="J27" s="2" t="n">
        <v>0</v>
      </c>
    </row>
    <row r="28" customFormat="false" ht="12.75" hidden="false" customHeight="false" outlineLevel="0" collapsed="false">
      <c r="A28" s="2" t="s">
        <v>49</v>
      </c>
      <c r="B28" s="2" t="s">
        <v>119</v>
      </c>
      <c r="C28" s="2" t="s">
        <v>28</v>
      </c>
      <c r="D28" s="2" t="n">
        <v>20.2500286102295</v>
      </c>
      <c r="E28" s="2" t="n">
        <v>18.2282886505127</v>
      </c>
      <c r="F28" s="2" t="n">
        <v>22.4960041046143</v>
      </c>
      <c r="G28" s="2" t="n">
        <v>25.3126697540283</v>
      </c>
      <c r="H28" s="2" t="n">
        <v>-2.6169273853302</v>
      </c>
      <c r="I28" s="2" t="n">
        <v>0.0546543747186661</v>
      </c>
      <c r="J28" s="2" t="n">
        <v>-4.33985185623169</v>
      </c>
    </row>
    <row r="29" customFormat="false" ht="12.75" hidden="false" customHeight="false" outlineLevel="0" collapsed="false">
      <c r="A29" s="2" t="s">
        <v>63</v>
      </c>
      <c r="B29" s="2" t="s">
        <v>119</v>
      </c>
      <c r="C29" s="2" t="s">
        <v>28</v>
      </c>
      <c r="D29" s="2" t="n">
        <v>25.1461925506592</v>
      </c>
      <c r="E29" s="2" t="n">
        <v>20.0109767913818</v>
      </c>
      <c r="F29" s="2" t="n">
        <v>31.5992088317871</v>
      </c>
      <c r="G29" s="2" t="n">
        <v>23.7384738922119</v>
      </c>
      <c r="H29" s="2" t="n">
        <v>-2.92934346199036</v>
      </c>
      <c r="I29" s="2" t="n">
        <v>0.118694394826889</v>
      </c>
      <c r="J29" s="2" t="n">
        <v>-4.65226793289185</v>
      </c>
    </row>
    <row r="30" customFormat="false" ht="12.75" hidden="false" customHeight="false" outlineLevel="0" collapsed="false">
      <c r="A30" s="2" t="s">
        <v>77</v>
      </c>
      <c r="B30" s="2" t="s">
        <v>119</v>
      </c>
      <c r="C30" s="2" t="s">
        <v>28</v>
      </c>
      <c r="D30" s="2" t="n">
        <v>21.2855567932129</v>
      </c>
      <c r="E30" s="2" t="n">
        <v>13.3089666366577</v>
      </c>
      <c r="F30" s="2" t="n">
        <v>34.0428352355957</v>
      </c>
      <c r="G30" s="2" t="n">
        <v>23.6846103668213</v>
      </c>
      <c r="H30" s="2" t="n">
        <v>-2.68887829780579</v>
      </c>
      <c r="I30" s="2" t="n">
        <v>0.244008541107178</v>
      </c>
      <c r="J30" s="2" t="n">
        <v>-4.41180276870728</v>
      </c>
    </row>
    <row r="31" customFormat="false" ht="12.75" hidden="false" customHeight="false" outlineLevel="0" collapsed="false">
      <c r="A31" s="2" t="s">
        <v>91</v>
      </c>
      <c r="B31" s="2" t="s">
        <v>119</v>
      </c>
      <c r="C31" s="2" t="s">
        <v>28</v>
      </c>
      <c r="D31" s="2" t="n">
        <v>84.9030303955078</v>
      </c>
      <c r="E31" s="2" t="n">
        <v>80.5866622924805</v>
      </c>
      <c r="F31" s="2" t="n">
        <v>89.4505844116211</v>
      </c>
      <c r="G31" s="2" t="n">
        <v>24.8450775146484</v>
      </c>
      <c r="H31" s="2" t="n">
        <v>-4.68481969833374</v>
      </c>
      <c r="I31" s="2" t="n">
        <v>0.0271119754761457</v>
      </c>
      <c r="J31" s="2" t="n">
        <v>-6.40774393081665</v>
      </c>
    </row>
    <row r="32" customFormat="false" ht="12.75" hidden="false" customHeight="false" outlineLevel="0" collapsed="false">
      <c r="A32" s="2" t="s">
        <v>105</v>
      </c>
      <c r="B32" s="2" t="s">
        <v>119</v>
      </c>
      <c r="C32" s="2" t="s">
        <v>28</v>
      </c>
      <c r="D32" s="2" t="n">
        <v>121.511924743652</v>
      </c>
      <c r="E32" s="2" t="n">
        <v>47.4094314575195</v>
      </c>
      <c r="F32" s="2" t="n">
        <v>311.439056396484</v>
      </c>
      <c r="G32" s="2" t="n">
        <v>25.6296672821045</v>
      </c>
      <c r="H32" s="2" t="n">
        <v>-5.20202970504761</v>
      </c>
      <c r="I32" s="2" t="n">
        <v>0.48906135559082</v>
      </c>
      <c r="J32" s="2" t="n">
        <v>-6.92495393753052</v>
      </c>
    </row>
    <row r="34" customFormat="false" ht="12.75" hidden="false" customHeight="false" outlineLevel="0" collapsed="false">
      <c r="A34" s="2" t="s">
        <v>171</v>
      </c>
      <c r="B34" s="2" t="s">
        <v>172</v>
      </c>
    </row>
    <row r="35" customFormat="false" ht="12.75" hidden="false" customHeight="false" outlineLevel="0" collapsed="false">
      <c r="A35" s="2" t="s">
        <v>173</v>
      </c>
      <c r="B35" s="2" t="s">
        <v>26</v>
      </c>
    </row>
    <row r="36" customFormat="false" ht="12.75" hidden="false" customHeight="false" outlineLevel="0" collapsed="false">
      <c r="A36" s="2" t="s">
        <v>174</v>
      </c>
      <c r="B36" s="2" t="s">
        <v>175</v>
      </c>
    </row>
    <row r="37" customFormat="false" ht="12.75" hidden="false" customHeight="false" outlineLevel="0" collapsed="false">
      <c r="A37" s="2" t="s">
        <v>176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